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Список" sheetId="2" state="visible" r:id="rId3"/>
    <sheet name="1" sheetId="3" state="visible" r:id="rId4"/>
    <sheet name="2" sheetId="4" state="visible" r:id="rId5"/>
    <sheet name="Otchet" sheetId="5" state="visible" r:id="rId6"/>
    <sheet name="Протокол" sheetId="6" state="visible" r:id="rId7"/>
    <sheet name="Статистика" sheetId="7" state="visible" r:id="rId8"/>
    <sheet name="служ" sheetId="8" state="hidden" r:id="rId9"/>
    <sheet name="K" sheetId="9" state="hidden" r:id="rId10"/>
  </sheets>
  <definedNames>
    <definedName function="false" hidden="false" localSheetId="2" name="_xlnm.Print_Titles" vbProcedure="false">'1'!$7:$7</definedName>
    <definedName function="false" hidden="false" localSheetId="0" name="_xlnm.Print_Area" vbProcedure="false">Инструкция!$A$1:$D$99</definedName>
    <definedName function="false" hidden="false" localSheetId="5" name="_xlnm.Print_Area" vbProcedure="false">Протокол!$B$2:$CD$55</definedName>
    <definedName function="false" hidden="false" localSheetId="5" name="_xlnm.Print_Titles" vbProcedure="false">Протокол!$B:$C,Протокол!$3:$3</definedName>
    <definedName function="false" hidden="false" localSheetId="6" name="_xlnm.Print_Area" vbProcedure="false">Статистика!$A$1:$O$75</definedName>
    <definedName function="false" hidden="false" name="ball" vbProcedure="false">служ!$B$3:$B$8</definedName>
    <definedName function="false" hidden="false" name="ball02" vbProcedure="false">служ!$J$3:$J$5</definedName>
    <definedName function="false" hidden="false" name="ball1" vbProcedure="false">служ!$G$3:$G$6</definedName>
    <definedName function="false" hidden="false" name="ball2" vbProcedure="false">служ!$H$3:$H$7</definedName>
    <definedName function="false" hidden="false" name="ball3" vbProcedure="false">служ!$K$3:$K$8</definedName>
    <definedName function="false" hidden="false" name="ball4" vbProcedure="false">служ!$L$3:$L$9</definedName>
    <definedName function="false" hidden="false" name="ball5" vbProcedure="false">служ!$Q$3:$Q$10</definedName>
    <definedName function="false" hidden="false" name="ball6" vbProcedure="false">служ!$R$3:$R$11</definedName>
    <definedName function="false" hidden="false" name="ball7" vbProcedure="false">служ!$S$3:$S$12</definedName>
    <definedName function="false" hidden="false" name="book10" vbProcedure="false">служ!$V$84:$V$93</definedName>
    <definedName function="false" hidden="false" name="book11" vbProcedure="false">служ!$V$94:$V$103</definedName>
    <definedName function="false" hidden="false" name="book5" vbProcedure="false">служ!$V$34:$V$43</definedName>
    <definedName function="false" hidden="false" name="book6" vbProcedure="false">служ!$V$44:$V$53</definedName>
    <definedName function="false" hidden="false" name="book7" vbProcedure="false">служ!$V$54:$V$63</definedName>
    <definedName function="false" hidden="false" name="book8" vbProcedure="false">служ!$V$64:$V$73</definedName>
    <definedName function="false" hidden="false" name="book9" vbProcedure="false">служ!$V$74:$V$83</definedName>
    <definedName function="false" hidden="false" name="druch" vbProcedure="false">служ!$S$15</definedName>
    <definedName function="false" hidden="false" name="Gr" vbProcedure="false">служ!$O$3:$O$39</definedName>
    <definedName function="false" hidden="false" name="Klass" vbProcedure="false">служ!$N$3:$N$39</definedName>
    <definedName function="false" hidden="false" name="Otc" vbProcedure="false">служ!$D$3:$D$7</definedName>
    <definedName function="false" hidden="false" name="prov" vbProcedure="false">служ!$I$3:$I$4</definedName>
    <definedName function="false" hidden="false" name="provab" vbProcedure="false">служ!$I$7:$I$8</definedName>
    <definedName function="false" hidden="false" name="raz" vbProcedure="false">служ!$C$3:$C$4</definedName>
    <definedName function="false" hidden="false" name="status" vbProcedure="false">служ!$T$15:$T$18</definedName>
    <definedName function="false" hidden="false" name="Var" vbProcedure="false">служ!$F$3:$F$4</definedName>
    <definedName function="false" hidden="false" name="Var16" vbProcedure="false">служ!$P$3:$P$18</definedName>
    <definedName function="false" hidden="false" name="Var4" vbProcedure="false">служ!$E$3:$E$4</definedName>
    <definedName function="false" hidden="false" name="vybor" vbProcedure="false">служ!$P$22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458">
  <si>
    <t xml:space="preserve">Телекоммуникационная система СтатГрад. 2024-2025 г.</t>
  </si>
  <si>
    <t xml:space="preserve">версия 1.0</t>
  </si>
  <si>
    <t xml:space="preserve">Инструкция по работе с формой отчёта</t>
  </si>
  <si>
    <t xml:space="preserve">Данная инструкция не содержит указаний по проверке работ. Рекомендации  по проверке работ публикуются на странице работы на http://statgrad.org</t>
  </si>
  <si>
    <t xml:space="preserve">Ниже представлена пошаговая инструкция по заполнению формы, формированию и отправке отчета.</t>
  </si>
  <si>
    <t xml:space="preserve">1. Технические особенности работы с формой отчёта</t>
  </si>
  <si>
    <t xml:space="preserve">  1.1.  </t>
  </si>
  <si>
    <t xml:space="preserve">Данная форма предназначена для работы в MS Excel 2000-2010 или OpenOffice.org Calc</t>
  </si>
  <si>
    <t xml:space="preserve">  1.2.</t>
  </si>
  <si>
    <r>
      <rPr>
        <sz val="11"/>
        <color rgb="FF000000"/>
        <rFont val="Arial"/>
        <family val="2"/>
        <charset val="204"/>
      </rPr>
      <t xml:space="preserve">Во избежание проблем с заполнением и загрузкой формы отчёта необходимо обрабатывать (открывать, редактировать, сохранять) с</t>
    </r>
    <r>
      <rPr>
        <sz val="11"/>
        <color rgb="FF000000"/>
        <rFont val="Arial Cyr"/>
        <family val="0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помощью только одного программного продукта для каждой формы.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color rgb="FF993300"/>
        <rFont val="Arial"/>
        <family val="2"/>
        <charset val="204"/>
      </rPr>
      <t xml:space="preserve">Например</t>
    </r>
    <r>
      <rPr>
        <sz val="11"/>
        <color rgb="FF000000"/>
        <rFont val="Arial"/>
        <family val="2"/>
        <charset val="204"/>
      </rPr>
      <t xml:space="preserve">:</t>
    </r>
  </si>
  <si>
    <r>
      <rPr>
        <b val="true"/>
        <sz val="11"/>
        <color rgb="FF993300"/>
        <rFont val="Arial"/>
        <family val="2"/>
        <charset val="204"/>
      </rPr>
      <t xml:space="preserve">допустимо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открыть форму отчета в OpenOffice Calc, заполнить, сохранить, снова открыть в OpenOffice Calc, сформировать отчет;</t>
    </r>
  </si>
  <si>
    <r>
      <rPr>
        <b val="true"/>
        <sz val="11"/>
        <color rgb="FF993300"/>
        <rFont val="Arial"/>
        <family val="2"/>
        <charset val="204"/>
      </rPr>
      <t xml:space="preserve">недопустимо</t>
    </r>
    <r>
      <rPr>
        <sz val="11"/>
        <rFont val="Arial"/>
        <family val="2"/>
        <charset val="204"/>
      </rPr>
      <t xml:space="preserve"> открыть форму отчета в OpenOffice Calc, заполнить, сохранить, открыть в Microsoft Excel, сформировать отчет.</t>
    </r>
  </si>
  <si>
    <t xml:space="preserve">  1.3.</t>
  </si>
  <si>
    <r>
      <rPr>
        <sz val="11"/>
        <rFont val="Arial"/>
        <family val="2"/>
        <charset val="204"/>
      </rPr>
      <t xml:space="preserve">При необходимости внести изменения в данные, вносите их в ранее заполненную форму, либо заполняйте форму заново целиком. </t>
    </r>
    <r>
      <rPr>
        <b val="true"/>
        <sz val="11"/>
        <color rgb="FF993300"/>
        <rFont val="Arial"/>
        <family val="2"/>
        <charset val="204"/>
      </rPr>
      <t xml:space="preserve">Не</t>
    </r>
    <r>
      <rPr>
        <b val="true"/>
        <sz val="11"/>
        <color rgb="FF993300"/>
        <rFont val="Arial Cyr"/>
        <family val="0"/>
        <charset val="204"/>
      </rPr>
      <t xml:space="preserve"> </t>
    </r>
    <r>
      <rPr>
        <b val="true"/>
        <sz val="11"/>
        <color rgb="FF993300"/>
        <rFont val="Arial"/>
        <family val="2"/>
        <charset val="204"/>
      </rPr>
      <t xml:space="preserve">сдавайте частично заполненную форму!</t>
    </r>
    <r>
      <rPr>
        <sz val="11"/>
        <rFont val="Arial"/>
        <family val="2"/>
        <charset val="204"/>
      </rPr>
      <t xml:space="preserve"> Последняя сданная версия отчета заменяет предыдущие, поэтому при сдаче частично заполненной формы ранее предоставленные данные могут быть утеряны.</t>
    </r>
  </si>
  <si>
    <t xml:space="preserve">  1.4.</t>
  </si>
  <si>
    <t xml:space="preserve">Размещайте все материалы по работе с системой СтатГрад в одном месте и храните все файлы не менее двух лет.</t>
  </si>
  <si>
    <t xml:space="preserve">  1.5.</t>
  </si>
  <si>
    <r>
      <rPr>
        <sz val="11"/>
        <rFont val="Arial"/>
        <family val="2"/>
        <charset val="204"/>
      </rPr>
      <t xml:space="preserve">После загрузки с сайта и сохранения файла формы отчёта  рекомендуется создать по копии файла для каждого выполнявшего данную работу класса, добавив к названию логин Вашей школы и класс. </t>
    </r>
    <r>
      <rPr>
        <i val="true"/>
        <sz val="11"/>
        <rFont val="Arial"/>
        <family val="2"/>
        <charset val="204"/>
      </rPr>
      <t xml:space="preserve">Например: ru7form770179_7а.xls</t>
    </r>
  </si>
  <si>
    <t xml:space="preserve">2. Общие рекомендации по заполнению формы отчёта</t>
  </si>
  <si>
    <t xml:space="preserve"> 2.1.</t>
  </si>
  <si>
    <t xml:space="preserve">Для удобства использования рекомендуется распечатать данную инструкцию.</t>
  </si>
  <si>
    <t xml:space="preserve"> 2.2.</t>
  </si>
  <si>
    <t xml:space="preserve">Заполняйте поля, выделенные цветом (см. справа). Поля, выделенные голубым, обязательны для заполнения, зеленым - в зависимости от контекста.</t>
  </si>
  <si>
    <t xml:space="preserve"> 2.3.</t>
  </si>
  <si>
    <t xml:space="preserve">Для редактирования частично заполненного поля пользуйтесь клавишей F2 (Fn+F2).</t>
  </si>
  <si>
    <t xml:space="preserve"> 2.4.</t>
  </si>
  <si>
    <t xml:space="preserve">В ряде ячеек данные можно выбирать из списка. У таких ячеек в правом нижнем углу появляется стрелка выпадающего списка (как и у ячейки справа). Нажмите на стрелку и, воспользовавшись полосой прокрутки, выберите нужное вам значение.</t>
  </si>
  <si>
    <t xml:space="preserve"> 2.5.</t>
  </si>
  <si>
    <t xml:space="preserve">В процессе работы над файлом не реже чем раз в 5-7 минут сохраняйте его, нажимая Ctrl+S.</t>
  </si>
  <si>
    <t xml:space="preserve"> 2.6.</t>
  </si>
  <si>
    <r>
      <rPr>
        <b val="true"/>
        <sz val="11"/>
        <color rgb="FF993300"/>
        <rFont val="Arial"/>
        <family val="2"/>
        <charset val="204"/>
      </rPr>
      <t xml:space="preserve">Внимание! Категорически запрещается удалять ячейки, строки, столбцы и двигать ячейки мышью.
</t>
    </r>
    <r>
      <rPr>
        <sz val="11"/>
        <rFont val="Arial"/>
        <family val="2"/>
        <charset val="204"/>
      </rPr>
      <t xml:space="preserve">Для очистки ячейки при работе в Microsoft Excel пользуйтесь клавишей DEL, при работе в OpenOffice.org Calc - клавишей BACKSPACE или DEL. Если при нажатии BACKSPACE или DEL (в</t>
    </r>
    <r>
      <rPr>
        <sz val="11"/>
        <rFont val="Arial Cyr"/>
        <family val="0"/>
        <charset val="204"/>
      </rPr>
      <t xml:space="preserve"> </t>
    </r>
    <r>
      <rPr>
        <sz val="11"/>
        <rFont val="Arial"/>
        <family val="2"/>
        <charset val="204"/>
      </rPr>
      <t xml:space="preserve">OpenOffice.org Calc) появляется диалоговое окно, нужно установить параметры удаления содержимого, убрав галки со всех указанных по умолчанию параметров, и выбрать только удаление </t>
    </r>
    <r>
      <rPr>
        <b val="true"/>
        <sz val="11"/>
        <rFont val="Arial"/>
        <family val="2"/>
        <charset val="204"/>
      </rPr>
      <t xml:space="preserve">текста</t>
    </r>
    <r>
      <rPr>
        <sz val="11"/>
        <rFont val="Arial"/>
        <family val="2"/>
        <charset val="204"/>
      </rPr>
      <t xml:space="preserve"> и </t>
    </r>
    <r>
      <rPr>
        <b val="true"/>
        <sz val="11"/>
        <rFont val="Arial"/>
        <family val="2"/>
        <charset val="204"/>
      </rPr>
      <t xml:space="preserve">чисел</t>
    </r>
    <r>
      <rPr>
        <sz val="11"/>
        <rFont val="Arial"/>
        <family val="2"/>
        <charset val="204"/>
      </rPr>
      <t xml:space="preserve">.
Для копирования информации внутри файла пользуйтесь Ctrl+C(копирование) и Ctrl+V(вставка).</t>
    </r>
  </si>
  <si>
    <t xml:space="preserve"> 2.7.</t>
  </si>
  <si>
    <r>
      <rPr>
        <sz val="11"/>
        <rFont val="Arial"/>
        <family val="2"/>
        <charset val="204"/>
      </rPr>
      <t xml:space="preserve">Копируя данные из других источников, обязательно используйте режим </t>
    </r>
    <r>
      <rPr>
        <b val="true"/>
        <sz val="11"/>
        <rFont val="Arial"/>
        <family val="2"/>
        <charset val="204"/>
      </rPr>
      <t xml:space="preserve">специальной вставки</t>
    </r>
    <r>
      <rPr>
        <sz val="11"/>
        <rFont val="Arial"/>
        <family val="2"/>
        <charset val="204"/>
      </rPr>
      <t xml:space="preserve">:
при работе в Microsoft Excel правая кнопка мыши (или меню - правка) - специальная вставка - текст;
при работе в OpenOffice.org Calc правая кнопка мыши (или меню - правка)  - вставить как - текст без форматирования.
В противном случае возможно повреждение логической схемы формы и, как следствие, искажение передаваемых данных.</t>
    </r>
  </si>
  <si>
    <t xml:space="preserve"> 2.8.</t>
  </si>
  <si>
    <t xml:space="preserve">При работе Вам будет видна только часть данных. Для перемещения используйте стрелки на клавиатуре и полосы прокрутки на экране.</t>
  </si>
  <si>
    <t xml:space="preserve"> 2.9.</t>
  </si>
  <si>
    <t xml:space="preserve">Не рекомендуем отключать защиту данного файла, так как работа формы может быть нарушена, что приведет к неправильной передаче данных.</t>
  </si>
  <si>
    <t xml:space="preserve">Заполнение отдельных разделов</t>
  </si>
  <si>
    <t xml:space="preserve">3. Описание разделов (листов) формы отчёта</t>
  </si>
  <si>
    <t xml:space="preserve">3.1.</t>
  </si>
  <si>
    <t xml:space="preserve">Раздел "Инструкция" содержит пошаговую инструкцию по формированию и передаче информации.</t>
  </si>
  <si>
    <t xml:space="preserve">3.2.</t>
  </si>
  <si>
    <t xml:space="preserve">Раздел "Список". Заполняется общей информацией о классе-участнике данной работы и списком учеников с указанием варианта.</t>
  </si>
  <si>
    <t xml:space="preserve">3.3.</t>
  </si>
  <si>
    <t xml:space="preserve">Разделы "1", "2". Заполняются данными по выполнению учениками отдельных заданий. В ячейки нужно внести ответы учеников или баллы, выставленные учителем по результатам проверки.</t>
  </si>
  <si>
    <t xml:space="preserve">3.4.</t>
  </si>
  <si>
    <t xml:space="preserve">Раздел "otchet" формируется автоматически по мере заполнения остальных разделов и не требует отдельного заполнения, за исключением ячейки согласия на предоставление данных. Он предназначен для формирования итогового csv-отчета.</t>
  </si>
  <si>
    <t xml:space="preserve">3.5.</t>
  </si>
  <si>
    <t xml:space="preserve">Разделы "Протокол" и "Статистика"  формируются автоматически после окончания заполнения остальных разделов и предназначены только для распечатки сводной информации о результатах работы.</t>
  </si>
  <si>
    <t xml:space="preserve">4. Раздел "Список"</t>
  </si>
  <si>
    <t xml:space="preserve"> 4.1.</t>
  </si>
  <si>
    <t xml:space="preserve">Перейдите в раздел "Список" (ярлычки внизу экрана). Введите логин в отведенное для него поле.</t>
  </si>
  <si>
    <t xml:space="preserve"> 4.2.</t>
  </si>
  <si>
    <t xml:space="preserve">При необходимости измените номер параллели. Укажите название класса (группы), используя русские буквы и цифры 1-9.
(Поле для номера подгруппы можно оставить пустым.)</t>
  </si>
  <si>
    <t xml:space="preserve"> 4.3.</t>
  </si>
  <si>
    <t xml:space="preserve">Укажите план работы (БЕЗ ЛОГАРИФМОВ) или (БЕЗ ПРОИЗВОДНОЙ).</t>
  </si>
  <si>
    <t xml:space="preserve">Укажите статус изучения предмета в данной группе/подгруппе, выбрав нужное значение из выпадающего списка.</t>
  </si>
  <si>
    <t xml:space="preserve"> 4.4.</t>
  </si>
  <si>
    <t xml:space="preserve">Укажите используемый учебник. При необходимости в следующем поле укажите еще один используемый учебник. (Список учебников можно посмотреть в конце раздела "Инструкция".)</t>
  </si>
  <si>
    <t xml:space="preserve"> 4.5.</t>
  </si>
  <si>
    <t xml:space="preserve">Если этого еще не сделано, рекомендуем подготовить список класса для использования во всех формах отчета по работам системы СтатГрад. Скопируйте подготовленный список в соответствующий столбец или введите данные вручную.</t>
  </si>
  <si>
    <t xml:space="preserve">Копируя фамилии из другого файла, пользуйтесь специальной вставкой (см. п.2.7 данной инструкции).
При необходимости удалите фамилии учеников,  не участвовавших в работе (см. п.2.6 инструкции). Оставьте строки пустыми.</t>
  </si>
  <si>
    <t xml:space="preserve">4.6.</t>
  </si>
  <si>
    <t xml:space="preserve">Укажите для каждого учащегося вариант работы, который он писал, и оценку по предмету за предыдущий семестр.</t>
  </si>
  <si>
    <t xml:space="preserve"> 4.7.</t>
  </si>
  <si>
    <t xml:space="preserve">Следите за сообщениями, возникающими в верхней части экрана. Работа с разделом закончена, когда появится сообщение, рекомендующее перейти к следующему листу. </t>
  </si>
  <si>
    <t xml:space="preserve">5. Разделы "1" и "2"</t>
  </si>
  <si>
    <t xml:space="preserve">В данной форме этот раздел отсутствует.</t>
  </si>
  <si>
    <t xml:space="preserve">5.1.</t>
  </si>
  <si>
    <t xml:space="preserve">Перейдите в раздел "1" (ярлычки внизу экрана).
В ячейки вносится ответ ученика на соответствующий вопрос (последовательность цифр или букв без разделителей, десятичная дробь, целое число). Если школьник не указал ответ, в ячейку вносится слово "нет". Если данная тема в этом классе еще не изучена, в ячейку вносится символ "@".</t>
  </si>
  <si>
    <t xml:space="preserve">5.2.</t>
  </si>
  <si>
    <t xml:space="preserve">Перейдите в раздел "2".
В ячейки вносится ответ ученика на соответствующий вопрос (последовательность цифр или букв без разделитетей, десятичная дробь, целое число). Если школьник не указал ответа, в ячейку вносится слово "нет". Если ответ указан в виде, отличном от требуемого, в ячейку вносится слово "вид". Если данная тема в этом классе еще не изучена, в ячейку вносится символ "@".</t>
  </si>
  <si>
    <r>
      <rPr>
        <sz val="11"/>
        <rFont val="Arial"/>
        <family val="2"/>
        <charset val="204"/>
      </rPr>
      <t xml:space="preserve">Перейдите в раздел "2".
Задания, указанные в разделе "2", проверяются учителем (см. файл "Критерии проверки" на http://statgrad.org). В ячейки столбца "Балл" вносится балл за данное задание. Если школьник не выполнял задание, в ячейку вносится слово "нет". Если данная тема в этом классе еще не изучена, в ячейку вносится символ "@". В ячейки столбца "Ответ" вносится ответ на задание, данный учеником.
</t>
    </r>
    <r>
      <rPr>
        <i val="true"/>
        <sz val="10"/>
        <rFont val="Arial"/>
        <family val="2"/>
        <charset val="204"/>
      </rPr>
      <t xml:space="preserve">Поля "Ответ" являются необязательными для заполнения, однако, если Вы их заполните, Вам будет предоставлена развернутая статистика на соответствующем листе.</t>
    </r>
  </si>
  <si>
    <t xml:space="preserve">При вводе ответа ученика:
- для отделения дробной части при записи десятичной дроби используйте запятую;
- при появлении в одной из ячеек даты (вместо вводимых данных) следует скопировать в проблемную ячейку одну из ячеек того же столбца и повторить ввод значения.</t>
  </si>
  <si>
    <t xml:space="preserve">5.3.</t>
  </si>
  <si>
    <t xml:space="preserve">Перейдите в раздел "3".
В строке 4 выберите утверждение, соответствующее объему проведенной работы.</t>
  </si>
  <si>
    <t xml:space="preserve">5.4.</t>
  </si>
  <si>
    <t xml:space="preserve">Задания с развернутым ответом проверяются учителем (см. файл "Критерии" на http://statgrad.org). В ячейку вносится балл за данное задание или по данному критерию. Если школьник не выполнял задание, в ячейку вносится слово "нет". Если данная тема в этом классе еще не изучена, в ячейку вносится символ "@".</t>
  </si>
  <si>
    <t xml:space="preserve">Если в работе имелись задания по неизученным темам (указан символ @), отметка не может быть выставлена данной формой отчета автоматически. В таком случае в разделе "Протокол" автоматически выставляется "_".</t>
  </si>
  <si>
    <t xml:space="preserve">5.7.</t>
  </si>
  <si>
    <t xml:space="preserve">При проведении работы в сокращенном объеме (без заданий с развернутым ответом) администрация и методическое объединение школы вправе самостоятельно пересчитать оценку. </t>
  </si>
  <si>
    <t xml:space="preserve">Подготовка файла отчёта для отправки в систему СтатГрад</t>
  </si>
  <si>
    <r>
      <rPr>
        <b val="true"/>
        <sz val="12"/>
        <color rgb="FF333399"/>
        <rFont val="Arial"/>
        <family val="2"/>
        <charset val="204"/>
      </rPr>
      <t xml:space="preserve">6. Создание файла отчёта при работе в </t>
    </r>
    <r>
      <rPr>
        <b val="true"/>
        <sz val="12"/>
        <color rgb="FF3366FF"/>
        <rFont val="Arial"/>
        <family val="2"/>
        <charset val="204"/>
      </rPr>
      <t xml:space="preserve">MS Excel 2000-2010</t>
    </r>
  </si>
  <si>
    <t xml:space="preserve">  6.0.</t>
  </si>
  <si>
    <r>
      <rPr>
        <b val="true"/>
        <sz val="11"/>
        <color rgb="FF993300"/>
        <rFont val="Arial"/>
        <family val="2"/>
        <charset val="204"/>
      </rPr>
      <t xml:space="preserve">Перейдите на лист "otchet". 
</t>
    </r>
    <r>
      <rPr>
        <b val="true"/>
        <sz val="11"/>
        <rFont val="Arial"/>
        <family val="2"/>
        <charset val="204"/>
      </rPr>
      <t xml:space="preserve">Не уходите с этого листа до окончания работы</t>
    </r>
    <r>
      <rPr>
        <sz val="11"/>
        <rFont val="Arial"/>
        <family val="2"/>
        <charset val="204"/>
      </rPr>
      <t xml:space="preserve">.</t>
    </r>
  </si>
  <si>
    <t xml:space="preserve">  6.1.</t>
  </si>
  <si>
    <t xml:space="preserve">Выразите согласие или несогласие с утверждением, выделенным синим цветом, выбрав в соседней ячейке "Да" или "Нет".</t>
  </si>
  <si>
    <t xml:space="preserve">  6.2.</t>
  </si>
  <si>
    <r>
      <rPr>
        <b val="true"/>
        <sz val="11"/>
        <rFont val="Arial"/>
        <family val="2"/>
        <charset val="204"/>
      </rPr>
      <t xml:space="preserve">Убедитесь, что сообщение на листе подтверждает готовность к формированию отчета. </t>
    </r>
    <r>
      <rPr>
        <sz val="11"/>
        <rFont val="Arial"/>
        <family val="2"/>
        <charset val="204"/>
      </rPr>
      <t xml:space="preserve">Сохраните заполненную форму, нажав комбинацию Ctrl+S. </t>
    </r>
  </si>
  <si>
    <t xml:space="preserve">  6.3.</t>
  </si>
  <si>
    <t xml:space="preserve">Выберите в пункте меню "Файл" - "Сохранить как...".
В MS Excel 2013 после этого нажмите кнопку "Обзор".</t>
  </si>
  <si>
    <t xml:space="preserve">  6.4.</t>
  </si>
  <si>
    <t xml:space="preserve">Выберите папку для размещения csv-отчёта. Рекомендуем хранить все файлы системы СтатГрад в одном месте.</t>
  </si>
  <si>
    <t xml:space="preserve">  6.5.</t>
  </si>
  <si>
    <t xml:space="preserve">Выберите тип файла "CSV (разделители запятые) *.csv". Будьте внимательны, нужен именно этот формат! (СSV для ms-dos и СSV для macintosh не подходят). См. рисунок: </t>
  </si>
  <si>
    <t xml:space="preserve">  6.6.</t>
  </si>
  <si>
    <t xml:space="preserve">Строчкой выше дайте файлу имя otchet, добавив дату, предмет, класс и т.д. по необходимости. Используйте только латинские буквы. 
Например: otchet20140517ru11a.</t>
  </si>
  <si>
    <t xml:space="preserve">  6.7.</t>
  </si>
  <si>
    <t xml:space="preserve">Нажмите "сохранить".</t>
  </si>
  <si>
    <t xml:space="preserve">  6.8.</t>
  </si>
  <si>
    <r>
      <rPr>
        <sz val="11"/>
        <rFont val="Arial"/>
        <family val="2"/>
        <charset val="204"/>
      </rPr>
      <t xml:space="preserve">Согласитесь сохранить в предложенном формате </t>
    </r>
    <r>
      <rPr>
        <b val="true"/>
        <sz val="11"/>
        <color rgb="FF993300"/>
        <rFont val="Arial"/>
        <family val="2"/>
        <charset val="204"/>
      </rPr>
      <t xml:space="preserve">только текущий лист</t>
    </r>
    <r>
      <rPr>
        <sz val="11"/>
        <rFont val="Arial"/>
        <family val="2"/>
        <charset val="204"/>
      </rPr>
      <t xml:space="preserve"> - нажмите "ОК" в появившемся окне.</t>
    </r>
  </si>
  <si>
    <t xml:space="preserve">  6.9.</t>
  </si>
  <si>
    <t xml:space="preserve">Согласитесь сохранить всю книгу в формате csv, нажав "ДА" в очередном окне.</t>
  </si>
  <si>
    <t xml:space="preserve">  6.10.</t>
  </si>
  <si>
    <t xml:space="preserve">Закройте форму, отказавшись сохранять изменения (это сделано в п. 6.2.)</t>
  </si>
  <si>
    <r>
      <rPr>
        <b val="true"/>
        <sz val="12"/>
        <color rgb="FF333399"/>
        <rFont val="Arial"/>
        <family val="2"/>
        <charset val="204"/>
      </rPr>
      <t xml:space="preserve">7. Создание файла отчета при работе в </t>
    </r>
    <r>
      <rPr>
        <b val="true"/>
        <sz val="12"/>
        <color rgb="FF3366FF"/>
        <rFont val="Arial"/>
        <family val="2"/>
        <charset val="204"/>
      </rPr>
      <t xml:space="preserve">OpenOffice.org Calc</t>
    </r>
  </si>
  <si>
    <t xml:space="preserve">7.0.</t>
  </si>
  <si>
    <t xml:space="preserve">7.1.</t>
  </si>
  <si>
    <t xml:space="preserve">7.2.</t>
  </si>
  <si>
    <t xml:space="preserve">7.3.</t>
  </si>
  <si>
    <t xml:space="preserve">Выберите в пункте меню "Файл" - "Сохранить как..."</t>
  </si>
  <si>
    <t xml:space="preserve">7.4.</t>
  </si>
  <si>
    <t xml:space="preserve">7.5.</t>
  </si>
  <si>
    <t xml:space="preserve">В открывшемся окне выберите тип файла "Текст CSV" (в некоторых версиях OpenOffice.org Calc предварительно нужно нажать на стрелку перед "Тип файла"). См. рисунок: </t>
  </si>
  <si>
    <t xml:space="preserve">7.6.</t>
  </si>
  <si>
    <t xml:space="preserve">7.7.</t>
  </si>
  <si>
    <t xml:space="preserve">Нажмите "Сохранить". На появившемся предупреждении выберите "Использовать текущий формат".</t>
  </si>
  <si>
    <t xml:space="preserve">7.8.</t>
  </si>
  <si>
    <r>
      <rPr>
        <sz val="11"/>
        <rFont val="Arial"/>
        <family val="2"/>
        <charset val="204"/>
      </rPr>
      <t xml:space="preserve">В открывшемся окне выберите </t>
    </r>
    <r>
      <rPr>
        <b val="true"/>
        <sz val="11"/>
        <color rgb="FF993300"/>
        <rFont val="Arial"/>
        <family val="2"/>
        <charset val="204"/>
      </rPr>
      <t xml:space="preserve">кодировку "Win-1251"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и </t>
    </r>
    <r>
      <rPr>
        <b val="true"/>
        <sz val="11"/>
        <color rgb="FF993300"/>
        <rFont val="Arial"/>
        <family val="2"/>
        <charset val="204"/>
      </rPr>
      <t xml:space="preserve">разделитель поля ";" (точку с запятой)</t>
    </r>
    <r>
      <rPr>
        <sz val="11"/>
        <rFont val="Arial"/>
        <family val="2"/>
        <charset val="204"/>
      </rPr>
      <t xml:space="preserve">. Остальные поля оставьте так, как есть. См. рисунок: </t>
    </r>
  </si>
  <si>
    <t xml:space="preserve">7.9.</t>
  </si>
  <si>
    <t xml:space="preserve">Нажмите "Ок". На появившемся предупреждении о сохранении только активного листа нажмите "Ок".</t>
  </si>
  <si>
    <t xml:space="preserve">8. Отправка подготовленного отчета</t>
  </si>
  <si>
    <t xml:space="preserve">8.1.</t>
  </si>
  <si>
    <t xml:space="preserve">Авторизуйтесь в системе СтатГрад (https://www.statgrad.org), используя логин и пароль. </t>
  </si>
  <si>
    <t xml:space="preserve">8.2.</t>
  </si>
  <si>
    <t xml:space="preserve">Выберите публикацию, соответствующую сдаваемому отчёту. Нажмите на кнопку "Загрузить файл".</t>
  </si>
  <si>
    <t xml:space="preserve">8.3.</t>
  </si>
  <si>
    <t xml:space="preserve">Также можно отправить отчёт в разделе "Сдать отчёт, анкету", перейдя по ссылке ниже.</t>
  </si>
  <si>
    <t xml:space="preserve">https://www.statgrad.org/collect/</t>
  </si>
  <si>
    <t xml:space="preserve">8.4.</t>
  </si>
  <si>
    <t xml:space="preserve">Укажите в открывшемся окне расположение файла с csv-отчётом.</t>
  </si>
  <si>
    <t xml:space="preserve">8.5.</t>
  </si>
  <si>
    <t xml:space="preserve">Убедитесь, что Ваш отчёт принят и принятые данные соответствуют ожидаемым.</t>
  </si>
  <si>
    <t xml:space="preserve">8.6.</t>
  </si>
  <si>
    <t xml:space="preserve">Отправленные отчёты и их актуальность можете отслеживать в разделе "Сдать отчет, анкету" под заголовком "Вы сдавали следующие данные".</t>
  </si>
  <si>
    <t xml:space="preserve">9. Решение проблем</t>
  </si>
  <si>
    <t xml:space="preserve">9.1.</t>
  </si>
  <si>
    <t xml:space="preserve">Большинство проблем связано с одной из следующих ошибок:
1) неверно указан логин;
2) заполнение отчета не закончено, т.е. на листе "otchet" осталось сообщение "Формирование отчета не завершено";
3) сохранен не тот лист (не "otchet", см. п. 6.0 или 7.0);
4) неверный формат сдаваемого в систему файла (см. п. 6.5 или 7.5).</t>
  </si>
  <si>
    <t xml:space="preserve">9.2.</t>
  </si>
  <si>
    <r>
      <rPr>
        <sz val="11"/>
        <rFont val="Arial"/>
        <family val="2"/>
        <charset val="204"/>
      </rPr>
      <t xml:space="preserve">Если красные надписи не исчезают или отчет не принимается системой, перечитайте еще раз инструкцию. Если Вы не нашли ошибку в своих действиях, напишите письмо на адрес </t>
    </r>
    <r>
      <rPr>
        <b val="true"/>
        <sz val="11"/>
        <color rgb="FF993300"/>
        <rFont val="Arial"/>
        <family val="2"/>
        <charset val="204"/>
      </rPr>
      <t xml:space="preserve">need@sghelp.ru</t>
    </r>
  </si>
  <si>
    <r>
      <rPr>
        <b val="true"/>
        <sz val="11"/>
        <color rgb="FF993300"/>
        <rFont val="Arial"/>
        <family val="2"/>
        <charset val="204"/>
      </rPr>
      <t xml:space="preserve">тема</t>
    </r>
    <r>
      <rPr>
        <b val="true"/>
        <sz val="11"/>
        <rFont val="Arial"/>
        <family val="2"/>
        <charset val="204"/>
      </rPr>
      <t xml:space="preserve">:</t>
    </r>
    <r>
      <rPr>
        <sz val="11"/>
        <rFont val="Arial"/>
        <family val="2"/>
        <charset val="204"/>
      </rPr>
      <t xml:space="preserve"> СтатГрад Проблемы otchet &lt;логин&gt;</t>
    </r>
  </si>
  <si>
    <t xml:space="preserve">В тексте письма укажите:</t>
  </si>
  <si>
    <t xml:space="preserve">логин образовательной организации;</t>
  </si>
  <si>
    <t xml:space="preserve">Ваши ФИО;</t>
  </si>
  <si>
    <t xml:space="preserve">подробное описание ситуации. По возможности укажите пункт инструкции, выполнение которого вызвало затруднения.</t>
  </si>
  <si>
    <t xml:space="preserve">Обязательно прикрепите к письму проблемные файлы: заполненную форму, csv-отчёт. При необходимости прикрепите скриншот (снимок экрана)*. </t>
  </si>
  <si>
    <t xml:space="preserve">9.3.</t>
  </si>
  <si>
    <t xml:space="preserve">Несоблюдение описанных выше требований существенно увеличит время обработки Вашего запроса.</t>
  </si>
  <si>
    <t xml:space="preserve">9.4.</t>
  </si>
  <si>
    <t xml:space="preserve">Если Вы не получили ответ в течение рабочего дня, отправьте повторное письмо.</t>
  </si>
  <si>
    <t xml:space="preserve">*Для создания скриншота нажмите Ctrl+PrtSc, после чего сохраните получившийся снимок, вставив в окно любого графического редактора или в MS Word документ (Shift+Ins).</t>
  </si>
  <si>
    <t xml:space="preserve">Список учебников</t>
  </si>
  <si>
    <t xml:space="preserve">№</t>
  </si>
  <si>
    <t xml:space="preserve">Название</t>
  </si>
  <si>
    <t xml:space="preserve">Класс</t>
  </si>
  <si>
    <t xml:space="preserve">Логин системы СтатГрад</t>
  </si>
  <si>
    <t xml:space="preserve">sch000000</t>
  </si>
  <si>
    <t xml:space="preserve">Наименование класса</t>
  </si>
  <si>
    <t xml:space="preserve">Статус изучения предмета</t>
  </si>
  <si>
    <t xml:space="preserve">Учебник</t>
  </si>
  <si>
    <t xml:space="preserve">Другой учебник</t>
  </si>
  <si>
    <t xml:space="preserve">Фамилия Имя</t>
  </si>
  <si>
    <t xml:space="preserve">I</t>
  </si>
  <si>
    <t xml:space="preserve">II</t>
  </si>
  <si>
    <t xml:space="preserve">I - вариант
II - отметка за пред. семестр</t>
  </si>
  <si>
    <t xml:space="preserve">Укажите вариант и оценку за предыдущий семестр</t>
  </si>
  <si>
    <t xml:space="preserve">Сотрите вариант и/или оценку.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  </t>
    </r>
  </si>
  <si>
    <t xml:space="preserve">"Работа по частям А и В проведена в традиционном варианте."</t>
  </si>
  <si>
    <t xml:space="preserve">№ п.п.</t>
  </si>
  <si>
    <t xml:space="preserve">Фамилия, имя обучающегося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</t>
    </r>
  </si>
  <si>
    <t xml:space="preserve">абвгдеёжзийклмнопрстуфхцчшщъыьэюяАБВГДЕЁЖЗИЙКЛМНОПРСТУФХЦЧШЩЪЫЬЭЮЯ</t>
  </si>
  <si>
    <t xml:space="preserve">Отчет СтатГрад</t>
  </si>
  <si>
    <t xml:space="preserve">отметка</t>
  </si>
  <si>
    <t xml:space="preserve">% выпол
нения </t>
  </si>
  <si>
    <t xml:space="preserve">отм</t>
  </si>
  <si>
    <t xml:space="preserve">вар</t>
  </si>
  <si>
    <t xml:space="preserve">год отм</t>
  </si>
  <si>
    <t xml:space="preserve">1_1</t>
  </si>
  <si>
    <t xml:space="preserve">1_2</t>
  </si>
  <si>
    <t xml:space="preserve">1_3</t>
  </si>
  <si>
    <t xml:space="preserve">1_4</t>
  </si>
  <si>
    <t xml:space="preserve">1_5</t>
  </si>
  <si>
    <t xml:space="preserve">1_6</t>
  </si>
  <si>
    <t xml:space="preserve">1_7</t>
  </si>
  <si>
    <t xml:space="preserve">1_8</t>
  </si>
  <si>
    <t xml:space="preserve">1_9</t>
  </si>
  <si>
    <t xml:space="preserve">1_10</t>
  </si>
  <si>
    <t xml:space="preserve">1_11</t>
  </si>
  <si>
    <t xml:space="preserve">1_12</t>
  </si>
  <si>
    <t xml:space="preserve">1_13</t>
  </si>
  <si>
    <t xml:space="preserve">1_14</t>
  </si>
  <si>
    <t xml:space="preserve">1_15</t>
  </si>
  <si>
    <t xml:space="preserve">2_1</t>
  </si>
  <si>
    <t xml:space="preserve">2_2</t>
  </si>
  <si>
    <t xml:space="preserve">2_3</t>
  </si>
  <si>
    <t xml:space="preserve">2_4</t>
  </si>
  <si>
    <t xml:space="preserve">2_5</t>
  </si>
  <si>
    <t xml:space="preserve">2_6</t>
  </si>
  <si>
    <t xml:space="preserve">2_7</t>
  </si>
  <si>
    <t xml:space="preserve">2_8</t>
  </si>
  <si>
    <t xml:space="preserve">2_9</t>
  </si>
  <si>
    <t xml:space="preserve">2_10</t>
  </si>
  <si>
    <t xml:space="preserve">2_11</t>
  </si>
  <si>
    <t xml:space="preserve">2_12</t>
  </si>
  <si>
    <t xml:space="preserve">2_13</t>
  </si>
  <si>
    <t xml:space="preserve">2_14</t>
  </si>
  <si>
    <t xml:space="preserve">1 балл</t>
  </si>
  <si>
    <t xml:space="preserve">2 балла</t>
  </si>
  <si>
    <t xml:space="preserve">3 балла</t>
  </si>
  <si>
    <t xml:space="preserve">4 балла</t>
  </si>
  <si>
    <t xml:space="preserve">нет оц</t>
  </si>
  <si>
    <t xml:space="preserve">5 балла</t>
  </si>
  <si>
    <t xml:space="preserve">6 балла</t>
  </si>
  <si>
    <t xml:space="preserve">7 балла</t>
  </si>
  <si>
    <t xml:space="preserve">нет отв</t>
  </si>
  <si>
    <t xml:space="preserve">тема не изучена</t>
  </si>
  <si>
    <t xml:space="preserve">Администрация школы разрешает предоставлять информацию из данного отчета методическим и управляющим службам.</t>
  </si>
  <si>
    <t xml:space="preserve">Выразите согласие или несогласие с данным утверждением, указав "Да" или "Нет".</t>
  </si>
  <si>
    <t xml:space="preserve">Этот лист не является отчетом СтатГрад и предназначен только для распечатки сводной информации.</t>
  </si>
  <si>
    <t xml:space="preserve">Отметка*</t>
  </si>
  <si>
    <t xml:space="preserve">Итого:</t>
  </si>
  <si>
    <t xml:space="preserve">"5"</t>
  </si>
  <si>
    <t xml:space="preserve">5 баллов</t>
  </si>
  <si>
    <t xml:space="preserve">6 баллов</t>
  </si>
  <si>
    <t xml:space="preserve">7 баллов</t>
  </si>
  <si>
    <t xml:space="preserve">нет ответа</t>
  </si>
  <si>
    <t xml:space="preserve">"4"</t>
  </si>
  <si>
    <t xml:space="preserve">"3"</t>
  </si>
  <si>
    <t xml:space="preserve">Если в работе имелись задания по неизученным темам, работа не может быть оценена автоматически. В таком случае в форме выставляется символ "_".</t>
  </si>
  <si>
    <t xml:space="preserve">"2"</t>
  </si>
  <si>
    <t xml:space="preserve">нет оценки</t>
  </si>
  <si>
    <r>
      <rPr>
        <b val="true"/>
        <sz val="12"/>
        <rFont val="Arial"/>
        <family val="2"/>
        <charset val="204"/>
      </rPr>
      <t xml:space="preserve">Телекоммуникационная система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результаты работы</t>
  </si>
  <si>
    <t xml:space="preserve">отметки за пред. семестр</t>
  </si>
  <si>
    <t xml:space="preserve">% уч-ся</t>
  </si>
  <si>
    <t xml:space="preserve">кол-во уч-ся</t>
  </si>
  <si>
    <t xml:space="preserve">Решаемость заданий</t>
  </si>
  <si>
    <t xml:space="preserve">№ задания</t>
  </si>
  <si>
    <t xml:space="preserve">верно</t>
  </si>
  <si>
    <t xml:space="preserve">неверно</t>
  </si>
  <si>
    <t xml:space="preserve">Набранные баллы</t>
  </si>
  <si>
    <t xml:space="preserve">баллы</t>
  </si>
  <si>
    <t xml:space="preserve">Балл</t>
  </si>
  <si>
    <t xml:space="preserve">Разрешение</t>
  </si>
  <si>
    <t xml:space="preserve">Оценка</t>
  </si>
  <si>
    <t xml:space="preserve">Вар4</t>
  </si>
  <si>
    <t xml:space="preserve">Вар</t>
  </si>
  <si>
    <t xml:space="preserve">Балл01</t>
  </si>
  <si>
    <t xml:space="preserve">Балл012</t>
  </si>
  <si>
    <t xml:space="preserve">Проверка</t>
  </si>
  <si>
    <t xml:space="preserve">Балл0-2</t>
  </si>
  <si>
    <t xml:space="preserve">Балл04</t>
  </si>
  <si>
    <t xml:space="preserve">Группа</t>
  </si>
  <si>
    <t xml:space="preserve">Вар16</t>
  </si>
  <si>
    <t xml:space="preserve">Балл05</t>
  </si>
  <si>
    <t xml:space="preserve">ball</t>
  </si>
  <si>
    <t xml:space="preserve">raz</t>
  </si>
  <si>
    <t xml:space="preserve">Otc</t>
  </si>
  <si>
    <t xml:space="preserve">Var4</t>
  </si>
  <si>
    <t xml:space="preserve">Var</t>
  </si>
  <si>
    <t xml:space="preserve">ball1</t>
  </si>
  <si>
    <t xml:space="preserve">ball2</t>
  </si>
  <si>
    <t xml:space="preserve">prov</t>
  </si>
  <si>
    <t xml:space="preserve">ball02</t>
  </si>
  <si>
    <t xml:space="preserve">ball3</t>
  </si>
  <si>
    <t xml:space="preserve">ball4</t>
  </si>
  <si>
    <t xml:space="preserve">Kl</t>
  </si>
  <si>
    <t xml:space="preserve">Gr</t>
  </si>
  <si>
    <t xml:space="preserve">Var16</t>
  </si>
  <si>
    <t xml:space="preserve">ball5</t>
  </si>
  <si>
    <t xml:space="preserve">ball6</t>
  </si>
  <si>
    <t xml:space="preserve">ball7</t>
  </si>
  <si>
    <t xml:space="preserve"> +</t>
  </si>
  <si>
    <t xml:space="preserve">Да</t>
  </si>
  <si>
    <t xml:space="preserve">"Часть 2 не проводилась."</t>
  </si>
  <si>
    <t xml:space="preserve">А</t>
  </si>
  <si>
    <t xml:space="preserve"> +-</t>
  </si>
  <si>
    <t xml:space="preserve">Нет</t>
  </si>
  <si>
    <t xml:space="preserve">"Часть 2 проведена."</t>
  </si>
  <si>
    <t xml:space="preserve">Б</t>
  </si>
  <si>
    <t xml:space="preserve"> -+</t>
  </si>
  <si>
    <t xml:space="preserve">нет</t>
  </si>
  <si>
    <t xml:space="preserve">В</t>
  </si>
  <si>
    <t xml:space="preserve"> -</t>
  </si>
  <si>
    <t xml:space="preserve">@</t>
  </si>
  <si>
    <t xml:space="preserve">provab</t>
  </si>
  <si>
    <t xml:space="preserve">Г</t>
  </si>
  <si>
    <t xml:space="preserve">"Работа по части А и В проведена на окружном сервере."</t>
  </si>
  <si>
    <t xml:space="preserve">Д</t>
  </si>
  <si>
    <t xml:space="preserve">Е</t>
  </si>
  <si>
    <t xml:space="preserve">Ж</t>
  </si>
  <si>
    <t xml:space="preserve">Подготовка к ЕГЭ.</t>
  </si>
  <si>
    <t xml:space="preserve">код Д</t>
  </si>
  <si>
    <t xml:space="preserve">макс балл</t>
  </si>
  <si>
    <t xml:space="preserve">З</t>
  </si>
  <si>
    <t xml:space="preserve">доп назв</t>
  </si>
  <si>
    <t xml:space="preserve">Диагностическая работа по русскому языку. «Пунктуация, лексические нормы (позиции 16-21 ЕГЭ)».</t>
  </si>
  <si>
    <t xml:space="preserve">код 0</t>
  </si>
  <si>
    <t xml:space="preserve">2412130_11</t>
  </si>
  <si>
    <t xml:space="preserve">выбор задания</t>
  </si>
  <si>
    <t xml:space="preserve">И</t>
  </si>
  <si>
    <t xml:space="preserve">дата</t>
  </si>
  <si>
    <t xml:space="preserve">13.12.2024</t>
  </si>
  <si>
    <t xml:space="preserve">код АВ</t>
  </si>
  <si>
    <t xml:space="preserve">К</t>
  </si>
  <si>
    <t xml:space="preserve">код</t>
  </si>
  <si>
    <t xml:space="preserve">код АБС</t>
  </si>
  <si>
    <t xml:space="preserve">Л</t>
  </si>
  <si>
    <t xml:space="preserve">Структура контрольной</t>
  </si>
  <si>
    <t xml:space="preserve">код С</t>
  </si>
  <si>
    <t xml:space="preserve">М</t>
  </si>
  <si>
    <t xml:space="preserve">druch</t>
  </si>
  <si>
    <t xml:space="preserve">status</t>
  </si>
  <si>
    <t xml:space="preserve">количество заданий</t>
  </si>
  <si>
    <t xml:space="preserve">Н</t>
  </si>
  <si>
    <t xml:space="preserve">профильное</t>
  </si>
  <si>
    <t xml:space="preserve">название заданий</t>
  </si>
  <si>
    <t xml:space="preserve">О</t>
  </si>
  <si>
    <t xml:space="preserve">углубленное</t>
  </si>
  <si>
    <t xml:space="preserve">П</t>
  </si>
  <si>
    <t xml:space="preserve">общеобразовательное</t>
  </si>
  <si>
    <t xml:space="preserve">Р</t>
  </si>
  <si>
    <t xml:space="preserve">другое</t>
  </si>
  <si>
    <t xml:space="preserve">С</t>
  </si>
  <si>
    <t xml:space="preserve">Т</t>
  </si>
  <si>
    <t xml:space="preserve">У</t>
  </si>
  <si>
    <t xml:space="preserve">vybor</t>
  </si>
  <si>
    <t xml:space="preserve">Ф</t>
  </si>
  <si>
    <t xml:space="preserve">труляля</t>
  </si>
  <si>
    <t xml:space="preserve">Х</t>
  </si>
  <si>
    <t xml:space="preserve">Ц</t>
  </si>
  <si>
    <t xml:space="preserve">Ч</t>
  </si>
  <si>
    <t xml:space="preserve">Ш</t>
  </si>
  <si>
    <t xml:space="preserve">Щ</t>
  </si>
  <si>
    <t xml:space="preserve">Э</t>
  </si>
  <si>
    <t xml:space="preserve">B</t>
  </si>
  <si>
    <t xml:space="preserve">Ю</t>
  </si>
  <si>
    <t xml:space="preserve">общий балл за часть В</t>
  </si>
  <si>
    <t xml:space="preserve">Я</t>
  </si>
  <si>
    <t xml:space="preserve">1.2.1.1.1.1</t>
  </si>
  <si>
    <t xml:space="preserve">Бабайцева В.В. Русский язык 5-9 кл. ДРОФА</t>
  </si>
  <si>
    <t xml:space="preserve">1.2.1.1.2.1</t>
  </si>
  <si>
    <t xml:space="preserve">Бабайцева В.В., Чеснокова Л.Д. Русский язык 5-9 кл. ДРОФА</t>
  </si>
  <si>
    <t xml:space="preserve">1.2.1.1.2.2</t>
  </si>
  <si>
    <t xml:space="preserve">Купалова А.Ю. (книга 1), Никитина Е.И.(книга 2) Русский язык (в двух книгах) 5 кл. ДРОФА</t>
  </si>
  <si>
    <t xml:space="preserve">1.2.1.1.3.1</t>
  </si>
  <si>
    <t xml:space="preserve">Быстрова Е.А., Кибирева Л.В. и др./Под ред. Быстровой Е.А. Русский язык. В 2 ч. 5 кл. Русское слово</t>
  </si>
  <si>
    <t xml:space="preserve">1.2.1.1.4.1</t>
  </si>
  <si>
    <t xml:space="preserve">Ладыженская Т.А., Баранов М.Т., Тростенцова Л.А. и др. Русский язык. В 2-х частях 5 кл. Издательство «Просвещение»</t>
  </si>
  <si>
    <t xml:space="preserve">1.2.1.1.5.1</t>
  </si>
  <si>
    <t xml:space="preserve">Разумовская М.М., Львова С.И., Капинос В.И. и др. Русский язык 5 кл. ДРОФА</t>
  </si>
  <si>
    <t xml:space="preserve">1.2.1.1.6.1</t>
  </si>
  <si>
    <t xml:space="preserve">Рыбченкова Л.М., Александрова О.М., Глазков А.В. и др. Русский язык. В 2-х частях 5 кл. Издательство «Просвещение»</t>
  </si>
  <si>
    <t xml:space="preserve">1.2.1.1.7.1</t>
  </si>
  <si>
    <t xml:space="preserve">Шмелёв А.Д., Флоренская Э.А., Габович Ф.Е., Савчук Л.О., Шмелёва Е.Я./Под ред. Шмелёва А.Д. Русский язык. 5 класс. В 2 ч. 5 кл. Издательский центр ВЕНТАНА-ГРАФ</t>
  </si>
  <si>
    <t xml:space="preserve">nnn2014.619</t>
  </si>
  <si>
    <t xml:space="preserve">Бунеев Р.Н., Бунеева Е.В., Комиссарова Л.Ю. и др. Русский язык. 5 кл. Баласс  </t>
  </si>
  <si>
    <t xml:space="preserve">1.2.1.1.2.3</t>
  </si>
  <si>
    <t xml:space="preserve">Лидман-Орлова Г.К. (книга 1), Никитина Е.И. (книга 2) Русский язык (в двух книгах) 6 кл. ДРОФА</t>
  </si>
  <si>
    <t xml:space="preserve">критерии</t>
  </si>
  <si>
    <t xml:space="preserve">1.2.1.1.3.2</t>
  </si>
  <si>
    <t xml:space="preserve">Быстрова Е.А, Кибирева Л.В. и др./Под ред. Быстровой Е.А. Русский язык. В 2 ч. 6 кл. Русское слово</t>
  </si>
  <si>
    <t xml:space="preserve">1.2.1.1.4.2</t>
  </si>
  <si>
    <t xml:space="preserve">Баранов М.Т., Ладыженская Т.А., Тростенцова Л.А. и др. Русский язык. В 2-х частях 6 кл. Издательство «Просвещение»</t>
  </si>
  <si>
    <t xml:space="preserve">1.2.1.1.5.2</t>
  </si>
  <si>
    <t xml:space="preserve">Разумовская М.М., Львова С.И., Канинос В.И. и др. Русский язык 6 кл. ДРОФА</t>
  </si>
  <si>
    <t xml:space="preserve">Макс. Значение B</t>
  </si>
  <si>
    <t xml:space="preserve">1.2.1.1.6.2</t>
  </si>
  <si>
    <t xml:space="preserve">Рыбченкова Л.М., Александрова О.М., Загоровская О.В. и др. Русский язык. В 2-х частях 6 кл. Издательство «Просвещение»</t>
  </si>
  <si>
    <t xml:space="preserve">1.2.1.1.7.2</t>
  </si>
  <si>
    <t xml:space="preserve">Шмелёв А.Д., Флоренская Э.А., Савчук Л.О., Шмелёва Е.Я./Под ред. Шмелёва А.Д. Русский язык. 6 класс. В 2 ч. 6 кл. Издательский центр ВЕНТАНА-ГРАФ</t>
  </si>
  <si>
    <t xml:space="preserve">nnn2014.620</t>
  </si>
  <si>
    <t xml:space="preserve">Бунеев Р.Н., Бунеева Е.В., Комиссарова Л.Ю. и др. Русский язык. 6 кл. Баласс  </t>
  </si>
  <si>
    <t xml:space="preserve">Фразы</t>
  </si>
  <si>
    <t xml:space="preserve">Заполните Список.</t>
  </si>
  <si>
    <t xml:space="preserve">Отмените операцию (правка - отменить), или отчет будет испорчен.</t>
  </si>
  <si>
    <t xml:space="preserve">Ввод данных не закончен! Заполните поля, отмеченные цветом (0,1,..., нет - нет решения, @ - тема не изучена).</t>
  </si>
  <si>
    <t xml:space="preserve">1.2.1.1.2.4</t>
  </si>
  <si>
    <t xml:space="preserve">Пименова С.Н.(книга 1), Никитина Е.И.(книга 2) Русский язык (в двух книгах) 7 кл. ДРОФА</t>
  </si>
  <si>
    <t xml:space="preserve">Класс не указан! Введите его на листе Список.</t>
  </si>
  <si>
    <t xml:space="preserve">1.2.1.1.3.3</t>
  </si>
  <si>
    <t xml:space="preserve">Быстрова Е.А., Кибирева Л.В. и др./Под ред. Быстровой Е.А. Русский язык 7 кл. Русское слово</t>
  </si>
  <si>
    <t xml:space="preserve">Логин не указан! Введите его на листе Список.</t>
  </si>
  <si>
    <t xml:space="preserve">1.2.1.1.4.3</t>
  </si>
  <si>
    <t xml:space="preserve">Баранов М.Т., Ладыженская Т.А., Тростенцова Л.А. и др. Русский язык 7 кл. Издательство «Просвещение»</t>
  </si>
  <si>
    <t xml:space="preserve">1.2.1.1.5.3</t>
  </si>
  <si>
    <t xml:space="preserve">Разумовская М.М., Львова С.И., Капинос В.И. и др. Русский язык 7 кл. ДРОФА</t>
  </si>
  <si>
    <t xml:space="preserve">1.2.1.1.6.3</t>
  </si>
  <si>
    <t xml:space="preserve">Рыбченкова Л.М., Александрова О.М., Загоровская О.В. и др. Русский язык 7 кл. Издательство «Просвещение»</t>
  </si>
  <si>
    <t xml:space="preserve">1.2.1.1.7.3</t>
  </si>
  <si>
    <t xml:space="preserve">Шмелёв А.Д., Флоренская Э.А., Савчук Л.О., Шмелёва Е.Я./Под ред. Шмелёва А.Д. Русский язык. 7 класс 7 кл. Издательский центр ВЕНТАНА-ГРАФ</t>
  </si>
  <si>
    <t xml:space="preserve">nnn2014.621</t>
  </si>
  <si>
    <t xml:space="preserve">Бунеев Р.Н., Бунеева Е.В., Комиссарова Л.Ю. и др. Русский язык. 7 кл. Баласс  </t>
  </si>
  <si>
    <t xml:space="preserve">1.2.1.1.2.5</t>
  </si>
  <si>
    <t xml:space="preserve">Пичугов Ю.С. (книга 1), Никитина Е.И. (книга 2) Русский язык (в двух книгах) 8 кл. ДРОФА</t>
  </si>
  <si>
    <t xml:space="preserve">1.2.1.1.3.4</t>
  </si>
  <si>
    <t xml:space="preserve">Быстрова Е.А., Кибирева Л.В. и др./Под ред. Быстровой Е.А. Русский язык. В 2 ч. 8 кл. Русское слово</t>
  </si>
  <si>
    <t xml:space="preserve">1.2.1.1.4.4</t>
  </si>
  <si>
    <t xml:space="preserve">Тростенцова Л.А., Ладыженская Т.А., Дейкина А.Д. и др. Русский язык 8 кл. Издательство «Просвещение»</t>
  </si>
  <si>
    <t xml:space="preserve">1.2.1.1.5.4</t>
  </si>
  <si>
    <t xml:space="preserve">Разумовская М.М., Львова С.И., Капинос В.И. и др. Русский язык 8 кл. ДРОФА</t>
  </si>
  <si>
    <t xml:space="preserve">1.2.1.1.6.4</t>
  </si>
  <si>
    <t xml:space="preserve">Рыбченкова Л.М., Александрова О.М., Загоровская О.В. и др. Русский язык 8 кл. Издательство «Просвещение»</t>
  </si>
  <si>
    <t xml:space="preserve">1.2.1.1.7.4</t>
  </si>
  <si>
    <t xml:space="preserve">Шмелёв А.Д., Флоренская Э.А., Кустова Г.И., Савчук Л.О., Шмелёва Е.Я./Под ред. Шмелёва А.Д. Русский язык. 8 класс 8 кл. Издательский центр ВЕНТАНА-ГРАФ</t>
  </si>
  <si>
    <t xml:space="preserve">nnn2014.622</t>
  </si>
  <si>
    <t xml:space="preserve">Бунеев Р.Н., Бунеева Е.В., Комиссарова Л.Ю. и др. Русский язык. 8 кл. Баласс  </t>
  </si>
  <si>
    <t xml:space="preserve">1.2.1.1.2.6</t>
  </si>
  <si>
    <t xml:space="preserve">Пичугов Ю.С. (книга 1), Никитина Е.И. (книга 2) Русский язык (в двух книгах) 9 кл. ДРОФА</t>
  </si>
  <si>
    <t xml:space="preserve">1.2.1.1.3.5</t>
  </si>
  <si>
    <t xml:space="preserve">Быстрова Е.А., Кибирева Л.В. и др./Под ред. Быстровой Е.А. Русский язык 9 кл. Русское слово</t>
  </si>
  <si>
    <t xml:space="preserve">1.2.1.1.4.5</t>
  </si>
  <si>
    <t xml:space="preserve">Тростенцова Л.А., Ладыженская Т.А., Дейкина А.Д. и др. Русский язык 9 кл. Издательство «Просвещение»</t>
  </si>
  <si>
    <t xml:space="preserve">1.2.1.1.5.5</t>
  </si>
  <si>
    <t xml:space="preserve">Разумовская М.М., Львова С.И., Капинос В.И. и др. Русский язык 9 кл. ДРОФА</t>
  </si>
  <si>
    <t xml:space="preserve">1.2.1.1.6.5</t>
  </si>
  <si>
    <t xml:space="preserve">Рыбченкова Л.М., Александрова О.М., Загоровская О.В. и др. Русский язык 9 кл. Издательство «Просвещение»</t>
  </si>
  <si>
    <t xml:space="preserve">1.2.1.1.7.5</t>
  </si>
  <si>
    <t xml:space="preserve">Шмелёв А.Д., Флоренская Э.А., Митюрёв С.Н., Кустова Г.И., Савчук Л.О., Шмелёва Е.Я./Под ред. А.Д. Шмелёва Русский язык. 9 класс 9 кл. Издательский центр ВЕНТАНА-ГРАФ</t>
  </si>
  <si>
    <t xml:space="preserve">nnn2014.623</t>
  </si>
  <si>
    <t xml:space="preserve">Бунеев Р.Н., Бунеева Е.В., Барова Е.С. и др. Русский язык. 9 кл. Баласс</t>
  </si>
  <si>
    <t xml:space="preserve">1.3.1.1.1.1</t>
  </si>
  <si>
    <t xml:space="preserve">Власенков А.И., Рыбченкова Л.М. Русский язык и литература. Русский язык (базовый уровень) 10-11 кл. Издательство «Просвещение»</t>
  </si>
  <si>
    <t xml:space="preserve">1.3.1.1.2.1</t>
  </si>
  <si>
    <t xml:space="preserve">Воителева Т.М. Русский язык и литература. Русский язык (базовый уровень) 10 кл. Образовательно-издательский центр «Академия»</t>
  </si>
  <si>
    <t xml:space="preserve">1.3.1.1.3.1</t>
  </si>
  <si>
    <t xml:space="preserve">Гольцова Н.Г., Шамшин И.В., Мищерина М.А. Русский язык и литература. Русский язык. В 2 ч. (базовый уровень) 10-11 кл. Русское слово</t>
  </si>
  <si>
    <t xml:space="preserve">1.3.1.1.4.1</t>
  </si>
  <si>
    <t xml:space="preserve">Гусарова И.В. Русский язык и литература. Русский язык. 10 класс: базовый и углублённый уровни 10 кл. Издательский центр ВЕНТАНА-ГРАФ</t>
  </si>
  <si>
    <t xml:space="preserve">1.3.1.1.5.1</t>
  </si>
  <si>
    <t xml:space="preserve">Львова С.И., Львов В.В. Русский язык и литература. Русский язык. 10 класс (базовый и углублённый) 10 кл. ИОЦ «Мнемозина»</t>
  </si>
  <si>
    <t xml:space="preserve">1.3.1.1.6.1</t>
  </si>
  <si>
    <t xml:space="preserve">Пахнова Т.М. Русский язык и литература. Русский язык (базовый уровень) 10 кл. ДРОФА</t>
  </si>
  <si>
    <t xml:space="preserve">1.3.1.2.1.1</t>
  </si>
  <si>
    <t xml:space="preserve">Бабайцева В.В. Русский язык и литература. Русский язык. Углубленный уровень 10-11 кл. ДРОФА</t>
  </si>
  <si>
    <t xml:space="preserve">nnn2014.2025</t>
  </si>
  <si>
    <t xml:space="preserve">Богданова Г.А., Виноградова Е.М. Русский язык и литература. Русский язык (базовый и углублённый уровни). 10 кл. Русское слово  </t>
  </si>
  <si>
    <t xml:space="preserve">nnn2014.2241</t>
  </si>
  <si>
    <t xml:space="preserve">Бунеев Р.Н., Бунеева Е.В., Комиссарова Л.Ю. и др. Русский язык (базовый и профильный уровни). 10 кл. Баласс  </t>
  </si>
  <si>
    <t xml:space="preserve">1.3.1.1.2.2</t>
  </si>
  <si>
    <t xml:space="preserve">Воителева Т.М Русский язык и литература. Русский язык (базовый уровень) 11 кл. Образовательно-издательский центр «Академия»</t>
  </si>
  <si>
    <t xml:space="preserve">1.3.1.1.4.2</t>
  </si>
  <si>
    <t xml:space="preserve">Гусарова И.В. Русский язык и литература. Русский язык. 11 класс: базовый и углублённый уровни 11 кл. Издательский центр ВЕНТАНА-ГРАФ</t>
  </si>
  <si>
    <t xml:space="preserve">1.3.1.1.5.2</t>
  </si>
  <si>
    <t xml:space="preserve">Львова С.И., Львов В.В. Русский язык и литература. Русский язык. 11 класс (базовый и углублённый) 11 кл. ИОЦ «Мнемозина»</t>
  </si>
  <si>
    <t xml:space="preserve">1.3.1.1.6.3</t>
  </si>
  <si>
    <t xml:space="preserve">Пахнова Т.М. Русский язык и литература. Русский язык (базовый уровень) 11 кл. ДРОФА</t>
  </si>
  <si>
    <t xml:space="preserve">nnn2014.2027</t>
  </si>
  <si>
    <t xml:space="preserve">Богданова Г.А., Виноградова Е.М. Русский язык и литература. Русский язык (базовый и углублённый уровни). 11 кл. Русское слово </t>
  </si>
  <si>
    <t xml:space="preserve">nnn2014.2242</t>
  </si>
  <si>
    <t xml:space="preserve">Бунеев Р.Н., Бунеева Е.В., Комиссарова Л.Ю. и др. Русский язык (базовый и профильный уровни). 11 кл. Баласс </t>
  </si>
  <si>
    <t xml:space="preserve">#</t>
  </si>
  <si>
    <t xml:space="preserve">Правильно</t>
  </si>
  <si>
    <t xml:space="preserve">Типы заданий:</t>
  </si>
  <si>
    <t xml:space="preserve">пусто - однозначный ответ</t>
  </si>
  <si>
    <t xml:space="preserve">2-5 - 2-5 цифр в любом порядк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@"/>
    <numFmt numFmtId="168" formatCode="[$-409]m/d/yyyy"/>
    <numFmt numFmtId="169" formatCode="[$-409]m/d/yyyy\ h:mm"/>
    <numFmt numFmtId="170" formatCode="0%"/>
    <numFmt numFmtId="171" formatCode="0.0%"/>
    <numFmt numFmtId="172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66CC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u val="single"/>
      <sz val="14"/>
      <color rgb="FF0000FF"/>
      <name val="Calibri"/>
      <family val="2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color rgb="FFFFFFFF"/>
      <name val="Arial"/>
      <family val="0"/>
    </font>
    <font>
      <sz val="8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4"/>
      <color rgb="FF0000FF"/>
      <name val="Arial"/>
      <family val="0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2"/>
      <color rgb="FF00CCFF"/>
      <name val="Arial"/>
      <family val="2"/>
      <charset val="204"/>
    </font>
    <font>
      <sz val="12"/>
      <color rgb="FFC0C0C0"/>
      <name val="Arial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0"/>
    </font>
    <font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5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5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5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7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5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13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7" fillId="0" borderId="0" xfId="5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6" fillId="2" borderId="14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5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38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57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0" xfId="5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5" fillId="1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5" fillId="1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8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1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1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1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18" borderId="0" xfId="0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5" fontId="29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1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5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true" indent="5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4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5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Гиперссылка_анкета для OO 5 с буквами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dr5m_form22EX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101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работы</a:t>
            </a:r>
          </a:p>
        </c:rich>
      </c:tx>
      <c:layout>
        <c:manualLayout>
          <c:xMode val="edge"/>
          <c:yMode val="edge"/>
          <c:x val="0.3599324975892"/>
          <c:y val="0.04293520686963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02507232401"/>
          <c:y val="0.252927400468384"/>
          <c:w val="0.653025554484089"/>
          <c:h val="0.6440281030444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Статистика!$B$6:$F$6</c:f>
              <c:strCache>
                <c:ptCount val="5"/>
                <c:pt idx="0">
                  <c:v>"5"</c:v>
                </c:pt>
                <c:pt idx="1">
                  <c:v>"4"</c:v>
                </c:pt>
                <c:pt idx="2">
                  <c:v>"3"</c:v>
                </c:pt>
                <c:pt idx="3">
                  <c:v>"2"</c:v>
                </c:pt>
                <c:pt idx="4">
                  <c:v>нет оценки</c:v>
                </c:pt>
              </c:strCache>
            </c:strRef>
          </c:cat>
          <c:val>
            <c:numRef>
              <c:f>Статистика!$B$7:$F$7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437319189971"/>
          <c:y val="0.316315378610461"/>
          <c:w val="0.165863066538091"/>
          <c:h val="0.49570647931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бранные 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030788881046"/>
          <c:y val="0.101536911060721"/>
          <c:w val="0.991596921111895"/>
          <c:h val="0.898463088939279"/>
        </c:manualLayout>
      </c:layout>
      <c:lineChart>
        <c:grouping val="standard"/>
        <c:varyColors val="0"/>
        <c:ser>
          <c:idx val="0"/>
          <c:order val="0"/>
          <c:tx>
            <c:strRef>
              <c:f>Статистика!$A$56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6:$S$56</c:f>
              <c:strCach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strCache>
            </c:strRef>
          </c:cat>
          <c:val>
            <c:numRef>
              <c:f>Статистика!$B$57:$S$57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8020"/>
        <c:axId val="94235501"/>
      </c:lineChart>
      <c:catAx>
        <c:axId val="16098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5501"/>
        <c:crossesAt val="0"/>
        <c:auto val="1"/>
        <c:lblAlgn val="ctr"/>
        <c:lblOffset val="100"/>
        <c:noMultiLvlLbl val="0"/>
      </c:catAx>
      <c:valAx>
        <c:axId val="942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</a:t>
            </a:r>
          </a:p>
        </c:rich>
      </c:tx>
      <c:layout>
        <c:manualLayout>
          <c:xMode val="edge"/>
          <c:yMode val="edge"/>
          <c:x val="0.418170817787637"/>
          <c:y val="0.0260308204914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030788881046"/>
          <c:y val="0.122032486463973"/>
          <c:w val="0.991596921111895"/>
          <c:h val="0.77019991670137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25</c:f>
              <c:strCache>
                <c:ptCount val="1"/>
                <c:pt idx="0">
                  <c:v>верн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R$24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strCache>
            </c:strRef>
          </c:cat>
          <c:val>
            <c:numRef>
              <c:f>Статистика!$B$25:$R$25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Статистика!$A$26</c:f>
              <c:strCache>
                <c:ptCount val="1"/>
                <c:pt idx="0">
                  <c:v>неверн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R$24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strCache>
            </c:strRef>
          </c:cat>
          <c:val>
            <c:numRef>
              <c:f>Статистика!$B$26:$R$26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Статистика!$A$27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R$24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strCache>
            </c:strRef>
          </c:cat>
          <c:val>
            <c:numRef>
              <c:f>Статистика!$B$27:$R$27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Статистика!$A$28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R$24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strCache>
            </c:strRef>
          </c:cat>
          <c:val>
            <c:numRef>
              <c:f>Статистика!$B$28:$R$28</c:f>
              <c:numCache>
                <c:formatCode>General</c:formatCode>
                <c:ptCount val="17"/>
              </c:numCache>
            </c:numRef>
          </c:val>
        </c:ser>
        <c:gapWidth val="150"/>
        <c:shape val="box"/>
        <c:axId val="87118127"/>
        <c:axId val="32786826"/>
        <c:axId val="0"/>
      </c:bar3DChart>
      <c:catAx>
        <c:axId val="8711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86826"/>
        <c:crossesAt val="0"/>
        <c:auto val="1"/>
        <c:lblAlgn val="ctr"/>
        <c:lblOffset val="100"/>
        <c:noMultiLvlLbl val="0"/>
      </c:catAx>
      <c:valAx>
        <c:axId val="32786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81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4678498201741"/>
          <c:y val="0.89618908788005"/>
          <c:w val="0.353366273402575"/>
          <c:h val="0.073511037067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60</xdr:row>
      <xdr:rowOff>237600</xdr:rowOff>
    </xdr:from>
    <xdr:to>
      <xdr:col>1</xdr:col>
      <xdr:colOff>4695480</xdr:colOff>
      <xdr:row>60</xdr:row>
      <xdr:rowOff>1430640</xdr:rowOff>
    </xdr:to>
    <xdr:pic>
      <xdr:nvPicPr>
        <xdr:cNvPr id="0" name="Picture 8" descr=""/>
        <xdr:cNvPicPr/>
      </xdr:nvPicPr>
      <xdr:blipFill>
        <a:blip r:embed="rId1"/>
        <a:srcRect l="0" t="0" r="0" b="8069"/>
        <a:stretch/>
      </xdr:blipFill>
      <xdr:spPr>
        <a:xfrm>
          <a:off x="1157400" y="30475080"/>
          <a:ext cx="4544640" cy="11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73</xdr:row>
      <xdr:rowOff>193680</xdr:rowOff>
    </xdr:from>
    <xdr:to>
      <xdr:col>1</xdr:col>
      <xdr:colOff>4251960</xdr:colOff>
      <xdr:row>73</xdr:row>
      <xdr:rowOff>3501720</xdr:rowOff>
    </xdr:to>
    <xdr:pic>
      <xdr:nvPicPr>
        <xdr:cNvPr id="1" name="Picture 2" descr="опенофис1"/>
        <xdr:cNvPicPr/>
      </xdr:nvPicPr>
      <xdr:blipFill>
        <a:blip r:embed="rId2"/>
        <a:stretch/>
      </xdr:blipFill>
      <xdr:spPr>
        <a:xfrm>
          <a:off x="1549080" y="36603360"/>
          <a:ext cx="3709440" cy="33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5600</xdr:colOff>
      <xdr:row>77</xdr:row>
      <xdr:rowOff>244440</xdr:rowOff>
    </xdr:from>
    <xdr:to>
      <xdr:col>2</xdr:col>
      <xdr:colOff>10440</xdr:colOff>
      <xdr:row>77</xdr:row>
      <xdr:rowOff>2003400</xdr:rowOff>
    </xdr:to>
    <xdr:pic>
      <xdr:nvPicPr>
        <xdr:cNvPr id="2" name="Picture 3" descr="опенофис2"/>
        <xdr:cNvPicPr/>
      </xdr:nvPicPr>
      <xdr:blipFill>
        <a:blip r:embed="rId3"/>
        <a:stretch/>
      </xdr:blipFill>
      <xdr:spPr>
        <a:xfrm>
          <a:off x="885600" y="41845320"/>
          <a:ext cx="4963680" cy="175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80720</xdr:rowOff>
    </xdr:from>
    <xdr:to>
      <xdr:col>10</xdr:col>
      <xdr:colOff>360</xdr:colOff>
      <xdr:row>21</xdr:row>
      <xdr:rowOff>9720</xdr:rowOff>
    </xdr:to>
    <xdr:graphicFrame>
      <xdr:nvGraphicFramePr>
        <xdr:cNvPr id="3" name="Диаграмма 6"/>
        <xdr:cNvGraphicFramePr/>
      </xdr:nvGraphicFramePr>
      <xdr:xfrm>
        <a:off x="1419120" y="2000160"/>
        <a:ext cx="5972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5</xdr:col>
      <xdr:colOff>720</xdr:colOff>
      <xdr:row>74</xdr:row>
      <xdr:rowOff>190440</xdr:rowOff>
    </xdr:to>
    <xdr:graphicFrame>
      <xdr:nvGraphicFramePr>
        <xdr:cNvPr id="4" name="Диаграмма 7"/>
        <xdr:cNvGraphicFramePr/>
      </xdr:nvGraphicFramePr>
      <xdr:xfrm>
        <a:off x="0" y="11858760"/>
        <a:ext cx="10710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5</xdr:col>
      <xdr:colOff>720</xdr:colOff>
      <xdr:row>53</xdr:row>
      <xdr:rowOff>28080</xdr:rowOff>
    </xdr:to>
    <xdr:graphicFrame>
      <xdr:nvGraphicFramePr>
        <xdr:cNvPr id="5" name="Диаграмма 8"/>
        <xdr:cNvGraphicFramePr/>
      </xdr:nvGraphicFramePr>
      <xdr:xfrm>
        <a:off x="0" y="7020000"/>
        <a:ext cx="1071000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992773352156</cdr:x>
      <cdr:y>0.418992086630571</cdr:y>
    </cdr:from>
    <cdr:to>
      <cdr:x>0.490000336123156</cdr:x>
      <cdr:y>0.473969179508538</cdr:y>
    </cdr:to>
    <cdr:sp>
      <cdr:nvSpPr>
        <cdr:cNvPr id="6" name="Text Box 1"/>
        <cdr:cNvSpPr/>
      </cdr:nvSpPr>
      <cdr:spPr>
        <a:xfrm>
          <a:off x="4980240" y="1448640"/>
          <a:ext cx="267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tatgrad.org/collect/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8.56"/>
    <col collapsed="false" customWidth="true" hidden="false" outlineLevel="0" max="4" min="3" style="1" width="4.28"/>
    <col collapsed="false" customWidth="true" hidden="false" outlineLevel="0" max="10" min="5" style="1" width="8.7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2"/>
    </row>
    <row r="2" s="4" customFormat="true" ht="75" hidden="false" customHeight="true" outlineLevel="0" collapsed="false">
      <c r="A2" s="3" t="str">
        <f aca="false">служ!B10&amp;"
"&amp;служ!B11&amp;"
"&amp;служ!B12</f>
        <v>Подготовка к ЕГЭ.
Диагностическая работа по русскому языку. «Пунктуация, лексические нормы (позиции 16-21 ЕГЭ)».
13.12.2024</v>
      </c>
      <c r="B2" s="3"/>
    </row>
    <row r="3" s="4" customFormat="true" ht="22.15" hidden="false" customHeight="true" outlineLevel="0" collapsed="false">
      <c r="A3" s="4" t="s">
        <v>1</v>
      </c>
      <c r="B3" s="5" t="s">
        <v>2</v>
      </c>
      <c r="C3" s="6"/>
    </row>
    <row r="4" customFormat="false" ht="57.75" hidden="false" customHeight="true" outlineLevel="0" collapsed="false">
      <c r="A4" s="7" t="str">
        <f aca="false">"Данная форма отчета предназначена для сохранения и подготовки к отправке результатов работы:
"&amp;служ!B10&amp;" "&amp;служ!B11&amp;" "&amp;служ!B12&amp;"."</f>
        <v>Данная форма отчета предназначена для сохранения и подготовки к отправке результатов работы:
Подготовка к ЕГЭ. Диагностическая работа по русскому языку. «Пунктуация, лексические нормы (позиции 16-21 ЕГЭ)». 13.12.2024.</v>
      </c>
      <c r="B4" s="7"/>
      <c r="C4" s="8"/>
    </row>
    <row r="5" customFormat="false" ht="38.25" hidden="false" customHeight="true" outlineLevel="0" collapsed="false">
      <c r="A5" s="7" t="s">
        <v>3</v>
      </c>
      <c r="B5" s="7"/>
      <c r="C5" s="8"/>
    </row>
    <row r="6" customFormat="false" ht="30.75" hidden="false" customHeight="true" outlineLevel="0" collapsed="false">
      <c r="A6" s="7" t="s">
        <v>4</v>
      </c>
      <c r="B6" s="7"/>
      <c r="C6" s="8"/>
    </row>
    <row r="7" s="4" customFormat="true" ht="18" hidden="false" customHeight="false" outlineLevel="0" collapsed="false">
      <c r="A7" s="9" t="s">
        <v>5</v>
      </c>
      <c r="B7" s="10"/>
      <c r="C7" s="6"/>
    </row>
    <row r="8" s="4" customFormat="true" ht="29.25" hidden="false" customHeight="false" outlineLevel="0" collapsed="false">
      <c r="A8" s="11" t="s">
        <v>6</v>
      </c>
      <c r="B8" s="12" t="s">
        <v>7</v>
      </c>
      <c r="C8" s="6"/>
    </row>
    <row r="9" s="15" customFormat="true" ht="57.75" hidden="false" customHeight="false" outlineLevel="0" collapsed="false">
      <c r="A9" s="11" t="s">
        <v>8</v>
      </c>
      <c r="B9" s="13" t="s">
        <v>9</v>
      </c>
      <c r="C9" s="14"/>
    </row>
    <row r="10" s="4" customFormat="true" ht="29.25" hidden="false" customHeight="false" outlineLevel="0" collapsed="false">
      <c r="A10" s="11"/>
      <c r="B10" s="16" t="s">
        <v>10</v>
      </c>
      <c r="C10" s="17"/>
    </row>
    <row r="11" s="4" customFormat="true" ht="44.25" hidden="false" customHeight="false" outlineLevel="0" collapsed="false">
      <c r="A11" s="11"/>
      <c r="B11" s="18" t="s">
        <v>11</v>
      </c>
      <c r="C11" s="17"/>
    </row>
    <row r="12" s="4" customFormat="true" ht="86.25" hidden="false" customHeight="false" outlineLevel="0" collapsed="false">
      <c r="A12" s="11" t="s">
        <v>12</v>
      </c>
      <c r="B12" s="19" t="s">
        <v>13</v>
      </c>
      <c r="C12" s="17"/>
    </row>
    <row r="13" s="4" customFormat="true" ht="28.5" hidden="false" customHeight="false" outlineLevel="0" collapsed="false">
      <c r="A13" s="11" t="s">
        <v>14</v>
      </c>
      <c r="B13" s="12" t="s">
        <v>15</v>
      </c>
      <c r="C13" s="17"/>
    </row>
    <row r="14" s="4" customFormat="true" ht="57" hidden="false" customHeight="false" outlineLevel="0" collapsed="false">
      <c r="A14" s="11" t="s">
        <v>16</v>
      </c>
      <c r="B14" s="12" t="s">
        <v>17</v>
      </c>
      <c r="C14" s="17"/>
    </row>
    <row r="15" s="4" customFormat="true" ht="15.75" hidden="false" customHeight="false" outlineLevel="0" collapsed="false">
      <c r="A15" s="20" t="s">
        <v>18</v>
      </c>
      <c r="B15" s="14"/>
      <c r="C15" s="14"/>
    </row>
    <row r="16" s="4" customFormat="true" ht="28.5" hidden="false" customHeight="false" outlineLevel="0" collapsed="false">
      <c r="A16" s="21" t="s">
        <v>19</v>
      </c>
      <c r="B16" s="12" t="s">
        <v>20</v>
      </c>
      <c r="C16" s="6"/>
    </row>
    <row r="17" s="4" customFormat="true" ht="42.75" hidden="false" customHeight="false" outlineLevel="0" collapsed="false">
      <c r="A17" s="21" t="s">
        <v>21</v>
      </c>
      <c r="B17" s="12" t="s">
        <v>22</v>
      </c>
      <c r="C17" s="22"/>
      <c r="D17" s="23"/>
    </row>
    <row r="18" s="4" customFormat="true" ht="28.5" hidden="false" customHeight="false" outlineLevel="0" collapsed="false">
      <c r="A18" s="21" t="s">
        <v>23</v>
      </c>
      <c r="B18" s="12" t="s">
        <v>24</v>
      </c>
      <c r="C18" s="6"/>
    </row>
    <row r="19" s="4" customFormat="true" ht="57" hidden="false" customHeight="false" outlineLevel="0" collapsed="false">
      <c r="A19" s="21" t="s">
        <v>25</v>
      </c>
      <c r="B19" s="12" t="s">
        <v>26</v>
      </c>
      <c r="C19" s="24"/>
      <c r="D19" s="24"/>
    </row>
    <row r="20" s="4" customFormat="true" ht="28.5" hidden="false" customHeight="false" outlineLevel="0" collapsed="false">
      <c r="A20" s="21" t="s">
        <v>27</v>
      </c>
      <c r="B20" s="12" t="s">
        <v>28</v>
      </c>
      <c r="C20" s="6"/>
    </row>
    <row r="21" s="4" customFormat="true" ht="159" hidden="false" customHeight="false" outlineLevel="0" collapsed="false">
      <c r="A21" s="21" t="s">
        <v>29</v>
      </c>
      <c r="B21" s="25" t="s">
        <v>30</v>
      </c>
      <c r="C21" s="6"/>
    </row>
    <row r="22" s="4" customFormat="true" ht="114.75" hidden="false" customHeight="false" outlineLevel="0" collapsed="false">
      <c r="A22" s="21" t="s">
        <v>31</v>
      </c>
      <c r="B22" s="12" t="s">
        <v>32</v>
      </c>
      <c r="C22" s="6"/>
    </row>
    <row r="23" s="4" customFormat="true" ht="42.75" hidden="false" customHeight="false" outlineLevel="0" collapsed="false">
      <c r="A23" s="21" t="s">
        <v>33</v>
      </c>
      <c r="B23" s="8" t="s">
        <v>34</v>
      </c>
      <c r="C23" s="6"/>
    </row>
    <row r="24" s="4" customFormat="true" ht="42.75" hidden="false" customHeight="false" outlineLevel="0" collapsed="false">
      <c r="A24" s="21" t="s">
        <v>35</v>
      </c>
      <c r="B24" s="12" t="s">
        <v>36</v>
      </c>
      <c r="C24" s="6"/>
    </row>
    <row r="25" s="4" customFormat="true" ht="18" hidden="false" customHeight="false" outlineLevel="0" collapsed="false">
      <c r="A25" s="26" t="s">
        <v>37</v>
      </c>
      <c r="B25" s="8"/>
      <c r="C25" s="6"/>
    </row>
    <row r="26" s="4" customFormat="true" ht="18" hidden="false" customHeight="false" outlineLevel="0" collapsed="false">
      <c r="A26" s="20" t="s">
        <v>38</v>
      </c>
      <c r="B26" s="8"/>
      <c r="C26" s="6"/>
    </row>
    <row r="27" s="4" customFormat="true" ht="28.5" hidden="false" customHeight="false" outlineLevel="0" collapsed="false">
      <c r="A27" s="21" t="s">
        <v>39</v>
      </c>
      <c r="B27" s="8" t="s">
        <v>40</v>
      </c>
      <c r="C27" s="6"/>
    </row>
    <row r="28" s="4" customFormat="true" ht="42.75" hidden="false" customHeight="false" outlineLevel="0" collapsed="false">
      <c r="A28" s="21" t="s">
        <v>41</v>
      </c>
      <c r="B28" s="8" t="s">
        <v>42</v>
      </c>
      <c r="C28" s="6"/>
    </row>
    <row r="29" s="4" customFormat="true" ht="57" hidden="false" customHeight="false" outlineLevel="0" collapsed="false">
      <c r="A29" s="21" t="s">
        <v>43</v>
      </c>
      <c r="B29" s="8" t="s">
        <v>44</v>
      </c>
      <c r="C29" s="6"/>
    </row>
    <row r="30" s="4" customFormat="true" ht="57" hidden="false" customHeight="false" outlineLevel="0" collapsed="false">
      <c r="A30" s="21" t="s">
        <v>45</v>
      </c>
      <c r="B30" s="8" t="s">
        <v>46</v>
      </c>
      <c r="C30" s="6"/>
    </row>
    <row r="31" s="4" customFormat="true" ht="57" hidden="false" customHeight="false" outlineLevel="0" collapsed="false">
      <c r="A31" s="21" t="s">
        <v>47</v>
      </c>
      <c r="B31" s="8" t="s">
        <v>48</v>
      </c>
      <c r="C31" s="6"/>
    </row>
    <row r="32" s="4" customFormat="true" ht="18" hidden="false" customHeight="false" outlineLevel="0" collapsed="false">
      <c r="A32" s="20" t="s">
        <v>49</v>
      </c>
      <c r="B32" s="27"/>
      <c r="C32" s="6"/>
    </row>
    <row r="33" s="4" customFormat="true" ht="28.5" hidden="false" customHeight="false" outlineLevel="0" collapsed="false">
      <c r="A33" s="21" t="s">
        <v>50</v>
      </c>
      <c r="B33" s="12" t="s">
        <v>51</v>
      </c>
      <c r="C33" s="6"/>
    </row>
    <row r="34" s="4" customFormat="true" ht="42.75" hidden="false" customHeight="false" outlineLevel="0" collapsed="false">
      <c r="A34" s="21" t="s">
        <v>52</v>
      </c>
      <c r="B34" s="8" t="s">
        <v>53</v>
      </c>
      <c r="C34" s="6"/>
    </row>
    <row r="35" s="4" customFormat="true" ht="28.5" hidden="true" customHeight="false" outlineLevel="0" collapsed="false">
      <c r="A35" s="21" t="s">
        <v>54</v>
      </c>
      <c r="B35" s="8" t="s">
        <v>55</v>
      </c>
      <c r="C35" s="6"/>
    </row>
    <row r="36" s="4" customFormat="true" ht="28.5" hidden="false" customHeight="false" outlineLevel="0" collapsed="false">
      <c r="A36" s="21" t="s">
        <v>54</v>
      </c>
      <c r="B36" s="8" t="s">
        <v>56</v>
      </c>
      <c r="C36" s="6"/>
    </row>
    <row r="37" customFormat="false" ht="42.75" hidden="false" customHeight="false" outlineLevel="0" collapsed="false">
      <c r="A37" s="21" t="s">
        <v>57</v>
      </c>
      <c r="B37" s="8" t="s">
        <v>58</v>
      </c>
    </row>
    <row r="38" customFormat="false" ht="57" hidden="false" customHeight="false" outlineLevel="0" collapsed="false">
      <c r="A38" s="21" t="s">
        <v>59</v>
      </c>
      <c r="B38" s="8" t="s">
        <v>60</v>
      </c>
    </row>
    <row r="39" s="4" customFormat="true" ht="71.25" hidden="false" customHeight="false" outlineLevel="0" collapsed="false">
      <c r="A39" s="21"/>
      <c r="B39" s="8" t="s">
        <v>61</v>
      </c>
      <c r="C39" s="6"/>
    </row>
    <row r="40" s="4" customFormat="true" ht="28.5" hidden="false" customHeight="false" outlineLevel="0" collapsed="false">
      <c r="A40" s="21" t="s">
        <v>62</v>
      </c>
      <c r="B40" s="8" t="s">
        <v>63</v>
      </c>
      <c r="C40" s="6"/>
    </row>
    <row r="41" customFormat="false" ht="42.75" hidden="false" customHeight="false" outlineLevel="0" collapsed="false">
      <c r="A41" s="21" t="s">
        <v>64</v>
      </c>
      <c r="B41" s="8" t="s">
        <v>65</v>
      </c>
    </row>
    <row r="42" s="4" customFormat="true" ht="18" hidden="false" customHeight="false" outlineLevel="0" collapsed="false">
      <c r="A42" s="20" t="s">
        <v>66</v>
      </c>
      <c r="B42" s="8"/>
      <c r="C42" s="6"/>
    </row>
    <row r="43" s="4" customFormat="true" ht="18" hidden="true" customHeight="false" outlineLevel="0" collapsed="false">
      <c r="A43" s="21"/>
      <c r="B43" s="8" t="s">
        <v>67</v>
      </c>
      <c r="C43" s="6"/>
    </row>
    <row r="44" s="4" customFormat="true" ht="85.5" hidden="false" customHeight="false" outlineLevel="0" collapsed="false">
      <c r="A44" s="21" t="s">
        <v>68</v>
      </c>
      <c r="B44" s="8" t="s">
        <v>69</v>
      </c>
      <c r="C44" s="6"/>
    </row>
    <row r="45" s="4" customFormat="true" ht="114" hidden="true" customHeight="false" outlineLevel="0" collapsed="false">
      <c r="A45" s="21" t="s">
        <v>70</v>
      </c>
      <c r="B45" s="12" t="s">
        <v>71</v>
      </c>
      <c r="C45" s="6"/>
    </row>
    <row r="46" s="4" customFormat="true" ht="152.25" hidden="false" customHeight="false" outlineLevel="0" collapsed="false">
      <c r="A46" s="21" t="s">
        <v>70</v>
      </c>
      <c r="B46" s="12" t="s">
        <v>72</v>
      </c>
      <c r="C46" s="6"/>
    </row>
    <row r="47" s="4" customFormat="true" ht="76.5" hidden="true" customHeight="false" outlineLevel="0" collapsed="false">
      <c r="B47" s="15" t="s">
        <v>73</v>
      </c>
      <c r="C47" s="6"/>
    </row>
    <row r="48" s="4" customFormat="true" ht="42.75" hidden="true" customHeight="false" outlineLevel="0" collapsed="false">
      <c r="A48" s="21" t="s">
        <v>74</v>
      </c>
      <c r="B48" s="8" t="s">
        <v>75</v>
      </c>
      <c r="C48" s="6"/>
    </row>
    <row r="49" s="4" customFormat="true" ht="85.5" hidden="true" customHeight="false" outlineLevel="0" collapsed="false">
      <c r="A49" s="21" t="s">
        <v>76</v>
      </c>
      <c r="B49" s="8" t="s">
        <v>77</v>
      </c>
      <c r="C49" s="6"/>
    </row>
    <row r="50" s="4" customFormat="true" ht="42.75" hidden="false" customHeight="false" outlineLevel="0" collapsed="false">
      <c r="A50" s="21" t="s">
        <v>74</v>
      </c>
      <c r="B50" s="8" t="s">
        <v>65</v>
      </c>
      <c r="C50" s="6"/>
    </row>
    <row r="51" s="4" customFormat="true" ht="57" hidden="false" customHeight="false" outlineLevel="0" collapsed="false">
      <c r="A51" s="21" t="s">
        <v>76</v>
      </c>
      <c r="B51" s="8" t="s">
        <v>78</v>
      </c>
      <c r="C51" s="6"/>
    </row>
    <row r="52" s="4" customFormat="true" ht="42.75" hidden="true" customHeight="false" outlineLevel="0" collapsed="false">
      <c r="A52" s="21" t="s">
        <v>79</v>
      </c>
      <c r="B52" s="8" t="s">
        <v>80</v>
      </c>
      <c r="C52" s="6"/>
    </row>
    <row r="53" s="4" customFormat="true" ht="18" hidden="false" customHeight="false" outlineLevel="0" collapsed="false">
      <c r="A53" s="26" t="s">
        <v>81</v>
      </c>
      <c r="B53" s="8"/>
      <c r="C53" s="6"/>
    </row>
    <row r="54" s="4" customFormat="true" ht="18" hidden="false" customHeight="false" outlineLevel="0" collapsed="false">
      <c r="A54" s="20" t="s">
        <v>82</v>
      </c>
      <c r="B54" s="27"/>
      <c r="C54" s="6"/>
    </row>
    <row r="55" s="4" customFormat="true" ht="30" hidden="false" customHeight="false" outlineLevel="0" collapsed="false">
      <c r="A55" s="21" t="s">
        <v>83</v>
      </c>
      <c r="B55" s="28" t="s">
        <v>84</v>
      </c>
      <c r="C55" s="6"/>
    </row>
    <row r="56" s="4" customFormat="true" ht="28.5" hidden="false" customHeight="false" outlineLevel="0" collapsed="false">
      <c r="A56" s="21" t="s">
        <v>85</v>
      </c>
      <c r="B56" s="12" t="s">
        <v>86</v>
      </c>
      <c r="C56" s="6"/>
    </row>
    <row r="57" s="4" customFormat="true" ht="44.25" hidden="false" customHeight="false" outlineLevel="0" collapsed="false">
      <c r="A57" s="21" t="s">
        <v>87</v>
      </c>
      <c r="B57" s="29" t="s">
        <v>88</v>
      </c>
      <c r="C57" s="6"/>
    </row>
    <row r="58" s="4" customFormat="true" ht="28.5" hidden="false" customHeight="false" outlineLevel="0" collapsed="false">
      <c r="A58" s="21" t="s">
        <v>89</v>
      </c>
      <c r="B58" s="12" t="s">
        <v>90</v>
      </c>
      <c r="C58" s="6"/>
    </row>
    <row r="59" s="4" customFormat="true" ht="28.5" hidden="false" customHeight="false" outlineLevel="0" collapsed="false">
      <c r="A59" s="21" t="s">
        <v>91</v>
      </c>
      <c r="B59" s="30" t="s">
        <v>92</v>
      </c>
      <c r="C59" s="6"/>
    </row>
    <row r="60" s="4" customFormat="true" ht="42.75" hidden="false" customHeight="false" outlineLevel="0" collapsed="false">
      <c r="A60" s="21" t="s">
        <v>93</v>
      </c>
      <c r="B60" s="12" t="s">
        <v>94</v>
      </c>
      <c r="C60" s="6"/>
    </row>
    <row r="61" customFormat="false" ht="114" hidden="false" customHeight="true" outlineLevel="0" collapsed="false">
      <c r="A61" s="21"/>
      <c r="B61" s="31"/>
      <c r="C61" s="32"/>
    </row>
    <row r="62" s="4" customFormat="true" ht="57" hidden="false" customHeight="false" outlineLevel="0" collapsed="false">
      <c r="A62" s="21" t="s">
        <v>95</v>
      </c>
      <c r="B62" s="12" t="s">
        <v>96</v>
      </c>
      <c r="C62" s="6"/>
    </row>
    <row r="63" s="4" customFormat="true" ht="18" hidden="false" customHeight="false" outlineLevel="0" collapsed="false">
      <c r="A63" s="21" t="s">
        <v>97</v>
      </c>
      <c r="B63" s="12" t="s">
        <v>98</v>
      </c>
      <c r="C63" s="6"/>
    </row>
    <row r="64" s="4" customFormat="true" ht="30" hidden="false" customHeight="false" outlineLevel="0" collapsed="false">
      <c r="A64" s="21" t="s">
        <v>99</v>
      </c>
      <c r="B64" s="12" t="s">
        <v>100</v>
      </c>
      <c r="C64" s="6"/>
    </row>
    <row r="65" s="4" customFormat="true" ht="28.5" hidden="false" customHeight="false" outlineLevel="0" collapsed="false">
      <c r="A65" s="21" t="s">
        <v>101</v>
      </c>
      <c r="B65" s="12" t="s">
        <v>102</v>
      </c>
      <c r="C65" s="6"/>
    </row>
    <row r="66" s="4" customFormat="true" ht="28.5" hidden="false" customHeight="false" outlineLevel="0" collapsed="false">
      <c r="A66" s="21" t="s">
        <v>103</v>
      </c>
      <c r="B66" s="12" t="s">
        <v>104</v>
      </c>
      <c r="C66" s="6"/>
    </row>
    <row r="67" s="4" customFormat="true" ht="18" hidden="false" customHeight="false" outlineLevel="0" collapsed="false">
      <c r="A67" s="20" t="s">
        <v>105</v>
      </c>
      <c r="B67" s="9"/>
      <c r="C67" s="6"/>
    </row>
    <row r="68" s="4" customFormat="true" ht="30" hidden="false" customHeight="false" outlineLevel="0" collapsed="false">
      <c r="A68" s="33" t="s">
        <v>106</v>
      </c>
      <c r="B68" s="28" t="s">
        <v>84</v>
      </c>
      <c r="C68" s="6"/>
    </row>
    <row r="69" s="4" customFormat="true" ht="28.5" hidden="false" customHeight="false" outlineLevel="0" collapsed="false">
      <c r="A69" s="33" t="s">
        <v>107</v>
      </c>
      <c r="B69" s="12" t="s">
        <v>86</v>
      </c>
      <c r="C69" s="6"/>
    </row>
    <row r="70" s="4" customFormat="true" ht="44.25" hidden="false" customHeight="false" outlineLevel="0" collapsed="false">
      <c r="A70" s="33" t="s">
        <v>108</v>
      </c>
      <c r="B70" s="29" t="s">
        <v>88</v>
      </c>
      <c r="C70" s="6"/>
    </row>
    <row r="71" s="4" customFormat="true" ht="18" hidden="false" customHeight="false" outlineLevel="0" collapsed="false">
      <c r="A71" s="33" t="s">
        <v>109</v>
      </c>
      <c r="B71" s="8" t="s">
        <v>110</v>
      </c>
      <c r="C71" s="6"/>
    </row>
    <row r="72" s="4" customFormat="true" ht="28.5" hidden="false" customHeight="false" outlineLevel="0" collapsed="false">
      <c r="A72" s="33" t="s">
        <v>111</v>
      </c>
      <c r="B72" s="30" t="s">
        <v>92</v>
      </c>
      <c r="C72" s="6"/>
    </row>
    <row r="73" s="4" customFormat="true" ht="42.75" hidden="false" customHeight="false" outlineLevel="0" collapsed="false">
      <c r="A73" s="33" t="s">
        <v>112</v>
      </c>
      <c r="B73" s="8" t="s">
        <v>113</v>
      </c>
      <c r="C73" s="6"/>
    </row>
    <row r="74" customFormat="false" ht="279" hidden="false" customHeight="true" outlineLevel="0" collapsed="false">
      <c r="A74" s="34"/>
      <c r="C74" s="32"/>
    </row>
    <row r="75" s="4" customFormat="true" ht="57" hidden="false" customHeight="false" outlineLevel="0" collapsed="false">
      <c r="A75" s="33" t="s">
        <v>114</v>
      </c>
      <c r="B75" s="12" t="s">
        <v>96</v>
      </c>
      <c r="C75" s="6"/>
    </row>
    <row r="76" s="4" customFormat="true" ht="28.5" hidden="false" customHeight="false" outlineLevel="0" collapsed="false">
      <c r="A76" s="33" t="s">
        <v>115</v>
      </c>
      <c r="B76" s="30" t="s">
        <v>116</v>
      </c>
      <c r="C76" s="6"/>
    </row>
    <row r="77" s="4" customFormat="true" ht="44.25" hidden="false" customHeight="false" outlineLevel="0" collapsed="false">
      <c r="A77" s="33" t="s">
        <v>117</v>
      </c>
      <c r="B77" s="30" t="s">
        <v>118</v>
      </c>
      <c r="C77" s="6"/>
    </row>
    <row r="78" customFormat="false" ht="159" hidden="false" customHeight="true" outlineLevel="0" collapsed="false">
      <c r="A78" s="33"/>
      <c r="B78" s="30"/>
      <c r="C78" s="32"/>
    </row>
    <row r="79" s="4" customFormat="true" ht="28.5" hidden="false" customHeight="false" outlineLevel="0" collapsed="false">
      <c r="A79" s="33" t="s">
        <v>119</v>
      </c>
      <c r="B79" s="30" t="s">
        <v>120</v>
      </c>
      <c r="C79" s="6"/>
    </row>
    <row r="80" s="4" customFormat="true" ht="18" hidden="false" customHeight="false" outlineLevel="0" collapsed="false">
      <c r="A80" s="20" t="s">
        <v>121</v>
      </c>
      <c r="B80" s="35"/>
      <c r="C80" s="6"/>
    </row>
    <row r="81" s="4" customFormat="true" ht="28.5" hidden="false" customHeight="false" outlineLevel="0" collapsed="false">
      <c r="A81" s="33" t="s">
        <v>122</v>
      </c>
      <c r="B81" s="12" t="s">
        <v>123</v>
      </c>
      <c r="C81" s="6"/>
    </row>
    <row r="82" s="4" customFormat="true" ht="28.5" hidden="false" customHeight="false" outlineLevel="0" collapsed="false">
      <c r="A82" s="33" t="s">
        <v>124</v>
      </c>
      <c r="B82" s="12" t="s">
        <v>125</v>
      </c>
      <c r="C82" s="6"/>
    </row>
    <row r="83" s="4" customFormat="true" ht="28.5" hidden="false" customHeight="false" outlineLevel="0" collapsed="false">
      <c r="A83" s="33" t="s">
        <v>126</v>
      </c>
      <c r="B83" s="12" t="s">
        <v>127</v>
      </c>
      <c r="C83" s="6"/>
    </row>
    <row r="84" s="4" customFormat="true" ht="18.75" hidden="false" customHeight="false" outlineLevel="0" collapsed="false">
      <c r="A84" s="33"/>
      <c r="B84" s="36" t="s">
        <v>128</v>
      </c>
      <c r="C84" s="6"/>
    </row>
    <row r="85" s="4" customFormat="true" ht="18" hidden="false" customHeight="false" outlineLevel="0" collapsed="false">
      <c r="A85" s="33" t="s">
        <v>129</v>
      </c>
      <c r="B85" s="12" t="s">
        <v>130</v>
      </c>
      <c r="C85" s="6"/>
    </row>
    <row r="86" s="4" customFormat="true" ht="28.5" hidden="false" customHeight="false" outlineLevel="0" collapsed="false">
      <c r="A86" s="33" t="s">
        <v>131</v>
      </c>
      <c r="B86" s="12" t="s">
        <v>132</v>
      </c>
      <c r="C86" s="6"/>
    </row>
    <row r="87" s="4" customFormat="true" ht="42.75" hidden="false" customHeight="false" outlineLevel="0" collapsed="false">
      <c r="A87" s="33" t="s">
        <v>133</v>
      </c>
      <c r="B87" s="12" t="s">
        <v>134</v>
      </c>
      <c r="C87" s="6"/>
    </row>
    <row r="88" s="4" customFormat="true" ht="18" hidden="false" customHeight="false" outlineLevel="0" collapsed="false">
      <c r="A88" s="20" t="s">
        <v>135</v>
      </c>
      <c r="B88" s="9"/>
      <c r="C88" s="6"/>
    </row>
    <row r="89" s="4" customFormat="true" ht="99.75" hidden="false" customHeight="false" outlineLevel="0" collapsed="false">
      <c r="A89" s="33" t="s">
        <v>136</v>
      </c>
      <c r="B89" s="12" t="s">
        <v>137</v>
      </c>
      <c r="C89" s="6"/>
    </row>
    <row r="90" s="4" customFormat="true" ht="57.75" hidden="false" customHeight="false" outlineLevel="0" collapsed="false">
      <c r="A90" s="33" t="s">
        <v>138</v>
      </c>
      <c r="B90" s="12" t="s">
        <v>139</v>
      </c>
      <c r="C90" s="6"/>
    </row>
    <row r="91" s="4" customFormat="true" ht="18" hidden="false" customHeight="false" outlineLevel="0" collapsed="false">
      <c r="A91" s="37"/>
      <c r="B91" s="28" t="s">
        <v>140</v>
      </c>
      <c r="C91" s="6"/>
    </row>
    <row r="92" s="4" customFormat="true" ht="18" hidden="false" customHeight="false" outlineLevel="0" collapsed="false">
      <c r="A92" s="38"/>
      <c r="B92" s="12" t="s">
        <v>141</v>
      </c>
      <c r="C92" s="6"/>
    </row>
    <row r="93" s="4" customFormat="true" ht="18" hidden="false" customHeight="false" outlineLevel="0" collapsed="false">
      <c r="A93" s="38"/>
      <c r="B93" s="8" t="s">
        <v>142</v>
      </c>
      <c r="C93" s="6"/>
    </row>
    <row r="94" s="4" customFormat="true" ht="18" hidden="false" customHeight="false" outlineLevel="0" collapsed="false">
      <c r="A94" s="34"/>
      <c r="B94" s="8" t="s">
        <v>143</v>
      </c>
      <c r="C94" s="6"/>
    </row>
    <row r="95" s="4" customFormat="true" ht="28.5" hidden="false" customHeight="false" outlineLevel="0" collapsed="false">
      <c r="A95" s="37"/>
      <c r="B95" s="8" t="s">
        <v>144</v>
      </c>
      <c r="C95" s="6"/>
    </row>
    <row r="96" s="4" customFormat="true" ht="42.75" hidden="false" customHeight="false" outlineLevel="0" collapsed="false">
      <c r="A96" s="37"/>
      <c r="B96" s="12" t="s">
        <v>145</v>
      </c>
      <c r="C96" s="6"/>
    </row>
    <row r="97" s="4" customFormat="true" ht="28.5" hidden="false" customHeight="false" outlineLevel="0" collapsed="false">
      <c r="A97" s="33" t="s">
        <v>146</v>
      </c>
      <c r="B97" s="12" t="s">
        <v>147</v>
      </c>
      <c r="C97" s="6"/>
    </row>
    <row r="98" s="4" customFormat="true" ht="28.5" hidden="false" customHeight="false" outlineLevel="0" collapsed="false">
      <c r="A98" s="33" t="s">
        <v>148</v>
      </c>
      <c r="B98" s="12" t="s">
        <v>149</v>
      </c>
      <c r="C98" s="6"/>
    </row>
    <row r="99" s="4" customFormat="true" ht="33.75" hidden="false" customHeight="false" outlineLevel="0" collapsed="false">
      <c r="A99" s="34"/>
      <c r="B99" s="39" t="s">
        <v>150</v>
      </c>
    </row>
    <row r="100" customFormat="false" ht="12.75" hidden="false" customHeight="false" outlineLevel="0" collapsed="false">
      <c r="A100" s="34"/>
    </row>
    <row r="101" customFormat="false" ht="15" hidden="false" customHeight="false" outlineLevel="0" collapsed="false">
      <c r="A101" s="40" t="s">
        <v>151</v>
      </c>
    </row>
    <row r="102" customFormat="false" ht="15.75" hidden="false" customHeight="false" outlineLevel="0" collapsed="false">
      <c r="A102" s="41" t="s">
        <v>152</v>
      </c>
      <c r="B102" s="42" t="s">
        <v>153</v>
      </c>
      <c r="C102" s="42" t="s">
        <v>154</v>
      </c>
    </row>
    <row r="103" customFormat="false" ht="12.75" hidden="false" customHeight="false" outlineLevel="0" collapsed="false">
      <c r="A103" s="34" t="str">
        <f aca="false">служ!S34</f>
        <v>1.2.1.1.1.1</v>
      </c>
      <c r="B103" s="43" t="str">
        <f aca="false">служ!U34</f>
        <v>Бабайцева В.В. Русский язык 5-9 кл. ДРОФА</v>
      </c>
      <c r="C103" s="34" t="n">
        <f aca="false">служ!T34</f>
        <v>5</v>
      </c>
    </row>
    <row r="104" customFormat="false" ht="12.75" hidden="false" customHeight="false" outlineLevel="0" collapsed="false">
      <c r="A104" s="34" t="str">
        <f aca="false">служ!S35</f>
        <v>1.2.1.1.2.1</v>
      </c>
      <c r="B104" s="43" t="str">
        <f aca="false">служ!U35</f>
        <v>Бабайцева В.В., Чеснокова Л.Д. Русский язык 5-9 кл. ДРОФА</v>
      </c>
      <c r="C104" s="34" t="n">
        <f aca="false">служ!T35</f>
        <v>5</v>
      </c>
    </row>
    <row r="105" customFormat="false" ht="25.5" hidden="false" customHeight="false" outlineLevel="0" collapsed="false">
      <c r="A105" s="34" t="str">
        <f aca="false">служ!S36</f>
        <v>1.2.1.1.2.2</v>
      </c>
      <c r="B105" s="43" t="str">
        <f aca="false">служ!U36</f>
        <v>Купалова А.Ю. (книга 1), Никитина Е.И.(книга 2) Русский язык (в двух книгах) 5 кл. ДРОФА</v>
      </c>
      <c r="C105" s="34" t="n">
        <f aca="false">служ!T36</f>
        <v>5</v>
      </c>
    </row>
    <row r="106" customFormat="false" ht="25.5" hidden="false" customHeight="false" outlineLevel="0" collapsed="false">
      <c r="A106" s="34" t="str">
        <f aca="false">служ!S37</f>
        <v>1.2.1.1.3.1</v>
      </c>
      <c r="B106" s="43" t="str">
        <f aca="false">служ!U37</f>
        <v>Быстрова Е.А., Кибирева Л.В. и др./Под ред. Быстровой Е.А. Русский язык. В 2 ч. 5 кл. Русское слово</v>
      </c>
      <c r="C106" s="34" t="n">
        <f aca="false">служ!T37</f>
        <v>5</v>
      </c>
    </row>
    <row r="107" customFormat="false" ht="25.5" hidden="false" customHeight="false" outlineLevel="0" collapsed="false">
      <c r="A107" s="34" t="str">
        <f aca="false">служ!S38</f>
        <v>1.2.1.1.4.1</v>
      </c>
      <c r="B107" s="43" t="str">
        <f aca="false">служ!U38</f>
        <v>Ладыженская Т.А., Баранов М.Т., Тростенцова Л.А. и др. Русский язык. В 2-х частях 5 кл. Издательство «Просвещение»</v>
      </c>
      <c r="C107" s="34" t="n">
        <f aca="false">служ!T38</f>
        <v>5</v>
      </c>
    </row>
    <row r="108" customFormat="false" ht="25.5" hidden="false" customHeight="false" outlineLevel="0" collapsed="false">
      <c r="A108" s="34" t="str">
        <f aca="false">служ!S39</f>
        <v>1.2.1.1.5.1</v>
      </c>
      <c r="B108" s="43" t="str">
        <f aca="false">служ!U39</f>
        <v>Разумовская М.М., Львова С.И., Капинос В.И. и др. Русский язык 5 кл. ДРОФА</v>
      </c>
      <c r="C108" s="34" t="n">
        <f aca="false">служ!T39</f>
        <v>5</v>
      </c>
    </row>
    <row r="109" customFormat="false" ht="25.5" hidden="false" customHeight="false" outlineLevel="0" collapsed="false">
      <c r="A109" s="34" t="str">
        <f aca="false">служ!S40</f>
        <v>1.2.1.1.6.1</v>
      </c>
      <c r="B109" s="43" t="str">
        <f aca="false">служ!U40</f>
        <v>Рыбченкова Л.М., Александрова О.М., Глазков А.В. и др. Русский язык. В 2-х частях 5 кл. Издательство «Просвещение»</v>
      </c>
      <c r="C109" s="34" t="n">
        <f aca="false">служ!T40</f>
        <v>5</v>
      </c>
    </row>
    <row r="110" customFormat="false" ht="38.25" hidden="false" customHeight="false" outlineLevel="0" collapsed="false">
      <c r="A110" s="34" t="str">
        <f aca="false">служ!S41</f>
        <v>1.2.1.1.7.1</v>
      </c>
      <c r="B110" s="43" t="str">
        <f aca="false">служ!U41</f>
        <v>Шмелёв А.Д., Флоренская Э.А., Габович Ф.Е., Савчук Л.О., Шмелёва Е.Я./Под ред. Шмелёва А.Д. Русский язык. 5 класс. В 2 ч. 5 кл. Издательский центр ВЕНТАНА-ГРАФ</v>
      </c>
      <c r="C110" s="34" t="n">
        <f aca="false">служ!T41</f>
        <v>5</v>
      </c>
    </row>
    <row r="111" customFormat="false" ht="25.5" hidden="false" customHeight="false" outlineLevel="0" collapsed="false">
      <c r="A111" s="34" t="str">
        <f aca="false">служ!S42</f>
        <v>nnn2014.619</v>
      </c>
      <c r="B111" s="43" t="str">
        <f aca="false">служ!U42</f>
        <v>Бунеев Р.Н., Бунеева Е.В., Комиссарова Л.Ю. и др. Русский язык. 5 кл. Баласс  </v>
      </c>
      <c r="C111" s="34" t="n">
        <f aca="false">служ!T42</f>
        <v>5</v>
      </c>
    </row>
    <row r="112" customFormat="false" ht="12.75" hidden="false" customHeight="false" outlineLevel="0" collapsed="false">
      <c r="A112" s="34" t="str">
        <f aca="false">служ!S44</f>
        <v>1.2.1.1.1.1</v>
      </c>
      <c r="B112" s="43" t="str">
        <f aca="false">служ!U44</f>
        <v>Бабайцева В.В. Русский язык 5-9 кл. ДРОФА</v>
      </c>
      <c r="C112" s="34" t="n">
        <f aca="false">служ!T44</f>
        <v>6</v>
      </c>
    </row>
    <row r="113" customFormat="false" ht="12.75" hidden="false" customHeight="false" outlineLevel="0" collapsed="false">
      <c r="A113" s="34" t="str">
        <f aca="false">служ!S45</f>
        <v>1.2.1.1.2.1</v>
      </c>
      <c r="B113" s="43" t="str">
        <f aca="false">служ!U45</f>
        <v>Бабайцева В.В., Чеснокова Л.Д. Русский язык 5-9 кл. ДРОФА</v>
      </c>
      <c r="C113" s="34" t="n">
        <f aca="false">служ!T45</f>
        <v>6</v>
      </c>
    </row>
    <row r="114" customFormat="false" ht="25.5" hidden="false" customHeight="false" outlineLevel="0" collapsed="false">
      <c r="A114" s="34" t="str">
        <f aca="false">служ!S46</f>
        <v>1.2.1.1.2.3</v>
      </c>
      <c r="B114" s="43" t="str">
        <f aca="false">служ!U46</f>
        <v>Лидман-Орлова Г.К. (книга 1), Никитина Е.И. (книга 2) Русский язык (в двух книгах) 6 кл. ДРОФА</v>
      </c>
      <c r="C114" s="34" t="n">
        <f aca="false">служ!T46</f>
        <v>6</v>
      </c>
    </row>
    <row r="115" customFormat="false" ht="25.5" hidden="false" customHeight="false" outlineLevel="0" collapsed="false">
      <c r="A115" s="34" t="str">
        <f aca="false">служ!S47</f>
        <v>1.2.1.1.3.2</v>
      </c>
      <c r="B115" s="43" t="str">
        <f aca="false">служ!U47</f>
        <v>Быстрова Е.А, Кибирева Л.В. и др./Под ред. Быстровой Е.А. Русский язык. В 2 ч. 6 кл. Русское слово</v>
      </c>
      <c r="C115" s="34" t="n">
        <f aca="false">служ!T47</f>
        <v>6</v>
      </c>
    </row>
    <row r="116" customFormat="false" ht="25.5" hidden="false" customHeight="false" outlineLevel="0" collapsed="false">
      <c r="A116" s="34" t="str">
        <f aca="false">служ!S48</f>
        <v>1.2.1.1.4.2</v>
      </c>
      <c r="B116" s="43" t="str">
        <f aca="false">служ!U48</f>
        <v>Баранов М.Т., Ладыженская Т.А., Тростенцова Л.А. и др. Русский язык. В 2-х частях 6 кл. Издательство «Просвещение»</v>
      </c>
      <c r="C116" s="34" t="n">
        <f aca="false">служ!T48</f>
        <v>6</v>
      </c>
    </row>
    <row r="117" customFormat="false" ht="25.5" hidden="false" customHeight="false" outlineLevel="0" collapsed="false">
      <c r="A117" s="34" t="str">
        <f aca="false">служ!S49</f>
        <v>1.2.1.1.5.2</v>
      </c>
      <c r="B117" s="43" t="str">
        <f aca="false">служ!U49</f>
        <v>Разумовская М.М., Львова С.И., Канинос В.И. и др. Русский язык 6 кл. ДРОФА</v>
      </c>
      <c r="C117" s="34" t="n">
        <f aca="false">служ!T49</f>
        <v>6</v>
      </c>
    </row>
    <row r="118" customFormat="false" ht="25.5" hidden="false" customHeight="false" outlineLevel="0" collapsed="false">
      <c r="A118" s="34" t="str">
        <f aca="false">служ!S50</f>
        <v>1.2.1.1.6.2</v>
      </c>
      <c r="B118" s="43" t="str">
        <f aca="false">служ!U50</f>
        <v>Рыбченкова Л.М., Александрова О.М., Загоровская О.В. и др. Русский язык. В 2-х частях 6 кл. Издательство «Просвещение»</v>
      </c>
      <c r="C118" s="34" t="n">
        <f aca="false">служ!T50</f>
        <v>6</v>
      </c>
    </row>
    <row r="119" customFormat="false" ht="38.25" hidden="false" customHeight="false" outlineLevel="0" collapsed="false">
      <c r="A119" s="34" t="str">
        <f aca="false">служ!S51</f>
        <v>1.2.1.1.7.2</v>
      </c>
      <c r="B119" s="43" t="str">
        <f aca="false">служ!U51</f>
        <v>Шмелёв А.Д., Флоренская Э.А., Савчук Л.О., Шмелёва Е.Я./Под ред. Шмелёва А.Д. Русский язык. 6 класс. В 2 ч. 6 кл. Издательский центр ВЕНТАНА-ГРАФ</v>
      </c>
      <c r="C119" s="34" t="n">
        <f aca="false">служ!T51</f>
        <v>6</v>
      </c>
    </row>
    <row r="120" customFormat="false" ht="25.5" hidden="false" customHeight="false" outlineLevel="0" collapsed="false">
      <c r="A120" s="34" t="str">
        <f aca="false">служ!S52</f>
        <v>nnn2014.620</v>
      </c>
      <c r="B120" s="43" t="str">
        <f aca="false">служ!U52</f>
        <v>Бунеев Р.Н., Бунеева Е.В., Комиссарова Л.Ю. и др. Русский язык. 6 кл. Баласс  </v>
      </c>
      <c r="C120" s="34" t="n">
        <f aca="false">служ!T52</f>
        <v>6</v>
      </c>
    </row>
    <row r="121" customFormat="false" ht="12.75" hidden="false" customHeight="false" outlineLevel="0" collapsed="false">
      <c r="A121" s="34" t="str">
        <f aca="false">служ!S54</f>
        <v>1.2.1.1.1.1</v>
      </c>
      <c r="B121" s="43" t="str">
        <f aca="false">служ!U54</f>
        <v>Бабайцева В.В. Русский язык 5-9 кл. ДРОФА</v>
      </c>
      <c r="C121" s="34" t="n">
        <f aca="false">служ!T54</f>
        <v>7</v>
      </c>
    </row>
    <row r="122" customFormat="false" ht="12.75" hidden="false" customHeight="false" outlineLevel="0" collapsed="false">
      <c r="A122" s="34" t="str">
        <f aca="false">служ!S55</f>
        <v>1.2.1.1.2.1</v>
      </c>
      <c r="B122" s="43" t="str">
        <f aca="false">служ!U55</f>
        <v>Бабайцева В.В., Чеснокова Л.Д. Русский язык 5-9 кл. ДРОФА</v>
      </c>
      <c r="C122" s="34" t="n">
        <f aca="false">служ!T55</f>
        <v>7</v>
      </c>
    </row>
    <row r="123" customFormat="false" ht="25.5" hidden="false" customHeight="false" outlineLevel="0" collapsed="false">
      <c r="A123" s="34" t="str">
        <f aca="false">служ!S56</f>
        <v>1.2.1.1.2.4</v>
      </c>
      <c r="B123" s="43" t="str">
        <f aca="false">служ!U56</f>
        <v>Пименова С.Н.(книга 1), Никитина Е.И.(книга 2) Русский язык (в двух книгах) 7 кл. ДРОФА</v>
      </c>
      <c r="C123" s="34" t="n">
        <f aca="false">служ!T56</f>
        <v>7</v>
      </c>
    </row>
    <row r="124" customFormat="false" ht="25.5" hidden="false" customHeight="false" outlineLevel="0" collapsed="false">
      <c r="A124" s="34" t="str">
        <f aca="false">служ!S57</f>
        <v>1.2.1.1.3.3</v>
      </c>
      <c r="B124" s="43" t="str">
        <f aca="false">служ!U57</f>
        <v>Быстрова Е.А., Кибирева Л.В. и др./Под ред. Быстровой Е.А. Русский язык 7 кл. Русское слово</v>
      </c>
      <c r="C124" s="34" t="n">
        <f aca="false">служ!T57</f>
        <v>7</v>
      </c>
    </row>
    <row r="125" customFormat="false" ht="25.5" hidden="false" customHeight="false" outlineLevel="0" collapsed="false">
      <c r="A125" s="34" t="str">
        <f aca="false">служ!S58</f>
        <v>1.2.1.1.4.3</v>
      </c>
      <c r="B125" s="43" t="str">
        <f aca="false">служ!U58</f>
        <v>Баранов М.Т., Ладыженская Т.А., Тростенцова Л.А. и др. Русский язык 7 кл. Издательство «Просвещение»</v>
      </c>
      <c r="C125" s="34" t="n">
        <f aca="false">служ!T58</f>
        <v>7</v>
      </c>
    </row>
    <row r="126" customFormat="false" ht="25.5" hidden="false" customHeight="false" outlineLevel="0" collapsed="false">
      <c r="A126" s="34" t="str">
        <f aca="false">служ!S59</f>
        <v>1.2.1.1.5.3</v>
      </c>
      <c r="B126" s="43" t="str">
        <f aca="false">служ!U59</f>
        <v>Разумовская М.М., Львова С.И., Капинос В.И. и др. Русский язык 7 кл. ДРОФА</v>
      </c>
      <c r="C126" s="34" t="n">
        <f aca="false">служ!T59</f>
        <v>7</v>
      </c>
    </row>
    <row r="127" customFormat="false" ht="25.5" hidden="false" customHeight="false" outlineLevel="0" collapsed="false">
      <c r="A127" s="34" t="str">
        <f aca="false">служ!S60</f>
        <v>1.2.1.1.6.3</v>
      </c>
      <c r="B127" s="43" t="str">
        <f aca="false">служ!U60</f>
        <v>Рыбченкова Л.М., Александрова О.М., Загоровская О.В. и др. Русский язык 7 кл. Издательство «Просвещение»</v>
      </c>
      <c r="C127" s="34" t="n">
        <f aca="false">служ!T60</f>
        <v>7</v>
      </c>
    </row>
    <row r="128" customFormat="false" ht="38.25" hidden="false" customHeight="false" outlineLevel="0" collapsed="false">
      <c r="A128" s="34" t="str">
        <f aca="false">служ!S61</f>
        <v>1.2.1.1.7.3</v>
      </c>
      <c r="B128" s="43" t="str">
        <f aca="false">служ!U61</f>
        <v>Шмелёв А.Д., Флоренская Э.А., Савчук Л.О., Шмелёва Е.Я./Под ред. Шмелёва А.Д. Русский язык. 7 класс 7 кл. Издательский центр ВЕНТАНА-ГРАФ</v>
      </c>
      <c r="C128" s="34" t="n">
        <f aca="false">служ!T61</f>
        <v>7</v>
      </c>
    </row>
    <row r="129" customFormat="false" ht="25.5" hidden="false" customHeight="false" outlineLevel="0" collapsed="false">
      <c r="A129" s="34" t="str">
        <f aca="false">служ!S62</f>
        <v>nnn2014.621</v>
      </c>
      <c r="B129" s="43" t="str">
        <f aca="false">служ!U62</f>
        <v>Бунеев Р.Н., Бунеева Е.В., Комиссарова Л.Ю. и др. Русский язык. 7 кл. Баласс  </v>
      </c>
      <c r="C129" s="34" t="n">
        <f aca="false">служ!T62</f>
        <v>7</v>
      </c>
    </row>
    <row r="130" customFormat="false" ht="12.75" hidden="false" customHeight="false" outlineLevel="0" collapsed="false">
      <c r="A130" s="34" t="str">
        <f aca="false">служ!S64</f>
        <v>1.2.1.1.1.1</v>
      </c>
      <c r="B130" s="43" t="str">
        <f aca="false">служ!U64</f>
        <v>Бабайцева В.В. Русский язык 5-9 кл. ДРОФА</v>
      </c>
      <c r="C130" s="34" t="n">
        <f aca="false">служ!T64</f>
        <v>8</v>
      </c>
    </row>
    <row r="131" customFormat="false" ht="12.75" hidden="false" customHeight="false" outlineLevel="0" collapsed="false">
      <c r="A131" s="34" t="str">
        <f aca="false">служ!S65</f>
        <v>1.2.1.1.2.1</v>
      </c>
      <c r="B131" s="43" t="str">
        <f aca="false">служ!U65</f>
        <v>Бабайцева В.В., Чеснокова Л.Д. Русский язык 5-9 кл. ДРОФА</v>
      </c>
      <c r="C131" s="34" t="n">
        <f aca="false">служ!T65</f>
        <v>8</v>
      </c>
    </row>
    <row r="132" customFormat="false" ht="25.5" hidden="false" customHeight="false" outlineLevel="0" collapsed="false">
      <c r="A132" s="34" t="str">
        <f aca="false">служ!S66</f>
        <v>1.2.1.1.2.5</v>
      </c>
      <c r="B132" s="43" t="str">
        <f aca="false">служ!U66</f>
        <v>Пичугов Ю.С. (книга 1), Никитина Е.И. (книга 2) Русский язык (в двух книгах) 8 кл. ДРОФА</v>
      </c>
      <c r="C132" s="34" t="n">
        <f aca="false">служ!T66</f>
        <v>8</v>
      </c>
    </row>
    <row r="133" customFormat="false" ht="25.5" hidden="false" customHeight="false" outlineLevel="0" collapsed="false">
      <c r="A133" s="34" t="str">
        <f aca="false">служ!S67</f>
        <v>1.2.1.1.3.4</v>
      </c>
      <c r="B133" s="43" t="str">
        <f aca="false">служ!U67</f>
        <v>Быстрова Е.А., Кибирева Л.В. и др./Под ред. Быстровой Е.А. Русский язык. В 2 ч. 8 кл. Русское слово</v>
      </c>
      <c r="C133" s="34" t="n">
        <f aca="false">служ!T67</f>
        <v>8</v>
      </c>
    </row>
    <row r="134" customFormat="false" ht="25.5" hidden="false" customHeight="false" outlineLevel="0" collapsed="false">
      <c r="A134" s="34" t="str">
        <f aca="false">служ!S68</f>
        <v>1.2.1.1.4.4</v>
      </c>
      <c r="B134" s="43" t="str">
        <f aca="false">служ!U68</f>
        <v>Тростенцова Л.А., Ладыженская Т.А., Дейкина А.Д. и др. Русский язык 8 кл. Издательство «Просвещение»</v>
      </c>
      <c r="C134" s="34" t="n">
        <f aca="false">служ!T68</f>
        <v>8</v>
      </c>
    </row>
    <row r="135" customFormat="false" ht="25.5" hidden="false" customHeight="false" outlineLevel="0" collapsed="false">
      <c r="A135" s="34" t="str">
        <f aca="false">служ!S69</f>
        <v>1.2.1.1.5.4</v>
      </c>
      <c r="B135" s="43" t="str">
        <f aca="false">служ!U69</f>
        <v>Разумовская М.М., Львова С.И., Капинос В.И. и др. Русский язык 8 кл. ДРОФА</v>
      </c>
      <c r="C135" s="34" t="n">
        <f aca="false">служ!T69</f>
        <v>8</v>
      </c>
    </row>
    <row r="136" customFormat="false" ht="25.5" hidden="false" customHeight="false" outlineLevel="0" collapsed="false">
      <c r="A136" s="34" t="str">
        <f aca="false">служ!S70</f>
        <v>1.2.1.1.6.4</v>
      </c>
      <c r="B136" s="43" t="str">
        <f aca="false">служ!U70</f>
        <v>Рыбченкова Л.М., Александрова О.М., Загоровская О.В. и др. Русский язык 8 кл. Издательство «Просвещение»</v>
      </c>
      <c r="C136" s="34" t="n">
        <f aca="false">служ!T70</f>
        <v>8</v>
      </c>
    </row>
    <row r="137" customFormat="false" ht="38.25" hidden="false" customHeight="false" outlineLevel="0" collapsed="false">
      <c r="A137" s="34" t="str">
        <f aca="false">служ!S71</f>
        <v>1.2.1.1.7.4</v>
      </c>
      <c r="B137" s="43" t="str">
        <f aca="false">служ!U71</f>
        <v>Шмелёв А.Д., Флоренская Э.А., Кустова Г.И., Савчук Л.О., Шмелёва Е.Я./Под ред. Шмелёва А.Д. Русский язык. 8 класс 8 кл. Издательский центр ВЕНТАНА-ГРАФ</v>
      </c>
      <c r="C137" s="34" t="n">
        <f aca="false">служ!T71</f>
        <v>8</v>
      </c>
    </row>
    <row r="138" customFormat="false" ht="25.5" hidden="false" customHeight="false" outlineLevel="0" collapsed="false">
      <c r="A138" s="34" t="str">
        <f aca="false">служ!S72</f>
        <v>nnn2014.622</v>
      </c>
      <c r="B138" s="43" t="str">
        <f aca="false">служ!U72</f>
        <v>Бунеев Р.Н., Бунеева Е.В., Комиссарова Л.Ю. и др. Русский язык. 8 кл. Баласс  </v>
      </c>
      <c r="C138" s="34" t="n">
        <f aca="false">служ!T72</f>
        <v>8</v>
      </c>
    </row>
    <row r="139" customFormat="false" ht="12.75" hidden="false" customHeight="false" outlineLevel="0" collapsed="false">
      <c r="A139" s="34" t="str">
        <f aca="false">служ!S74</f>
        <v>1.2.1.1.1.1</v>
      </c>
      <c r="B139" s="43" t="str">
        <f aca="false">служ!U74</f>
        <v>Бабайцева В.В. Русский язык 5-9 кл. ДРОФА</v>
      </c>
      <c r="C139" s="34" t="n">
        <f aca="false">служ!T74</f>
        <v>9</v>
      </c>
    </row>
    <row r="140" customFormat="false" ht="12.75" hidden="false" customHeight="false" outlineLevel="0" collapsed="false">
      <c r="A140" s="34" t="str">
        <f aca="false">служ!S75</f>
        <v>1.2.1.1.2.1</v>
      </c>
      <c r="B140" s="43" t="str">
        <f aca="false">служ!U75</f>
        <v>Бабайцева В.В., Чеснокова Л.Д. Русский язык 5-9 кл. ДРОФА</v>
      </c>
      <c r="C140" s="34" t="n">
        <f aca="false">служ!T75</f>
        <v>9</v>
      </c>
    </row>
    <row r="141" customFormat="false" ht="25.5" hidden="false" customHeight="false" outlineLevel="0" collapsed="false">
      <c r="A141" s="34" t="str">
        <f aca="false">служ!S76</f>
        <v>1.2.1.1.2.6</v>
      </c>
      <c r="B141" s="43" t="str">
        <f aca="false">служ!U76</f>
        <v>Пичугов Ю.С. (книга 1), Никитина Е.И. (книга 2) Русский язык (в двух книгах) 9 кл. ДРОФА</v>
      </c>
      <c r="C141" s="34" t="n">
        <f aca="false">служ!T76</f>
        <v>9</v>
      </c>
    </row>
    <row r="142" customFormat="false" ht="25.5" hidden="false" customHeight="false" outlineLevel="0" collapsed="false">
      <c r="A142" s="34" t="str">
        <f aca="false">служ!S77</f>
        <v>1.2.1.1.3.5</v>
      </c>
      <c r="B142" s="43" t="str">
        <f aca="false">служ!U77</f>
        <v>Быстрова Е.А., Кибирева Л.В. и др./Под ред. Быстровой Е.А. Русский язык 9 кл. Русское слово</v>
      </c>
      <c r="C142" s="34" t="n">
        <f aca="false">служ!T77</f>
        <v>9</v>
      </c>
    </row>
    <row r="143" customFormat="false" ht="25.5" hidden="false" customHeight="false" outlineLevel="0" collapsed="false">
      <c r="A143" s="34" t="str">
        <f aca="false">служ!S78</f>
        <v>1.2.1.1.4.5</v>
      </c>
      <c r="B143" s="43" t="str">
        <f aca="false">служ!U78</f>
        <v>Тростенцова Л.А., Ладыженская Т.А., Дейкина А.Д. и др. Русский язык 9 кл. Издательство «Просвещение»</v>
      </c>
      <c r="C143" s="34" t="n">
        <f aca="false">служ!T78</f>
        <v>9</v>
      </c>
    </row>
    <row r="144" customFormat="false" ht="25.5" hidden="false" customHeight="false" outlineLevel="0" collapsed="false">
      <c r="A144" s="34" t="str">
        <f aca="false">служ!S79</f>
        <v>1.2.1.1.5.5</v>
      </c>
      <c r="B144" s="43" t="str">
        <f aca="false">служ!U79</f>
        <v>Разумовская М.М., Львова С.И., Капинос В.И. и др. Русский язык 9 кл. ДРОФА</v>
      </c>
      <c r="C144" s="34" t="n">
        <f aca="false">служ!T79</f>
        <v>9</v>
      </c>
    </row>
    <row r="145" customFormat="false" ht="25.5" hidden="false" customHeight="false" outlineLevel="0" collapsed="false">
      <c r="A145" s="34" t="str">
        <f aca="false">служ!S80</f>
        <v>1.2.1.1.6.5</v>
      </c>
      <c r="B145" s="43" t="str">
        <f aca="false">служ!U80</f>
        <v>Рыбченкова Л.М., Александрова О.М., Загоровская О.В. и др. Русский язык 9 кл. Издательство «Просвещение»</v>
      </c>
      <c r="C145" s="34" t="n">
        <f aca="false">служ!T80</f>
        <v>9</v>
      </c>
    </row>
    <row r="146" customFormat="false" ht="38.25" hidden="false" customHeight="false" outlineLevel="0" collapsed="false">
      <c r="A146" s="34" t="str">
        <f aca="false">служ!S81</f>
        <v>1.2.1.1.7.5</v>
      </c>
      <c r="B146" s="43" t="str">
        <f aca="false">служ!U81</f>
        <v>Шмелёв А.Д., Флоренская Э.А., Митюрёв С.Н., Кустова Г.И., Савчук Л.О., Шмелёва Е.Я./Под ред. А.Д. Шмелёва Русский язык. 9 класс 9 кл. Издательский центр ВЕНТАНА-ГРАФ</v>
      </c>
      <c r="C146" s="34" t="n">
        <f aca="false">служ!T81</f>
        <v>9</v>
      </c>
    </row>
    <row r="147" customFormat="false" ht="12.75" hidden="false" customHeight="false" outlineLevel="0" collapsed="false">
      <c r="A147" s="34" t="str">
        <f aca="false">служ!S82</f>
        <v>nnn2014.623</v>
      </c>
      <c r="B147" s="43" t="str">
        <f aca="false">служ!U82</f>
        <v>Бунеев Р.Н., Бунеева Е.В., Барова Е.С. и др. Русский язык. 9 кл. Баласс</v>
      </c>
      <c r="C147" s="34" t="n">
        <f aca="false">служ!T82</f>
        <v>9</v>
      </c>
    </row>
    <row r="148" customFormat="false" ht="25.5" hidden="false" customHeight="false" outlineLevel="0" collapsed="false">
      <c r="A148" s="34" t="str">
        <f aca="false">служ!S84</f>
        <v>1.3.1.1.1.1</v>
      </c>
      <c r="B148" s="43" t="str">
        <f aca="false">служ!U84</f>
        <v>Власенков А.И., Рыбченкова Л.М. Русский язык и литература. Русский язык (базовый уровень) 10-11 кл. Издательство «Просвещение»</v>
      </c>
      <c r="C148" s="34" t="n">
        <f aca="false">служ!T84</f>
        <v>10</v>
      </c>
    </row>
    <row r="149" customFormat="false" ht="25.5" hidden="false" customHeight="false" outlineLevel="0" collapsed="false">
      <c r="A149" s="34" t="str">
        <f aca="false">служ!S85</f>
        <v>1.3.1.1.2.1</v>
      </c>
      <c r="B149" s="43" t="str">
        <f aca="false">служ!U85</f>
        <v>Воителева Т.М. Русский язык и литература. Русский язык (базовый уровень) 10 кл. Образовательно-издательский центр «Академия»</v>
      </c>
      <c r="C149" s="34" t="n">
        <f aca="false">служ!T85</f>
        <v>10</v>
      </c>
    </row>
    <row r="150" customFormat="false" ht="25.5" hidden="false" customHeight="false" outlineLevel="0" collapsed="false">
      <c r="A150" s="34" t="str">
        <f aca="false">служ!S86</f>
        <v>1.3.1.1.3.1</v>
      </c>
      <c r="B150" s="43" t="str">
        <f aca="false">служ!U86</f>
        <v>Гольцова Н.Г., Шамшин И.В., Мищерина М.А. Русский язык и литература. Русский язык. В 2 ч. (базовый уровень) 10-11 кл. Русское слово</v>
      </c>
      <c r="C150" s="34" t="n">
        <f aca="false">служ!T86</f>
        <v>10</v>
      </c>
    </row>
    <row r="151" customFormat="false" ht="25.5" hidden="false" customHeight="false" outlineLevel="0" collapsed="false">
      <c r="A151" s="34" t="str">
        <f aca="false">служ!S87</f>
        <v>1.3.1.1.4.1</v>
      </c>
      <c r="B151" s="43" t="str">
        <f aca="false">служ!U87</f>
        <v>Гусарова И.В. Русский язык и литература. Русский язык. 10 класс: базовый и углублённый уровни 10 кл. Издательский центр ВЕНТАНА-ГРАФ</v>
      </c>
      <c r="C151" s="34" t="n">
        <f aca="false">служ!T87</f>
        <v>10</v>
      </c>
    </row>
    <row r="152" customFormat="false" ht="25.5" hidden="false" customHeight="false" outlineLevel="0" collapsed="false">
      <c r="A152" s="34" t="str">
        <f aca="false">служ!S88</f>
        <v>1.3.1.1.5.1</v>
      </c>
      <c r="B152" s="43" t="str">
        <f aca="false">служ!U88</f>
        <v>Львова С.И., Львов В.В. Русский язык и литература. Русский язык. 10 класс (базовый и углублённый) 10 кл. ИОЦ «Мнемозина»</v>
      </c>
      <c r="C152" s="34" t="n">
        <f aca="false">служ!T88</f>
        <v>10</v>
      </c>
    </row>
    <row r="153" customFormat="false" ht="25.5" hidden="false" customHeight="false" outlineLevel="0" collapsed="false">
      <c r="A153" s="34" t="str">
        <f aca="false">служ!S89</f>
        <v>1.3.1.1.6.1</v>
      </c>
      <c r="B153" s="43" t="str">
        <f aca="false">служ!U89</f>
        <v>Пахнова Т.М. Русский язык и литература. Русский язык (базовый уровень) 10 кл. ДРОФА</v>
      </c>
      <c r="C153" s="34" t="n">
        <f aca="false">служ!T89</f>
        <v>10</v>
      </c>
    </row>
    <row r="154" customFormat="false" ht="25.5" hidden="false" customHeight="false" outlineLevel="0" collapsed="false">
      <c r="A154" s="34" t="str">
        <f aca="false">служ!S90</f>
        <v>1.3.1.2.1.1</v>
      </c>
      <c r="B154" s="43" t="str">
        <f aca="false">служ!U90</f>
        <v>Бабайцева В.В. Русский язык и литература. Русский язык. Углубленный уровень 10-11 кл. ДРОФА</v>
      </c>
      <c r="C154" s="34" t="n">
        <f aca="false">служ!T90</f>
        <v>10</v>
      </c>
    </row>
    <row r="155" customFormat="false" ht="25.5" hidden="false" customHeight="false" outlineLevel="0" collapsed="false">
      <c r="A155" s="34" t="str">
        <f aca="false">служ!S91</f>
        <v>nnn2014.2025</v>
      </c>
      <c r="B155" s="43" t="str">
        <f aca="false">служ!U91</f>
        <v>Богданова Г.А., Виноградова Е.М. Русский язык и литература. Русский язык (базовый и углублённый уровни). 10 кл. Русское слово  </v>
      </c>
      <c r="C155" s="34" t="n">
        <f aca="false">служ!T91</f>
        <v>10</v>
      </c>
    </row>
    <row r="156" customFormat="false" ht="25.5" hidden="false" customHeight="false" outlineLevel="0" collapsed="false">
      <c r="A156" s="34" t="str">
        <f aca="false">служ!S92</f>
        <v>nnn2014.2241</v>
      </c>
      <c r="B156" s="43" t="str">
        <f aca="false">служ!U92</f>
        <v>Бунеев Р.Н., Бунеева Е.В., Комиссарова Л.Ю. и др. Русский язык (базовый и профильный уровни). 10 кл. Баласс  </v>
      </c>
      <c r="C156" s="34" t="n">
        <f aca="false">служ!T92</f>
        <v>10</v>
      </c>
    </row>
    <row r="157" customFormat="false" ht="25.5" hidden="false" customHeight="false" outlineLevel="0" collapsed="false">
      <c r="A157" s="34" t="str">
        <f aca="false">служ!S94</f>
        <v>1.3.1.1.1.1</v>
      </c>
      <c r="B157" s="43" t="str">
        <f aca="false">служ!U94</f>
        <v>Власенков А.И., Рыбченкова Л.М. Русский язык и литература. Русский язык (базовый уровень) 10-11 кл. Издательство «Просвещение»</v>
      </c>
      <c r="C157" s="34" t="n">
        <f aca="false">служ!T94</f>
        <v>11</v>
      </c>
    </row>
    <row r="158" customFormat="false" ht="25.5" hidden="false" customHeight="false" outlineLevel="0" collapsed="false">
      <c r="A158" s="34" t="str">
        <f aca="false">служ!S95</f>
        <v>1.3.1.1.2.2</v>
      </c>
      <c r="B158" s="43" t="str">
        <f aca="false">служ!U95</f>
        <v>Воителева Т.М Русский язык и литература. Русский язык (базовый уровень) 11 кл. Образовательно-издательский центр «Академия»</v>
      </c>
      <c r="C158" s="34" t="n">
        <f aca="false">служ!T95</f>
        <v>11</v>
      </c>
    </row>
    <row r="159" customFormat="false" ht="25.5" hidden="false" customHeight="false" outlineLevel="0" collapsed="false">
      <c r="A159" s="34" t="str">
        <f aca="false">служ!S96</f>
        <v>1.3.1.1.3.1</v>
      </c>
      <c r="B159" s="43" t="str">
        <f aca="false">служ!U96</f>
        <v>Гольцова Н.Г., Шамшин И.В., Мищерина М.А. Русский язык и литература. Русский язык. В 2 ч. (базовый уровень) 10-11 кл. Русское слово</v>
      </c>
      <c r="C159" s="34" t="n">
        <f aca="false">служ!T96</f>
        <v>11</v>
      </c>
    </row>
    <row r="160" customFormat="false" ht="25.5" hidden="false" customHeight="false" outlineLevel="0" collapsed="false">
      <c r="A160" s="34" t="str">
        <f aca="false">служ!S97</f>
        <v>1.3.1.1.4.2</v>
      </c>
      <c r="B160" s="43" t="str">
        <f aca="false">служ!U97</f>
        <v>Гусарова И.В. Русский язык и литература. Русский язык. 11 класс: базовый и углублённый уровни 11 кл. Издательский центр ВЕНТАНА-ГРАФ</v>
      </c>
      <c r="C160" s="34" t="n">
        <f aca="false">служ!T97</f>
        <v>11</v>
      </c>
    </row>
    <row r="161" customFormat="false" ht="25.5" hidden="false" customHeight="false" outlineLevel="0" collapsed="false">
      <c r="A161" s="34" t="str">
        <f aca="false">служ!S98</f>
        <v>1.3.1.1.5.2</v>
      </c>
      <c r="B161" s="43" t="str">
        <f aca="false">служ!U98</f>
        <v>Львова С.И., Львов В.В. Русский язык и литература. Русский язык. 11 класс (базовый и углублённый) 11 кл. ИОЦ «Мнемозина»</v>
      </c>
      <c r="C161" s="34" t="n">
        <f aca="false">служ!T98</f>
        <v>11</v>
      </c>
    </row>
    <row r="162" customFormat="false" ht="25.5" hidden="false" customHeight="false" outlineLevel="0" collapsed="false">
      <c r="A162" s="34" t="str">
        <f aca="false">служ!S99</f>
        <v>1.3.1.1.6.3</v>
      </c>
      <c r="B162" s="43" t="str">
        <f aca="false">служ!U99</f>
        <v>Пахнова Т.М. Русский язык и литература. Русский язык (базовый уровень) 11 кл. ДРОФА</v>
      </c>
      <c r="C162" s="34" t="n">
        <f aca="false">служ!T99</f>
        <v>11</v>
      </c>
    </row>
    <row r="163" customFormat="false" ht="25.5" hidden="false" customHeight="false" outlineLevel="0" collapsed="false">
      <c r="A163" s="34" t="str">
        <f aca="false">служ!S100</f>
        <v>1.3.1.2.1.1</v>
      </c>
      <c r="B163" s="43" t="str">
        <f aca="false">служ!U100</f>
        <v>Бабайцева В.В. Русский язык и литература. Русский язык. Углубленный уровень 10-11 кл. ДРОФА</v>
      </c>
      <c r="C163" s="34" t="n">
        <f aca="false">служ!T100</f>
        <v>11</v>
      </c>
    </row>
    <row r="164" customFormat="false" ht="25.5" hidden="false" customHeight="false" outlineLevel="0" collapsed="false">
      <c r="A164" s="34" t="str">
        <f aca="false">служ!S101</f>
        <v>nnn2014.2027</v>
      </c>
      <c r="B164" s="43" t="str">
        <f aca="false">служ!U101</f>
        <v>Богданова Г.А., Виноградова Е.М. Русский язык и литература. Русский язык (базовый и углублённый уровни). 11 кл. Русское слово </v>
      </c>
      <c r="C164" s="34" t="n">
        <f aca="false">служ!T101</f>
        <v>11</v>
      </c>
    </row>
    <row r="165" customFormat="false" ht="25.5" hidden="false" customHeight="false" outlineLevel="0" collapsed="false">
      <c r="A165" s="34" t="str">
        <f aca="false">служ!S102</f>
        <v>nnn2014.2242</v>
      </c>
      <c r="B165" s="43" t="str">
        <f aca="false">служ!U102</f>
        <v>Бунеев Р.Н., Бунеева Е.В., Комиссарова Л.Ю. и др. Русский язык (базовый и профильный уровни). 11 кл. Баласс </v>
      </c>
      <c r="C165" s="34" t="n">
        <f aca="false">служ!T102</f>
        <v>11</v>
      </c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</sheetData>
  <sheetProtection sheet="true" objects="true" scenarios="true"/>
  <mergeCells count="6">
    <mergeCell ref="A1:B1"/>
    <mergeCell ref="A2:B2"/>
    <mergeCell ref="A4:B4"/>
    <mergeCell ref="A5:B5"/>
    <mergeCell ref="A6:B6"/>
    <mergeCell ref="C19:D19"/>
  </mergeCells>
  <conditionalFormatting sqref="C19:D19">
    <cfRule type="expression" priority="2" aboveAverage="0" equalAverage="0" bottom="0" percent="0" rank="0" text="" dxfId="0">
      <formula>ISBLANK(C19)</formula>
    </cfRule>
  </conditionalFormatting>
  <dataValidations count="1">
    <dataValidation allowBlank="true" errorStyle="stop" operator="between" showDropDown="false" showErrorMessage="true" showInputMessage="false" sqref="C19:D19" type="list">
      <formula1>"знач1,знач2,знач3"</formula1>
      <formula2>0</formula2>
    </dataValidation>
  </dataValidations>
  <hyperlinks>
    <hyperlink ref="B84" r:id="rId1" display="https://www.statgrad.org/collect/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:F1"/>
    </sheetView>
  </sheetViews>
  <sheetFormatPr defaultColWidth="7.9921875" defaultRowHeight="15" zeroHeight="tru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44.13"/>
    <col collapsed="false" customWidth="true" hidden="false" outlineLevel="0" max="3" min="3" style="44" width="11.28"/>
    <col collapsed="false" customWidth="true" hidden="false" outlineLevel="0" max="5" min="4" style="44" width="3.42"/>
    <col collapsed="false" customWidth="true" hidden="false" outlineLevel="0" max="6" min="6" style="44" width="4.99"/>
    <col collapsed="false" customWidth="true" hidden="false" outlineLevel="0" max="7" min="7" style="44" width="36.14"/>
    <col collapsed="false" customWidth="true" hidden="true" outlineLevel="0" max="8" min="8" style="44" width="9.14"/>
    <col collapsed="false" customWidth="true" hidden="true" outlineLevel="0" max="9" min="9" style="44" width="5.28"/>
    <col collapsed="false" customWidth="true" hidden="true" outlineLevel="0" max="10" min="10" style="44" width="6.28"/>
    <col collapsed="false" customWidth="true" hidden="false" outlineLevel="0" max="11" min="11" style="45" width="41.28"/>
    <col collapsed="false" customWidth="false" hidden="true" outlineLevel="0" max="255" min="12" style="44" width="7.99"/>
    <col collapsed="false" customWidth="false" hidden="false" outlineLevel="0" max="257" min="256" style="44" width="7.99"/>
  </cols>
  <sheetData>
    <row r="1" customFormat="false" ht="28.5" hidden="false" customHeight="true" outlineLevel="0" collapsed="false">
      <c r="A1" s="46" t="n">
        <f aca="false">IF(OR(ISERR(A2),H7=0),0,J2*J48*J1*J3*J4)</f>
        <v>0</v>
      </c>
      <c r="B1" s="47" t="s">
        <v>155</v>
      </c>
      <c r="C1" s="48" t="s">
        <v>156</v>
      </c>
      <c r="D1" s="48"/>
      <c r="E1" s="48"/>
      <c r="F1" s="48"/>
      <c r="H1" s="49" t="b">
        <f aca="false">AND(VALUE(MID(C1,4,2))&gt;0,VALUE(MID(C1,6,4))&gt;0,LEN(C1)=9)</f>
        <v>0</v>
      </c>
      <c r="I1" s="49"/>
      <c r="J1" s="50" t="n">
        <f aca="false">IF(AND(OR(LEN(C1)=9,),MID(C1,1,3)="sch",IF(ISERR(H1),0,H1)),1,0)</f>
        <v>0</v>
      </c>
      <c r="K1" s="51" t="str">
        <f aca="false">IF(J1=0,"Введенный логин не корректен. Уточните.","")</f>
        <v>Введенный логин не корректен. Уточните.</v>
      </c>
    </row>
    <row r="2" customFormat="false" ht="28.5" hidden="false" customHeight="true" outlineLevel="0" collapsed="false">
      <c r="A2" s="46" t="n">
        <f aca="false">SUM(H8:H47)</f>
        <v>0</v>
      </c>
      <c r="B2" s="47" t="s">
        <v>157</v>
      </c>
      <c r="C2" s="52" t="n">
        <f aca="false">служ!B9</f>
        <v>11</v>
      </c>
      <c r="D2" s="53"/>
      <c r="E2" s="53"/>
      <c r="H2" s="44" t="str">
        <f aca="false">LOWER(C2&amp;D2&amp;E2)</f>
        <v>11</v>
      </c>
      <c r="J2" s="50" t="n">
        <f aca="false">IF(AND(C2&gt;0,NOT(ISBLANK(D2))),1,0)</f>
        <v>0</v>
      </c>
      <c r="K2" s="51" t="str">
        <f aca="false">IF(J2=0,"Введите букву класса и, при необходимости, подгруппу.","")</f>
        <v>Введите букву класса и, при необходимости, подгруппу.</v>
      </c>
    </row>
    <row r="3" customFormat="false" ht="28.5" hidden="false" customHeight="true" outlineLevel="0" collapsed="false">
      <c r="A3" s="46"/>
      <c r="B3" s="47" t="s">
        <v>158</v>
      </c>
      <c r="C3" s="54"/>
      <c r="D3" s="54"/>
      <c r="E3" s="54"/>
      <c r="F3" s="54"/>
      <c r="G3" s="54"/>
      <c r="J3" s="50" t="n">
        <f aca="false">IF(ISBLANK(C3),0,1)</f>
        <v>0</v>
      </c>
      <c r="K3" s="51" t="str">
        <f aca="false">IF(J3=0,"Не указан статус изучения предмета.","")</f>
        <v>Не указан статус изучения предмета.</v>
      </c>
    </row>
    <row r="4" customFormat="false" ht="33.75" hidden="false" customHeight="true" outlineLevel="0" collapsed="false">
      <c r="A4" s="46"/>
      <c r="B4" s="47" t="s">
        <v>159</v>
      </c>
      <c r="C4" s="55"/>
      <c r="D4" s="55"/>
      <c r="E4" s="55"/>
      <c r="F4" s="55"/>
      <c r="G4" s="55"/>
      <c r="J4" s="50" t="n">
        <f aca="false">IF(ISBLANK(C4),0,1)</f>
        <v>0</v>
      </c>
      <c r="K4" s="51" t="str">
        <f aca="false">IF(C4=0,"Учебник не указан.","")</f>
        <v>Учебник не указан.</v>
      </c>
    </row>
    <row r="5" customFormat="false" ht="33.75" hidden="false" customHeight="true" outlineLevel="0" collapsed="false">
      <c r="A5" s="46"/>
      <c r="B5" s="47" t="s">
        <v>160</v>
      </c>
      <c r="C5" s="55"/>
      <c r="D5" s="55"/>
      <c r="E5" s="55"/>
      <c r="F5" s="55"/>
      <c r="G5" s="55"/>
      <c r="J5" s="50" t="n">
        <f aca="false">IF(ISBLANK(C5),0,1)</f>
        <v>0</v>
      </c>
      <c r="K5" s="51"/>
    </row>
    <row r="6" customFormat="false" ht="33" hidden="false" customHeight="true" outlineLevel="0" collapsed="false">
      <c r="A6" s="56" t="str">
        <f aca="false">IF(ISERR(A2),"Вы перенесли значение или удалили ячейку!
 Немедленно отмените операцию (правка - отменить) или отчет будет испорчен!",IF(A1=1,"Данные приняты. Можно переходить к следующему листу или продолжить заполнение списка.","Заполните поля, отмеченные цветом."))</f>
        <v>Заполните поля, отмеченные цветом.</v>
      </c>
      <c r="B6" s="56"/>
      <c r="C6" s="56"/>
      <c r="D6" s="56"/>
      <c r="E6" s="56"/>
      <c r="F6" s="56"/>
      <c r="G6" s="56"/>
      <c r="K6" s="51" t="str">
        <f aca="false">IF(OR(J48=0,H7=0),"Продолжите заполнение списка.","")</f>
        <v>Продолжите заполнение списка.</v>
      </c>
    </row>
    <row r="7" s="60" customFormat="true" ht="33" hidden="false" customHeight="true" outlineLevel="0" collapsed="false">
      <c r="A7" s="57" t="s">
        <v>152</v>
      </c>
      <c r="B7" s="58" t="s">
        <v>161</v>
      </c>
      <c r="C7" s="57" t="s">
        <v>162</v>
      </c>
      <c r="D7" s="57" t="s">
        <v>163</v>
      </c>
      <c r="E7" s="57"/>
      <c r="F7" s="57"/>
      <c r="G7" s="59" t="s">
        <v>164</v>
      </c>
      <c r="H7" s="60" t="n">
        <f aca="false">COUNTIF(H8:H47,"&gt;0")</f>
        <v>0</v>
      </c>
      <c r="K7" s="61"/>
    </row>
    <row r="8" customFormat="false" ht="15" hidden="false" customHeight="false" outlineLevel="0" collapsed="false">
      <c r="A8" s="44" t="n">
        <v>1</v>
      </c>
      <c r="B8" s="62"/>
      <c r="C8" s="63"/>
      <c r="D8" s="64"/>
      <c r="E8" s="65" t="str">
        <f aca="false">IF(J8=0,E$48,IF(AND(H8=0,I8&gt;0),$F$48,""))</f>
        <v/>
      </c>
      <c r="H8" s="44" t="n">
        <f aca="false">LEN(B8)</f>
        <v>0</v>
      </c>
      <c r="I8" s="44" t="n">
        <f aca="false">C8+D8</f>
        <v>0</v>
      </c>
      <c r="J8" s="44" t="n">
        <f aca="false">IF(OR(AND(H8&gt;0,C8&gt;0,D8&gt;0),H8=0),1,0)</f>
        <v>1</v>
      </c>
      <c r="K8" s="51"/>
      <c r="L8" s="44" t="str">
        <f aca="false">IF(C8="","",VALUE(RIGHT(C8,2)))</f>
        <v/>
      </c>
    </row>
    <row r="9" customFormat="false" ht="15" hidden="false" customHeight="false" outlineLevel="0" collapsed="false">
      <c r="A9" s="44" t="n">
        <v>2</v>
      </c>
      <c r="B9" s="62"/>
      <c r="C9" s="63"/>
      <c r="D9" s="64"/>
      <c r="E9" s="65" t="str">
        <f aca="false">IF(J9=0,E$48,IF(AND(H9=0,I9&gt;0),$F$48,""))</f>
        <v/>
      </c>
      <c r="H9" s="44" t="n">
        <f aca="false">LEN(B9)</f>
        <v>0</v>
      </c>
      <c r="I9" s="44" t="n">
        <f aca="false">C9+D9</f>
        <v>0</v>
      </c>
      <c r="J9" s="44" t="n">
        <f aca="false">IF(OR(AND(H9&gt;0,C9&gt;0,D9&gt;0),H9=0),1,0)</f>
        <v>1</v>
      </c>
      <c r="K9" s="51"/>
      <c r="L9" s="44" t="str">
        <f aca="false">IF(C9="","",VALUE(RIGHT(C9,2)))</f>
        <v/>
      </c>
    </row>
    <row r="10" customFormat="false" ht="15" hidden="false" customHeight="false" outlineLevel="0" collapsed="false">
      <c r="A10" s="44" t="n">
        <v>3</v>
      </c>
      <c r="B10" s="62"/>
      <c r="C10" s="63"/>
      <c r="D10" s="64"/>
      <c r="E10" s="65" t="str">
        <f aca="false">IF(J10=0,E$48,IF(AND(H10=0,I10&gt;0),$F$48,""))</f>
        <v/>
      </c>
      <c r="H10" s="44" t="n">
        <f aca="false">LEN(B10)</f>
        <v>0</v>
      </c>
      <c r="I10" s="44" t="n">
        <f aca="false">C10+D10</f>
        <v>0</v>
      </c>
      <c r="J10" s="44" t="n">
        <f aca="false">IF(OR(AND(H10&gt;0,C10&gt;0,D10&gt;0),H10=0),1,0)</f>
        <v>1</v>
      </c>
      <c r="L10" s="44" t="str">
        <f aca="false">IF(C10="","",VALUE(RIGHT(C10,2)))</f>
        <v/>
      </c>
    </row>
    <row r="11" customFormat="false" ht="15" hidden="false" customHeight="false" outlineLevel="0" collapsed="false">
      <c r="A11" s="44" t="n">
        <v>4</v>
      </c>
      <c r="B11" s="62"/>
      <c r="C11" s="63"/>
      <c r="D11" s="64"/>
      <c r="E11" s="65" t="str">
        <f aca="false">IF(J11=0,E$48,IF(AND(H11=0,I11&gt;0),$F$48,""))</f>
        <v/>
      </c>
      <c r="H11" s="44" t="n">
        <f aca="false">LEN(B11)</f>
        <v>0</v>
      </c>
      <c r="I11" s="44" t="n">
        <f aca="false">C11+D11</f>
        <v>0</v>
      </c>
      <c r="J11" s="44" t="n">
        <f aca="false">IF(OR(AND(H11&gt;0,C11&gt;0,D11&gt;0),H11=0),1,0)</f>
        <v>1</v>
      </c>
      <c r="L11" s="44" t="str">
        <f aca="false">IF(C11="","",VALUE(RIGHT(C11,2)))</f>
        <v/>
      </c>
    </row>
    <row r="12" customFormat="false" ht="15" hidden="false" customHeight="false" outlineLevel="0" collapsed="false">
      <c r="A12" s="44" t="n">
        <v>5</v>
      </c>
      <c r="B12" s="62"/>
      <c r="C12" s="63"/>
      <c r="D12" s="64"/>
      <c r="E12" s="65" t="str">
        <f aca="false">IF(J12=0,E$48,IF(AND(H12=0,I12&gt;0),$F$48,""))</f>
        <v/>
      </c>
      <c r="H12" s="44" t="n">
        <f aca="false">LEN(B12)</f>
        <v>0</v>
      </c>
      <c r="I12" s="44" t="n">
        <f aca="false">C12+D12</f>
        <v>0</v>
      </c>
      <c r="J12" s="44" t="n">
        <f aca="false">IF(OR(AND(H12&gt;0,C12&gt;0,D12&gt;0),H12=0),1,0)</f>
        <v>1</v>
      </c>
      <c r="L12" s="44" t="str">
        <f aca="false">IF(C12="","",VALUE(RIGHT(C12,2)))</f>
        <v/>
      </c>
    </row>
    <row r="13" customFormat="false" ht="15" hidden="false" customHeight="false" outlineLevel="0" collapsed="false">
      <c r="A13" s="44" t="n">
        <v>6</v>
      </c>
      <c r="B13" s="62"/>
      <c r="C13" s="63"/>
      <c r="D13" s="64"/>
      <c r="E13" s="65" t="str">
        <f aca="false">IF(J13=0,E$48,IF(AND(H13=0,I13&gt;0),$F$48,""))</f>
        <v/>
      </c>
      <c r="H13" s="44" t="n">
        <f aca="false">LEN(B13)</f>
        <v>0</v>
      </c>
      <c r="I13" s="44" t="n">
        <f aca="false">C13+D13</f>
        <v>0</v>
      </c>
      <c r="J13" s="44" t="n">
        <f aca="false">IF(OR(AND(H13&gt;0,C13&gt;0,D13&gt;0),H13=0),1,0)</f>
        <v>1</v>
      </c>
      <c r="L13" s="44" t="str">
        <f aca="false">IF(C13="","",VALUE(RIGHT(C13,2)))</f>
        <v/>
      </c>
    </row>
    <row r="14" customFormat="false" ht="15" hidden="false" customHeight="false" outlineLevel="0" collapsed="false">
      <c r="A14" s="44" t="n">
        <v>7</v>
      </c>
      <c r="B14" s="62"/>
      <c r="C14" s="63"/>
      <c r="D14" s="64"/>
      <c r="E14" s="65" t="str">
        <f aca="false">IF(J14=0,E$48,IF(AND(H14=0,I14&gt;0),$F$48,""))</f>
        <v/>
      </c>
      <c r="H14" s="44" t="n">
        <f aca="false">LEN(B14)</f>
        <v>0</v>
      </c>
      <c r="I14" s="44" t="n">
        <f aca="false">C14+D14</f>
        <v>0</v>
      </c>
      <c r="J14" s="44" t="n">
        <f aca="false">IF(OR(AND(H14&gt;0,C14&gt;0,D14&gt;0),H14=0),1,0)</f>
        <v>1</v>
      </c>
      <c r="L14" s="44" t="str">
        <f aca="false">IF(C14="","",VALUE(RIGHT(C14,2)))</f>
        <v/>
      </c>
    </row>
    <row r="15" customFormat="false" ht="15" hidden="false" customHeight="false" outlineLevel="0" collapsed="false">
      <c r="A15" s="44" t="n">
        <v>8</v>
      </c>
      <c r="B15" s="62"/>
      <c r="C15" s="63"/>
      <c r="D15" s="64"/>
      <c r="E15" s="65" t="str">
        <f aca="false">IF(J15=0,E$48,IF(AND(H15=0,I15&gt;0),$F$48,""))</f>
        <v/>
      </c>
      <c r="H15" s="44" t="n">
        <f aca="false">LEN(B15)</f>
        <v>0</v>
      </c>
      <c r="I15" s="44" t="n">
        <f aca="false">C15+D15</f>
        <v>0</v>
      </c>
      <c r="J15" s="44" t="n">
        <f aca="false">IF(OR(AND(H15&gt;0,C15&gt;0,D15&gt;0),H15=0),1,0)</f>
        <v>1</v>
      </c>
      <c r="L15" s="44" t="str">
        <f aca="false">IF(C15="","",VALUE(RIGHT(C15,2)))</f>
        <v/>
      </c>
    </row>
    <row r="16" customFormat="false" ht="15" hidden="false" customHeight="false" outlineLevel="0" collapsed="false">
      <c r="A16" s="44" t="n">
        <v>9</v>
      </c>
      <c r="B16" s="62"/>
      <c r="C16" s="63"/>
      <c r="D16" s="64"/>
      <c r="E16" s="65" t="str">
        <f aca="false">IF(J16=0,E$48,IF(AND(H16=0,I16&gt;0),$F$48,""))</f>
        <v/>
      </c>
      <c r="H16" s="44" t="n">
        <f aca="false">LEN(B16)</f>
        <v>0</v>
      </c>
      <c r="I16" s="44" t="n">
        <f aca="false">C16+D16</f>
        <v>0</v>
      </c>
      <c r="J16" s="44" t="n">
        <f aca="false">IF(OR(AND(H16&gt;0,C16&gt;0,D16&gt;0),H16=0),1,0)</f>
        <v>1</v>
      </c>
      <c r="L16" s="44" t="str">
        <f aca="false">IF(C16="","",VALUE(RIGHT(C16,2)))</f>
        <v/>
      </c>
    </row>
    <row r="17" customFormat="false" ht="15" hidden="false" customHeight="false" outlineLevel="0" collapsed="false">
      <c r="A17" s="44" t="n">
        <v>10</v>
      </c>
      <c r="B17" s="62"/>
      <c r="C17" s="63"/>
      <c r="D17" s="64"/>
      <c r="E17" s="65" t="str">
        <f aca="false">IF(J17=0,E$48,IF(AND(H17=0,I17&gt;0),$F$48,""))</f>
        <v/>
      </c>
      <c r="H17" s="44" t="n">
        <f aca="false">LEN(B17)</f>
        <v>0</v>
      </c>
      <c r="I17" s="44" t="n">
        <f aca="false">C17+D17</f>
        <v>0</v>
      </c>
      <c r="J17" s="44" t="n">
        <f aca="false">IF(OR(AND(H17&gt;0,C17&gt;0,D17&gt;0),H17=0),1,0)</f>
        <v>1</v>
      </c>
      <c r="L17" s="44" t="str">
        <f aca="false">IF(C17="","",VALUE(RIGHT(C17,2)))</f>
        <v/>
      </c>
    </row>
    <row r="18" customFormat="false" ht="15" hidden="false" customHeight="false" outlineLevel="0" collapsed="false">
      <c r="A18" s="44" t="n">
        <v>11</v>
      </c>
      <c r="B18" s="62"/>
      <c r="C18" s="63"/>
      <c r="D18" s="64"/>
      <c r="E18" s="65" t="str">
        <f aca="false">IF(J18=0,E$48,IF(AND(H18=0,I18&gt;0),$F$48,""))</f>
        <v/>
      </c>
      <c r="H18" s="44" t="n">
        <f aca="false">LEN(B18)</f>
        <v>0</v>
      </c>
      <c r="I18" s="44" t="n">
        <f aca="false">C18+D18</f>
        <v>0</v>
      </c>
      <c r="J18" s="44" t="n">
        <f aca="false">IF(OR(AND(H18&gt;0,C18&gt;0,D18&gt;0),H18=0),1,0)</f>
        <v>1</v>
      </c>
      <c r="L18" s="44" t="str">
        <f aca="false">IF(C18="","",VALUE(RIGHT(C18,2)))</f>
        <v/>
      </c>
    </row>
    <row r="19" customFormat="false" ht="15" hidden="false" customHeight="false" outlineLevel="0" collapsed="false">
      <c r="A19" s="44" t="n">
        <v>12</v>
      </c>
      <c r="B19" s="62"/>
      <c r="C19" s="63"/>
      <c r="D19" s="64"/>
      <c r="E19" s="65" t="str">
        <f aca="false">IF(J19=0,E$48,IF(AND(H19=0,I19&gt;0),$F$48,""))</f>
        <v/>
      </c>
      <c r="H19" s="44" t="n">
        <f aca="false">LEN(B19)</f>
        <v>0</v>
      </c>
      <c r="I19" s="44" t="n">
        <f aca="false">C19+D19</f>
        <v>0</v>
      </c>
      <c r="J19" s="44" t="n">
        <f aca="false">IF(OR(AND(H19&gt;0,C19&gt;0,D19&gt;0),H19=0),1,0)</f>
        <v>1</v>
      </c>
      <c r="L19" s="44" t="str">
        <f aca="false">IF(C19="","",VALUE(RIGHT(C19,2)))</f>
        <v/>
      </c>
    </row>
    <row r="20" customFormat="false" ht="15" hidden="false" customHeight="false" outlineLevel="0" collapsed="false">
      <c r="A20" s="44" t="n">
        <v>13</v>
      </c>
      <c r="B20" s="62"/>
      <c r="C20" s="63"/>
      <c r="D20" s="64"/>
      <c r="E20" s="65" t="str">
        <f aca="false">IF(J20=0,E$48,IF(AND(H20=0,I20&gt;0),$F$48,""))</f>
        <v/>
      </c>
      <c r="H20" s="44" t="n">
        <f aca="false">LEN(B20)</f>
        <v>0</v>
      </c>
      <c r="I20" s="44" t="n">
        <f aca="false">C20+D20</f>
        <v>0</v>
      </c>
      <c r="J20" s="44" t="n">
        <f aca="false">IF(OR(AND(H20&gt;0,C20&gt;0,D20&gt;0),H20=0),1,0)</f>
        <v>1</v>
      </c>
      <c r="L20" s="44" t="str">
        <f aca="false">IF(C20="","",VALUE(RIGHT(C20,2)))</f>
        <v/>
      </c>
    </row>
    <row r="21" customFormat="false" ht="15" hidden="false" customHeight="false" outlineLevel="0" collapsed="false">
      <c r="A21" s="44" t="n">
        <v>14</v>
      </c>
      <c r="B21" s="62"/>
      <c r="C21" s="63"/>
      <c r="D21" s="64"/>
      <c r="E21" s="65" t="str">
        <f aca="false">IF(J21=0,E$48,IF(AND(H21=0,I21&gt;0),$F$48,""))</f>
        <v/>
      </c>
      <c r="H21" s="44" t="n">
        <f aca="false">LEN(B21)</f>
        <v>0</v>
      </c>
      <c r="I21" s="44" t="n">
        <f aca="false">C21+D21</f>
        <v>0</v>
      </c>
      <c r="J21" s="44" t="n">
        <f aca="false">IF(OR(AND(H21&gt;0,C21&gt;0,D21&gt;0),H21=0),1,0)</f>
        <v>1</v>
      </c>
      <c r="L21" s="44" t="str">
        <f aca="false">IF(C21="","",VALUE(RIGHT(C21,2)))</f>
        <v/>
      </c>
    </row>
    <row r="22" customFormat="false" ht="15" hidden="false" customHeight="false" outlineLevel="0" collapsed="false">
      <c r="A22" s="44" t="n">
        <v>15</v>
      </c>
      <c r="B22" s="62"/>
      <c r="C22" s="63"/>
      <c r="D22" s="64"/>
      <c r="E22" s="65" t="str">
        <f aca="false">IF(J22=0,E$48,IF(AND(H22=0,I22&gt;0),$F$48,""))</f>
        <v/>
      </c>
      <c r="H22" s="44" t="n">
        <f aca="false">LEN(B22)</f>
        <v>0</v>
      </c>
      <c r="I22" s="44" t="n">
        <f aca="false">C22+D22</f>
        <v>0</v>
      </c>
      <c r="J22" s="44" t="n">
        <f aca="false">IF(OR(AND(H22&gt;0,C22&gt;0,D22&gt;0),H22=0),1,0)</f>
        <v>1</v>
      </c>
      <c r="L22" s="44" t="str">
        <f aca="false">IF(C22="","",VALUE(RIGHT(C22,2)))</f>
        <v/>
      </c>
    </row>
    <row r="23" customFormat="false" ht="15" hidden="false" customHeight="false" outlineLevel="0" collapsed="false">
      <c r="A23" s="44" t="n">
        <v>16</v>
      </c>
      <c r="B23" s="62"/>
      <c r="C23" s="63"/>
      <c r="D23" s="64"/>
      <c r="E23" s="65" t="str">
        <f aca="false">IF(J23=0,E$48,IF(AND(H23=0,I23&gt;0),$F$48,""))</f>
        <v/>
      </c>
      <c r="H23" s="44" t="n">
        <f aca="false">LEN(B23)</f>
        <v>0</v>
      </c>
      <c r="I23" s="44" t="n">
        <f aca="false">C23+D23</f>
        <v>0</v>
      </c>
      <c r="J23" s="44" t="n">
        <f aca="false">IF(OR(AND(H23&gt;0,C23&gt;0,D23&gt;0),H23=0),1,0)</f>
        <v>1</v>
      </c>
      <c r="L23" s="44" t="str">
        <f aca="false">IF(C23="","",VALUE(RIGHT(C23,2)))</f>
        <v/>
      </c>
    </row>
    <row r="24" customFormat="false" ht="15" hidden="false" customHeight="false" outlineLevel="0" collapsed="false">
      <c r="A24" s="44" t="n">
        <v>17</v>
      </c>
      <c r="B24" s="62"/>
      <c r="C24" s="63"/>
      <c r="D24" s="64"/>
      <c r="E24" s="65" t="str">
        <f aca="false">IF(J24=0,E$48,IF(AND(H24=0,I24&gt;0),$F$48,""))</f>
        <v/>
      </c>
      <c r="H24" s="44" t="n">
        <f aca="false">LEN(B24)</f>
        <v>0</v>
      </c>
      <c r="I24" s="44" t="n">
        <f aca="false">C24+D24</f>
        <v>0</v>
      </c>
      <c r="J24" s="44" t="n">
        <f aca="false">IF(OR(AND(H24&gt;0,C24&gt;0,D24&gt;0),H24=0),1,0)</f>
        <v>1</v>
      </c>
      <c r="L24" s="44" t="str">
        <f aca="false">IF(C24="","",VALUE(RIGHT(C24,2)))</f>
        <v/>
      </c>
    </row>
    <row r="25" customFormat="false" ht="15" hidden="false" customHeight="false" outlineLevel="0" collapsed="false">
      <c r="A25" s="44" t="n">
        <v>18</v>
      </c>
      <c r="B25" s="62"/>
      <c r="C25" s="63"/>
      <c r="D25" s="64"/>
      <c r="E25" s="65" t="str">
        <f aca="false">IF(J25=0,E$48,IF(AND(H25=0,I25&gt;0),$F$48,""))</f>
        <v/>
      </c>
      <c r="H25" s="44" t="n">
        <f aca="false">LEN(B25)</f>
        <v>0</v>
      </c>
      <c r="I25" s="44" t="n">
        <f aca="false">C25+D25</f>
        <v>0</v>
      </c>
      <c r="J25" s="44" t="n">
        <f aca="false">IF(OR(AND(H25&gt;0,C25&gt;0,D25&gt;0),H25=0),1,0)</f>
        <v>1</v>
      </c>
      <c r="L25" s="44" t="str">
        <f aca="false">IF(C25="","",VALUE(RIGHT(C25,2)))</f>
        <v/>
      </c>
    </row>
    <row r="26" customFormat="false" ht="15" hidden="false" customHeight="false" outlineLevel="0" collapsed="false">
      <c r="A26" s="44" t="n">
        <v>19</v>
      </c>
      <c r="B26" s="62"/>
      <c r="C26" s="63"/>
      <c r="D26" s="64"/>
      <c r="E26" s="65" t="str">
        <f aca="false">IF(J26=0,E$48,IF(AND(H26=0,I26&gt;0),$F$48,""))</f>
        <v/>
      </c>
      <c r="H26" s="44" t="n">
        <f aca="false">LEN(B26)</f>
        <v>0</v>
      </c>
      <c r="I26" s="44" t="n">
        <f aca="false">C26+D26</f>
        <v>0</v>
      </c>
      <c r="J26" s="44" t="n">
        <f aca="false">IF(OR(AND(H26&gt;0,C26&gt;0,D26&gt;0),H26=0),1,0)</f>
        <v>1</v>
      </c>
      <c r="L26" s="44" t="str">
        <f aca="false">IF(C26="","",VALUE(RIGHT(C26,2)))</f>
        <v/>
      </c>
    </row>
    <row r="27" customFormat="false" ht="15" hidden="false" customHeight="false" outlineLevel="0" collapsed="false">
      <c r="A27" s="44" t="n">
        <v>20</v>
      </c>
      <c r="B27" s="62"/>
      <c r="C27" s="63"/>
      <c r="D27" s="64"/>
      <c r="E27" s="65" t="str">
        <f aca="false">IF(J27=0,E$48,IF(AND(H27=0,I27&gt;0),$F$48,""))</f>
        <v/>
      </c>
      <c r="H27" s="44" t="n">
        <f aca="false">LEN(B27)</f>
        <v>0</v>
      </c>
      <c r="I27" s="44" t="n">
        <f aca="false">C27+D27</f>
        <v>0</v>
      </c>
      <c r="J27" s="44" t="n">
        <f aca="false">IF(OR(AND(H27&gt;0,C27&gt;0,D27&gt;0),H27=0),1,0)</f>
        <v>1</v>
      </c>
      <c r="L27" s="44" t="str">
        <f aca="false">IF(C27="","",VALUE(RIGHT(C27,2)))</f>
        <v/>
      </c>
    </row>
    <row r="28" customFormat="false" ht="15" hidden="false" customHeight="false" outlineLevel="0" collapsed="false">
      <c r="A28" s="44" t="n">
        <v>21</v>
      </c>
      <c r="B28" s="62"/>
      <c r="C28" s="63"/>
      <c r="D28" s="64"/>
      <c r="E28" s="65" t="str">
        <f aca="false">IF(J28=0,E$48,IF(AND(H28=0,I28&gt;0),$F$48,""))</f>
        <v/>
      </c>
      <c r="H28" s="44" t="n">
        <f aca="false">LEN(B28)</f>
        <v>0</v>
      </c>
      <c r="I28" s="44" t="n">
        <f aca="false">C28+D28</f>
        <v>0</v>
      </c>
      <c r="J28" s="44" t="n">
        <f aca="false">IF(OR(AND(H28&gt;0,C28&gt;0,D28&gt;0),H28=0),1,0)</f>
        <v>1</v>
      </c>
      <c r="L28" s="44" t="str">
        <f aca="false">IF(C28="","",VALUE(RIGHT(C28,2)))</f>
        <v/>
      </c>
    </row>
    <row r="29" customFormat="false" ht="15" hidden="false" customHeight="false" outlineLevel="0" collapsed="false">
      <c r="A29" s="44" t="n">
        <v>22</v>
      </c>
      <c r="B29" s="62"/>
      <c r="C29" s="63"/>
      <c r="D29" s="64"/>
      <c r="E29" s="65" t="str">
        <f aca="false">IF(J29=0,E$48,IF(AND(H29=0,I29&gt;0),$F$48,""))</f>
        <v/>
      </c>
      <c r="H29" s="44" t="n">
        <f aca="false">LEN(B29)</f>
        <v>0</v>
      </c>
      <c r="I29" s="44" t="n">
        <f aca="false">C29+D29</f>
        <v>0</v>
      </c>
      <c r="J29" s="44" t="n">
        <f aca="false">IF(OR(AND(H29&gt;0,C29&gt;0,D29&gt;0),H29=0),1,0)</f>
        <v>1</v>
      </c>
      <c r="L29" s="44" t="str">
        <f aca="false">IF(C29="","",VALUE(RIGHT(C29,2)))</f>
        <v/>
      </c>
    </row>
    <row r="30" customFormat="false" ht="15" hidden="false" customHeight="false" outlineLevel="0" collapsed="false">
      <c r="A30" s="44" t="n">
        <v>23</v>
      </c>
      <c r="B30" s="62"/>
      <c r="C30" s="63"/>
      <c r="D30" s="64"/>
      <c r="E30" s="65" t="str">
        <f aca="false">IF(J30=0,E$48,IF(AND(H30=0,I30&gt;0),$F$48,""))</f>
        <v/>
      </c>
      <c r="H30" s="44" t="n">
        <f aca="false">LEN(B30)</f>
        <v>0</v>
      </c>
      <c r="I30" s="44" t="n">
        <f aca="false">C30+D30</f>
        <v>0</v>
      </c>
      <c r="J30" s="44" t="n">
        <f aca="false">IF(OR(AND(H30&gt;0,C30&gt;0,D30&gt;0),H30=0),1,0)</f>
        <v>1</v>
      </c>
      <c r="L30" s="44" t="str">
        <f aca="false">IF(C30="","",VALUE(RIGHT(C30,2)))</f>
        <v/>
      </c>
    </row>
    <row r="31" customFormat="false" ht="15" hidden="false" customHeight="false" outlineLevel="0" collapsed="false">
      <c r="A31" s="44" t="n">
        <v>24</v>
      </c>
      <c r="B31" s="62"/>
      <c r="C31" s="63"/>
      <c r="D31" s="64"/>
      <c r="E31" s="65" t="str">
        <f aca="false">IF(J31=0,E$48,IF(AND(H31=0,I31&gt;0),$F$48,""))</f>
        <v/>
      </c>
      <c r="H31" s="44" t="n">
        <f aca="false">LEN(B31)</f>
        <v>0</v>
      </c>
      <c r="I31" s="44" t="n">
        <f aca="false">C31+D31</f>
        <v>0</v>
      </c>
      <c r="J31" s="44" t="n">
        <f aca="false">IF(OR(AND(H31&gt;0,C31&gt;0,D31&gt;0),H31=0),1,0)</f>
        <v>1</v>
      </c>
      <c r="L31" s="44" t="str">
        <f aca="false">IF(C31="","",VALUE(RIGHT(C31,2)))</f>
        <v/>
      </c>
    </row>
    <row r="32" customFormat="false" ht="15" hidden="false" customHeight="false" outlineLevel="0" collapsed="false">
      <c r="A32" s="44" t="n">
        <v>25</v>
      </c>
      <c r="B32" s="62"/>
      <c r="C32" s="63"/>
      <c r="D32" s="64"/>
      <c r="E32" s="65" t="str">
        <f aca="false">IF(J32=0,E$48,IF(AND(H32=0,I32&gt;0),$F$48,""))</f>
        <v/>
      </c>
      <c r="H32" s="44" t="n">
        <f aca="false">LEN(B32)</f>
        <v>0</v>
      </c>
      <c r="I32" s="44" t="n">
        <f aca="false">C32+D32</f>
        <v>0</v>
      </c>
      <c r="J32" s="44" t="n">
        <f aca="false">IF(OR(AND(H32&gt;0,C32&gt;0,D32&gt;0),H32=0),1,0)</f>
        <v>1</v>
      </c>
      <c r="L32" s="44" t="str">
        <f aca="false">IF(C32="","",VALUE(RIGHT(C32,2)))</f>
        <v/>
      </c>
    </row>
    <row r="33" customFormat="false" ht="15" hidden="false" customHeight="false" outlineLevel="0" collapsed="false">
      <c r="A33" s="44" t="n">
        <v>26</v>
      </c>
      <c r="B33" s="62"/>
      <c r="C33" s="63"/>
      <c r="D33" s="64"/>
      <c r="E33" s="65" t="str">
        <f aca="false">IF(J33=0,E$48,IF(AND(H33=0,I33&gt;0),$F$48,""))</f>
        <v/>
      </c>
      <c r="H33" s="44" t="n">
        <f aca="false">LEN(B33)</f>
        <v>0</v>
      </c>
      <c r="I33" s="44" t="n">
        <f aca="false">C33+D33</f>
        <v>0</v>
      </c>
      <c r="J33" s="44" t="n">
        <f aca="false">IF(OR(AND(H33&gt;0,C33&gt;0,D33&gt;0),H33=0),1,0)</f>
        <v>1</v>
      </c>
      <c r="L33" s="44" t="str">
        <f aca="false">IF(C33="","",VALUE(RIGHT(C33,2)))</f>
        <v/>
      </c>
    </row>
    <row r="34" customFormat="false" ht="15" hidden="false" customHeight="false" outlineLevel="0" collapsed="false">
      <c r="A34" s="44" t="n">
        <v>27</v>
      </c>
      <c r="B34" s="62"/>
      <c r="C34" s="63"/>
      <c r="D34" s="64"/>
      <c r="E34" s="65" t="str">
        <f aca="false">IF(J34=0,E$48,IF(AND(H34=0,I34&gt;0),$F$48,""))</f>
        <v/>
      </c>
      <c r="H34" s="44" t="n">
        <f aca="false">LEN(B34)</f>
        <v>0</v>
      </c>
      <c r="I34" s="44" t="n">
        <f aca="false">C34+D34</f>
        <v>0</v>
      </c>
      <c r="J34" s="44" t="n">
        <f aca="false">IF(OR(AND(H34&gt;0,C34&gt;0,D34&gt;0),H34=0),1,0)</f>
        <v>1</v>
      </c>
      <c r="L34" s="44" t="str">
        <f aca="false">IF(C34="","",VALUE(RIGHT(C34,2)))</f>
        <v/>
      </c>
    </row>
    <row r="35" customFormat="false" ht="15" hidden="false" customHeight="false" outlineLevel="0" collapsed="false">
      <c r="A35" s="44" t="n">
        <v>28</v>
      </c>
      <c r="B35" s="62"/>
      <c r="C35" s="63"/>
      <c r="D35" s="64"/>
      <c r="E35" s="65" t="str">
        <f aca="false">IF(J35=0,E$48,IF(AND(H35=0,I35&gt;0),$F$48,""))</f>
        <v/>
      </c>
      <c r="H35" s="44" t="n">
        <f aca="false">LEN(B35)</f>
        <v>0</v>
      </c>
      <c r="I35" s="44" t="n">
        <f aca="false">C35+D35</f>
        <v>0</v>
      </c>
      <c r="J35" s="44" t="n">
        <f aca="false">IF(OR(AND(H35&gt;0,C35&gt;0,D35&gt;0),H35=0),1,0)</f>
        <v>1</v>
      </c>
      <c r="L35" s="44" t="str">
        <f aca="false">IF(C35="","",VALUE(RIGHT(C35,2)))</f>
        <v/>
      </c>
    </row>
    <row r="36" customFormat="false" ht="15" hidden="false" customHeight="false" outlineLevel="0" collapsed="false">
      <c r="A36" s="44" t="n">
        <v>29</v>
      </c>
      <c r="B36" s="62"/>
      <c r="C36" s="63"/>
      <c r="D36" s="64"/>
      <c r="E36" s="65" t="str">
        <f aca="false">IF(J36=0,E$48,IF(AND(H36=0,I36&gt;0),$F$48,""))</f>
        <v/>
      </c>
      <c r="H36" s="44" t="n">
        <f aca="false">LEN(B36)</f>
        <v>0</v>
      </c>
      <c r="I36" s="44" t="n">
        <f aca="false">C36+D36</f>
        <v>0</v>
      </c>
      <c r="J36" s="44" t="n">
        <f aca="false">IF(OR(AND(H36&gt;0,C36&gt;0,D36&gt;0),H36=0),1,0)</f>
        <v>1</v>
      </c>
      <c r="L36" s="44" t="str">
        <f aca="false">IF(C36="","",VALUE(RIGHT(C36,2)))</f>
        <v/>
      </c>
    </row>
    <row r="37" customFormat="false" ht="15" hidden="false" customHeight="false" outlineLevel="0" collapsed="false">
      <c r="A37" s="44" t="n">
        <v>30</v>
      </c>
      <c r="B37" s="62"/>
      <c r="C37" s="63"/>
      <c r="D37" s="64"/>
      <c r="E37" s="65" t="str">
        <f aca="false">IF(J37=0,E$48,IF(AND(H37=0,I37&gt;0),$F$48,""))</f>
        <v/>
      </c>
      <c r="H37" s="44" t="n">
        <f aca="false">LEN(B37)</f>
        <v>0</v>
      </c>
      <c r="I37" s="44" t="n">
        <f aca="false">C37+D37</f>
        <v>0</v>
      </c>
      <c r="J37" s="44" t="n">
        <f aca="false">IF(OR(AND(H37&gt;0,C37&gt;0,D37&gt;0),H37=0),1,0)</f>
        <v>1</v>
      </c>
      <c r="L37" s="44" t="str">
        <f aca="false">IF(C37="","",VALUE(RIGHT(C37,2)))</f>
        <v/>
      </c>
    </row>
    <row r="38" customFormat="false" ht="15" hidden="false" customHeight="false" outlineLevel="0" collapsed="false">
      <c r="A38" s="44" t="n">
        <v>31</v>
      </c>
      <c r="B38" s="62"/>
      <c r="C38" s="63"/>
      <c r="D38" s="64"/>
      <c r="E38" s="65" t="str">
        <f aca="false">IF(J38=0,E$48,IF(AND(H38=0,I38&gt;0),$F$48,""))</f>
        <v/>
      </c>
      <c r="H38" s="44" t="n">
        <f aca="false">LEN(B38)</f>
        <v>0</v>
      </c>
      <c r="I38" s="44" t="n">
        <f aca="false">C38+D38</f>
        <v>0</v>
      </c>
      <c r="J38" s="44" t="n">
        <f aca="false">IF(OR(AND(H38&gt;0,C38&gt;0,D38&gt;0),H38=0),1,0)</f>
        <v>1</v>
      </c>
      <c r="L38" s="44" t="str">
        <f aca="false">IF(C38="","",VALUE(RIGHT(C38,2)))</f>
        <v/>
      </c>
    </row>
    <row r="39" customFormat="false" ht="15" hidden="false" customHeight="false" outlineLevel="0" collapsed="false">
      <c r="A39" s="44" t="n">
        <v>32</v>
      </c>
      <c r="B39" s="62"/>
      <c r="C39" s="63"/>
      <c r="D39" s="64"/>
      <c r="E39" s="65" t="str">
        <f aca="false">IF(J39=0,E$48,IF(AND(H39=0,I39&gt;0),$F$48,""))</f>
        <v/>
      </c>
      <c r="H39" s="44" t="n">
        <f aca="false">LEN(B39)</f>
        <v>0</v>
      </c>
      <c r="I39" s="44" t="n">
        <f aca="false">C39+D39</f>
        <v>0</v>
      </c>
      <c r="J39" s="44" t="n">
        <f aca="false">IF(OR(AND(H39&gt;0,C39&gt;0,D39&gt;0),H39=0),1,0)</f>
        <v>1</v>
      </c>
      <c r="L39" s="44" t="str">
        <f aca="false">IF(C39="","",VALUE(RIGHT(C39,2)))</f>
        <v/>
      </c>
    </row>
    <row r="40" customFormat="false" ht="15" hidden="false" customHeight="false" outlineLevel="0" collapsed="false">
      <c r="A40" s="44" t="n">
        <v>33</v>
      </c>
      <c r="B40" s="62"/>
      <c r="C40" s="63"/>
      <c r="D40" s="64"/>
      <c r="E40" s="65" t="str">
        <f aca="false">IF(J40=0,E$48,IF(AND(H40=0,I40&gt;0),$F$48,""))</f>
        <v/>
      </c>
      <c r="H40" s="44" t="n">
        <f aca="false">LEN(B40)</f>
        <v>0</v>
      </c>
      <c r="I40" s="44" t="n">
        <f aca="false">C40+D40</f>
        <v>0</v>
      </c>
      <c r="J40" s="44" t="n">
        <f aca="false">IF(OR(AND(H40&gt;0,C40&gt;0,D40&gt;0),H40=0),1,0)</f>
        <v>1</v>
      </c>
      <c r="L40" s="44" t="str">
        <f aca="false">IF(C40="","",VALUE(RIGHT(C40,2)))</f>
        <v/>
      </c>
    </row>
    <row r="41" customFormat="false" ht="15" hidden="false" customHeight="false" outlineLevel="0" collapsed="false">
      <c r="A41" s="44" t="n">
        <v>34</v>
      </c>
      <c r="B41" s="62"/>
      <c r="C41" s="63"/>
      <c r="D41" s="64"/>
      <c r="E41" s="65" t="str">
        <f aca="false">IF(J41=0,E$48,IF(AND(H41=0,I41&gt;0),$F$48,""))</f>
        <v/>
      </c>
      <c r="H41" s="44" t="n">
        <f aca="false">LEN(B41)</f>
        <v>0</v>
      </c>
      <c r="I41" s="44" t="n">
        <f aca="false">C41+D41</f>
        <v>0</v>
      </c>
      <c r="J41" s="44" t="n">
        <f aca="false">IF(OR(AND(H41&gt;0,C41&gt;0,D41&gt;0),H41=0),1,0)</f>
        <v>1</v>
      </c>
      <c r="L41" s="44" t="str">
        <f aca="false">IF(C41="","",VALUE(RIGHT(C41,2)))</f>
        <v/>
      </c>
    </row>
    <row r="42" customFormat="false" ht="15" hidden="false" customHeight="false" outlineLevel="0" collapsed="false">
      <c r="A42" s="44" t="n">
        <v>35</v>
      </c>
      <c r="B42" s="62"/>
      <c r="C42" s="63"/>
      <c r="D42" s="64"/>
      <c r="E42" s="65" t="str">
        <f aca="false">IF(J42=0,E$48,IF(AND(H42=0,I42&gt;0),$F$48,""))</f>
        <v/>
      </c>
      <c r="H42" s="44" t="n">
        <f aca="false">LEN(B42)</f>
        <v>0</v>
      </c>
      <c r="I42" s="44" t="n">
        <f aca="false">C42+D42</f>
        <v>0</v>
      </c>
      <c r="J42" s="44" t="n">
        <f aca="false">IF(OR(AND(H42&gt;0,C42&gt;0,D42&gt;0),H42=0),1,0)</f>
        <v>1</v>
      </c>
      <c r="L42" s="44" t="str">
        <f aca="false">IF(C42="","",VALUE(RIGHT(C42,2)))</f>
        <v/>
      </c>
    </row>
    <row r="43" customFormat="false" ht="15" hidden="false" customHeight="false" outlineLevel="0" collapsed="false">
      <c r="A43" s="44" t="n">
        <v>36</v>
      </c>
      <c r="B43" s="62"/>
      <c r="C43" s="63"/>
      <c r="D43" s="64"/>
      <c r="E43" s="65" t="str">
        <f aca="false">IF(J43=0,E$48,IF(AND(H43=0,I43&gt;0),$F$48,""))</f>
        <v/>
      </c>
      <c r="H43" s="44" t="n">
        <f aca="false">LEN(B43)</f>
        <v>0</v>
      </c>
      <c r="I43" s="44" t="n">
        <f aca="false">C43+D43</f>
        <v>0</v>
      </c>
      <c r="J43" s="44" t="n">
        <f aca="false">IF(OR(AND(H43&gt;0,C43&gt;0,D43&gt;0),H43=0),1,0)</f>
        <v>1</v>
      </c>
      <c r="L43" s="44" t="str">
        <f aca="false">IF(C43="","",VALUE(RIGHT(C43,2)))</f>
        <v/>
      </c>
    </row>
    <row r="44" customFormat="false" ht="15" hidden="false" customHeight="false" outlineLevel="0" collapsed="false">
      <c r="A44" s="44" t="n">
        <v>37</v>
      </c>
      <c r="B44" s="62"/>
      <c r="C44" s="63"/>
      <c r="D44" s="64"/>
      <c r="E44" s="65" t="str">
        <f aca="false">IF(J44=0,E$48,IF(AND(H44=0,I44&gt;0),$F$48,""))</f>
        <v/>
      </c>
      <c r="H44" s="44" t="n">
        <f aca="false">LEN(B44)</f>
        <v>0</v>
      </c>
      <c r="I44" s="44" t="n">
        <f aca="false">C44+D44</f>
        <v>0</v>
      </c>
      <c r="J44" s="44" t="n">
        <f aca="false">IF(OR(AND(H44&gt;0,C44&gt;0,D44&gt;0),H44=0),1,0)</f>
        <v>1</v>
      </c>
      <c r="L44" s="44" t="str">
        <f aca="false">IF(C44="","",VALUE(RIGHT(C44,2)))</f>
        <v/>
      </c>
    </row>
    <row r="45" customFormat="false" ht="15" hidden="false" customHeight="false" outlineLevel="0" collapsed="false">
      <c r="A45" s="44" t="n">
        <v>38</v>
      </c>
      <c r="B45" s="62"/>
      <c r="C45" s="63"/>
      <c r="D45" s="64"/>
      <c r="E45" s="65" t="str">
        <f aca="false">IF(J45=0,E$48,IF(AND(H45=0,I45&gt;0),$F$48,""))</f>
        <v/>
      </c>
      <c r="H45" s="44" t="n">
        <f aca="false">LEN(B45)</f>
        <v>0</v>
      </c>
      <c r="I45" s="44" t="n">
        <f aca="false">C45+D45</f>
        <v>0</v>
      </c>
      <c r="J45" s="44" t="n">
        <f aca="false">IF(OR(AND(H45&gt;0,C45&gt;0,D45&gt;0),H45=0),1,0)</f>
        <v>1</v>
      </c>
      <c r="L45" s="44" t="str">
        <f aca="false">IF(C45="","",VALUE(RIGHT(C45,2)))</f>
        <v/>
      </c>
    </row>
    <row r="46" customFormat="false" ht="15" hidden="false" customHeight="false" outlineLevel="0" collapsed="false">
      <c r="A46" s="44" t="n">
        <v>39</v>
      </c>
      <c r="B46" s="62"/>
      <c r="C46" s="63"/>
      <c r="D46" s="64"/>
      <c r="E46" s="65" t="str">
        <f aca="false">IF(J46=0,E$48,IF(AND(H46=0,I46&gt;0),$F$48,""))</f>
        <v/>
      </c>
      <c r="H46" s="44" t="n">
        <f aca="false">LEN(B46)</f>
        <v>0</v>
      </c>
      <c r="I46" s="44" t="n">
        <f aca="false">C46+D46</f>
        <v>0</v>
      </c>
      <c r="J46" s="44" t="n">
        <f aca="false">IF(OR(AND(H46&gt;0,C46&gt;0,D46&gt;0),H46=0),1,0)</f>
        <v>1</v>
      </c>
      <c r="L46" s="44" t="str">
        <f aca="false">IF(C46="","",VALUE(RIGHT(C46,2)))</f>
        <v/>
      </c>
    </row>
    <row r="47" customFormat="false" ht="15" hidden="false" customHeight="false" outlineLevel="0" collapsed="false">
      <c r="A47" s="44" t="n">
        <v>40</v>
      </c>
      <c r="B47" s="62"/>
      <c r="C47" s="63"/>
      <c r="D47" s="64"/>
      <c r="E47" s="65" t="str">
        <f aca="false">IF(J47=0,E$48,IF(AND(H47=0,I47&gt;0),$F$48,""))</f>
        <v/>
      </c>
      <c r="H47" s="44" t="n">
        <f aca="false">LEN(B47)</f>
        <v>0</v>
      </c>
      <c r="I47" s="44" t="n">
        <f aca="false">C47+D47</f>
        <v>0</v>
      </c>
      <c r="J47" s="44" t="n">
        <f aca="false">IF(OR(AND(H47&gt;0,C47&gt;0,D47&gt;0),H47=0),1,0)</f>
        <v>1</v>
      </c>
      <c r="L47" s="44" t="str">
        <f aca="false">IF(C47="","",VALUE(RIGHT(C47,2)))</f>
        <v/>
      </c>
    </row>
    <row r="48" customFormat="false" ht="21.75" hidden="true" customHeight="true" outlineLevel="0" collapsed="false">
      <c r="E48" s="44" t="s">
        <v>165</v>
      </c>
      <c r="F48" s="44" t="s">
        <v>166</v>
      </c>
      <c r="J48" s="44" t="n">
        <f aca="false">PRODUCT(J8:J47)</f>
        <v>1</v>
      </c>
    </row>
    <row r="49" customFormat="false" ht="15" hidden="true" customHeight="false" outlineLevel="0" collapsed="false">
      <c r="D49" s="44" t="n">
        <f aca="false">COUNTIF(D8:D47,5)</f>
        <v>0</v>
      </c>
    </row>
    <row r="50" customFormat="false" ht="15" hidden="true" customHeight="false" outlineLevel="0" collapsed="false">
      <c r="D50" s="44" t="n">
        <f aca="false">COUNTIF(D8:D47,4)</f>
        <v>0</v>
      </c>
    </row>
    <row r="51" customFormat="false" ht="15" hidden="true" customHeight="false" outlineLevel="0" collapsed="false">
      <c r="D51" s="44" t="n">
        <f aca="false">COUNTIF(D8:D47,3)</f>
        <v>0</v>
      </c>
    </row>
    <row r="52" customFormat="false" ht="15" hidden="false" customHeight="false" outlineLevel="0" collapsed="false"/>
  </sheetData>
  <sheetProtection sheet="true" password="cf46" objects="true" scenarios="true" selectLockedCells="true"/>
  <mergeCells count="5">
    <mergeCell ref="C1:F1"/>
    <mergeCell ref="C3:G3"/>
    <mergeCell ref="C4:G4"/>
    <mergeCell ref="C5:G5"/>
    <mergeCell ref="A6:G6"/>
  </mergeCells>
  <conditionalFormatting sqref="E2">
    <cfRule type="expression" priority="2" aboveAverage="0" equalAverage="0" bottom="0" percent="0" rank="0" text="" dxfId="1">
      <formula>ISBLANK(E$2)</formula>
    </cfRule>
  </conditionalFormatting>
  <conditionalFormatting sqref="C2">
    <cfRule type="expression" priority="3" aboveAverage="0" equalAverage="0" bottom="0" percent="0" rank="0" text="" dxfId="2">
      <formula>ISBLANK(C$2)</formula>
    </cfRule>
  </conditionalFormatting>
  <conditionalFormatting sqref="C1:F1">
    <cfRule type="expression" priority="4" aboveAverage="0" equalAverage="0" bottom="0" percent="0" rank="0" text="" dxfId="3">
      <formula>$J1=0</formula>
    </cfRule>
  </conditionalFormatting>
  <conditionalFormatting sqref="B8">
    <cfRule type="expression" priority="5" aboveAverage="0" equalAverage="0" bottom="0" percent="0" rank="0" text="" dxfId="4">
      <formula>$H8=0</formula>
    </cfRule>
    <cfRule type="expression" priority="6" aboveAverage="0" equalAverage="0" bottom="0" percent="0" rank="0" text="" dxfId="5">
      <formula>AND($H8&gt;0,$C8="")</formula>
    </cfRule>
  </conditionalFormatting>
  <conditionalFormatting sqref="D8:D47">
    <cfRule type="expression" priority="7" aboveAverage="0" equalAverage="0" bottom="0" percent="0" rank="0" text="" dxfId="6">
      <formula>$J8=0</formula>
    </cfRule>
    <cfRule type="expression" priority="8" aboveAverage="0" equalAverage="0" bottom="0" percent="0" rank="0" text="" dxfId="7">
      <formula>AND($H8=0,$D8&gt;0)</formula>
    </cfRule>
  </conditionalFormatting>
  <conditionalFormatting sqref="C8:C47">
    <cfRule type="expression" priority="9" aboveAverage="0" equalAverage="0" bottom="0" percent="0" rank="0" text="" dxfId="8">
      <formula>$J8=0</formula>
    </cfRule>
    <cfRule type="expression" priority="10" aboveAverage="0" equalAverage="0" bottom="0" percent="0" rank="0" text="" dxfId="9">
      <formula>AND($H8=0,$C8&gt;0)</formula>
    </cfRule>
  </conditionalFormatting>
  <conditionalFormatting sqref="D2">
    <cfRule type="expression" priority="11" aboveAverage="0" equalAverage="0" bottom="0" percent="0" rank="0" text="" dxfId="10">
      <formula>ISBLANK(D2)</formula>
    </cfRule>
  </conditionalFormatting>
  <conditionalFormatting sqref="A6:G6">
    <cfRule type="expression" priority="12" aboveAverage="0" equalAverage="0" bottom="0" percent="0" rank="0" text="" dxfId="11">
      <formula>ISERR($A$2)</formula>
    </cfRule>
    <cfRule type="expression" priority="13" aboveAverage="0" equalAverage="0" bottom="0" percent="0" rank="0" text="" dxfId="12">
      <formula>$A$1=1</formula>
    </cfRule>
  </conditionalFormatting>
  <conditionalFormatting sqref="B9:B47">
    <cfRule type="expression" priority="14" aboveAverage="0" equalAverage="0" bottom="0" percent="0" rank="0" text="" dxfId="13">
      <formula>AND($H8&gt;0,$H9=0)</formula>
    </cfRule>
    <cfRule type="expression" priority="15" aboveAverage="0" equalAverage="0" bottom="0" percent="0" rank="0" text="" dxfId="14">
      <formula>AND($H9&gt;0,$C9="")</formula>
    </cfRule>
  </conditionalFormatting>
  <conditionalFormatting sqref="C4">
    <cfRule type="expression" priority="16" aboveAverage="0" equalAverage="0" bottom="0" percent="0" rank="0" text="" dxfId="15">
      <formula>ISBLANK(C$4)</formula>
    </cfRule>
  </conditionalFormatting>
  <conditionalFormatting sqref="C3">
    <cfRule type="expression" priority="17" aboveAverage="0" equalAverage="0" bottom="0" percent="0" rank="0" text="" dxfId="16">
      <formula>ISBLANK(C$3)</formula>
    </cfRule>
  </conditionalFormatting>
  <conditionalFormatting sqref="C5">
    <cfRule type="expression" priority="18" aboveAverage="0" equalAverage="0" bottom="0" percent="0" rank="0" text="" dxfId="17">
      <formula>ISBLANK(C$5)</formula>
    </cfRule>
  </conditionalFormatting>
  <dataValidations count="10">
    <dataValidation allowBlank="true" error="Только русские буквы или цифры 0-9" errorStyle="stop" operator="between" prompt="Введите букву класса (только русские буквы или цифры)" showDropDown="false" showErrorMessage="true" showInputMessage="true" sqref="D2" type="list">
      <formula1>Klass</formula1>
      <formula2>0</formula2>
    </dataValidation>
    <dataValidation allowBlank="true" error="Только русские буквы или цифры 0-9" errorStyle="stop" operator="between" prompt="Введите обозначение подгруппы, если оно необходимо. (только русские буквы или цифры)" showDropDown="false" showErrorMessage="true" showInputMessage="true" sqref="E2" type="list">
      <formula1>Gr</formula1>
      <formula2>0</formula2>
    </dataValidation>
    <dataValidation allowBlank="true" error="Введенный логин не корректен!" errorStyle="stop" operator="equal" prompt="Введите логин вашей школы в системе СтатГрад" showDropDown="false" showErrorMessage="true" showInputMessage="true" sqref="C1:F1" type="textLength">
      <formula1>9</formula1>
      <formula2>0</formula2>
    </dataValidation>
    <dataValidation allowBlank="true" error="введите оценку ученика за предыдущий семестр (1-5)" errorStyle="stop" operator="between" prompt="Укажите оценку за предыдущий семестр" showDropDown="false" showErrorMessage="true" showInputMessage="true" sqref="D8:D47" type="list">
      <formula1>Otc</formula1>
      <formula2>0</formula2>
    </dataValidation>
    <dataValidation allowBlank="true" error="Введенный логин не корректен!" errorStyle="stop" operator="between" prompt="Введите логин вашей школы в системе СтатГрад" showDropDown="false" showErrorMessage="false" showInputMessage="false" sqref="G1" type="none">
      <formula1>0</formula1>
      <formula2>0</formula2>
    </dataValidation>
    <dataValidation allowBlank="true" errorStyle="stop" operator="between" prompt="Укажите номер варианта" showDropDown="false" showErrorMessage="true" showInputMessage="true" sqref="C8:C47" type="list">
      <formula1>Var4</formula1>
      <formula2>0</formula2>
    </dataValidation>
    <dataValidation allowBlank="true" errorStyle="stop" operator="between" showDropDown="false" showErrorMessage="true" showInputMessage="false" sqref="C2" type="whole">
      <formula1>5</formula1>
      <formula2>12</formula2>
    </dataValidation>
    <dataValidation allowBlank="true" errorStyle="stop" operator="between" showDropDown="false" showErrorMessage="true" showInputMessage="false" sqref="D7" type="whole">
      <formula1>11</formula1>
      <formula2>12</formula2>
    </dataValidation>
    <dataValidation allowBlank="false" errorStyle="stop" operator="between" showDropDown="false" showErrorMessage="true" showInputMessage="false" sqref="C4:G5" type="list">
      <formula1>IF(ISBLANK($C$2),druch,CHOOSE($C$2,,,,,book5,book6,book7,book8,book9,book10,book11,book11))</formula1>
      <formula2>0</formula2>
    </dataValidation>
    <dataValidation allowBlank="true" errorStyle="stop" operator="between" showDropDown="false" showErrorMessage="true" showInputMessage="false" sqref="C3:G3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2.70703125" defaultRowHeight="15" zeroHeight="true" outlineLevelRow="0" outlineLevelCol="0"/>
  <cols>
    <col collapsed="false" customWidth="true" hidden="true" outlineLevel="0" max="1" min="1" style="66" width="5.41"/>
    <col collapsed="false" customWidth="true" hidden="false" outlineLevel="0" max="2" min="2" style="66" width="4.99"/>
    <col collapsed="false" customWidth="true" hidden="false" outlineLevel="0" max="3" min="3" style="66" width="33.7"/>
    <col collapsed="false" customWidth="true" hidden="false" outlineLevel="0" max="6" min="4" style="66" width="25.7"/>
    <col collapsed="false" customWidth="true" hidden="true" outlineLevel="0" max="19" min="7" style="66" width="7.85"/>
    <col collapsed="false" customWidth="true" hidden="true" outlineLevel="0" max="26" min="20" style="66" width="8.28"/>
    <col collapsed="false" customWidth="true" hidden="true" outlineLevel="0" max="33" min="27" style="66" width="5.56"/>
    <col collapsed="false" customWidth="true" hidden="true" outlineLevel="0" max="39" min="34" style="66" width="6.13"/>
    <col collapsed="false" customWidth="true" hidden="true" outlineLevel="0" max="40" min="40" style="67" width="9.99"/>
    <col collapsed="false" customWidth="true" hidden="true" outlineLevel="0" max="41" min="41" style="68" width="5.13"/>
    <col collapsed="false" customWidth="true" hidden="true" outlineLevel="0" max="42" min="42" style="69" width="4.85"/>
    <col collapsed="false" customWidth="true" hidden="true" outlineLevel="0" max="43" min="43" style="69" width="5.13"/>
    <col collapsed="false" customWidth="true" hidden="true" outlineLevel="0" max="53" min="44" style="69" width="4.28"/>
    <col collapsed="false" customWidth="true" hidden="true" outlineLevel="0" max="54" min="54" style="69" width="4.85"/>
    <col collapsed="false" customWidth="true" hidden="true" outlineLevel="0" max="79" min="55" style="69" width="4.28"/>
    <col collapsed="false" customWidth="true" hidden="true" outlineLevel="0" max="80" min="80" style="66" width="2.84"/>
    <col collapsed="false" customWidth="true" hidden="true" outlineLevel="0" max="255" min="81" style="66" width="9.14"/>
    <col collapsed="false" customWidth="false" hidden="false" outlineLevel="0" max="257" min="256" style="66" width="2.7"/>
  </cols>
  <sheetData>
    <row r="1" customFormat="false" ht="15.75" hidden="false" customHeight="true" outlineLevel="0" collapsed="false">
      <c r="A1" s="66" t="n">
        <f aca="false">IF(A4,1,IF(AND(AN7=40,AQ7=40,Список!J1=1,Список!A1=1,AP7&gt;0),1,0))</f>
        <v>0</v>
      </c>
      <c r="B1" s="70" t="s">
        <v>16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/>
      <c r="AN1" s="72"/>
      <c r="AO1" s="72"/>
      <c r="AP1" s="73"/>
      <c r="AQ1" s="73"/>
    </row>
    <row r="2" customFormat="false" ht="30.75" hidden="false" customHeight="true" outlineLevel="0" collapsed="false">
      <c r="A2" s="66" t="n">
        <f aca="false">SUM(D5:AM5)</f>
        <v>0</v>
      </c>
      <c r="B2" s="70" t="str">
        <f aca="false">служ!B10&amp;" "&amp;служ!B11</f>
        <v>Подготовка к ЕГЭ. Диагностическая работа по русскому языку. «Пунктуация, лексические нормы (позиции 16-21 ЕГЭ)».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3"/>
      <c r="AQ2" s="73"/>
    </row>
    <row r="3" customFormat="false" ht="30.75" hidden="false" customHeight="true" outlineLevel="0" collapsed="false">
      <c r="B3" s="74" t="n">
        <v>1</v>
      </c>
      <c r="C3" s="75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76" t="str">
        <f aca="false">служ!B12</f>
        <v>13.12.2024</v>
      </c>
      <c r="E3" s="77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F3" s="78"/>
      <c r="H3" s="79"/>
      <c r="K3" s="80"/>
      <c r="L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1"/>
      <c r="AO3" s="81"/>
      <c r="AP3" s="82"/>
      <c r="AQ3" s="82"/>
    </row>
    <row r="4" customFormat="false" ht="17.25" hidden="true" customHeight="true" outlineLevel="0" collapsed="false">
      <c r="A4" s="66" t="n">
        <f aca="false">B4=служ!I7</f>
        <v>0</v>
      </c>
      <c r="B4" s="83" t="s">
        <v>168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1"/>
      <c r="AO4" s="81"/>
      <c r="AP4" s="82"/>
      <c r="AQ4" s="82"/>
    </row>
    <row r="5" customFormat="false" ht="15.75" hidden="true" customHeight="true" outlineLevel="0" collapsed="false">
      <c r="B5" s="85"/>
      <c r="C5" s="86"/>
      <c r="D5" s="66" t="n">
        <f aca="false">SUM(D50:D89)</f>
        <v>0</v>
      </c>
      <c r="E5" s="66" t="n">
        <f aca="false">SUM(E50:E89)</f>
        <v>0</v>
      </c>
      <c r="F5" s="66" t="n">
        <f aca="false">SUM(F50:F89)</f>
        <v>0</v>
      </c>
      <c r="G5" s="66" t="n">
        <f aca="false">SUM(G50:G89)</f>
        <v>0</v>
      </c>
      <c r="H5" s="66" t="n">
        <f aca="false">SUM(H50:H89)</f>
        <v>0</v>
      </c>
      <c r="I5" s="66" t="n">
        <f aca="false">SUM(I50:I89)</f>
        <v>0</v>
      </c>
      <c r="J5" s="66" t="n">
        <f aca="false">SUM(J50:J89)</f>
        <v>0</v>
      </c>
      <c r="K5" s="66" t="n">
        <f aca="false">SUM(K50:K89)</f>
        <v>0</v>
      </c>
      <c r="L5" s="66" t="n">
        <f aca="false">SUM(L50:L89)</f>
        <v>0</v>
      </c>
      <c r="M5" s="66" t="n">
        <f aca="false">SUM(M50:M89)</f>
        <v>0</v>
      </c>
      <c r="N5" s="66" t="n">
        <f aca="false">SUM(N50:N89)</f>
        <v>0</v>
      </c>
      <c r="O5" s="66" t="n">
        <f aca="false">SUM(O50:O89)</f>
        <v>0</v>
      </c>
      <c r="P5" s="66" t="n">
        <f aca="false">SUM(P50:P89)</f>
        <v>0</v>
      </c>
      <c r="Q5" s="66" t="n">
        <f aca="false">SUM(Q50:Q89)</f>
        <v>0</v>
      </c>
      <c r="R5" s="66" t="n">
        <f aca="false">SUM(R50:R89)</f>
        <v>0</v>
      </c>
      <c r="S5" s="66" t="n">
        <f aca="false">SUM(S50:S89)</f>
        <v>0</v>
      </c>
      <c r="T5" s="66" t="n">
        <f aca="false">SUM(T50:T89)</f>
        <v>0</v>
      </c>
      <c r="U5" s="66" t="n">
        <f aca="false">SUM(U50:U89)</f>
        <v>0</v>
      </c>
      <c r="V5" s="66" t="n">
        <f aca="false">SUM(V50:V89)</f>
        <v>0</v>
      </c>
      <c r="W5" s="66" t="n">
        <f aca="false">SUM(W50:W89)</f>
        <v>0</v>
      </c>
      <c r="X5" s="66" t="n">
        <f aca="false">SUM(X50:X89)</f>
        <v>0</v>
      </c>
      <c r="Y5" s="66" t="n">
        <f aca="false">SUM(Y50:Y89)</f>
        <v>0</v>
      </c>
      <c r="Z5" s="66" t="n">
        <f aca="false">SUM(Z50:Z89)</f>
        <v>0</v>
      </c>
      <c r="AA5" s="66" t="n">
        <f aca="false">SUM(AA50:AA89)</f>
        <v>0</v>
      </c>
      <c r="AB5" s="66" t="n">
        <f aca="false">SUM(AB50:AB89)</f>
        <v>0</v>
      </c>
      <c r="AC5" s="66" t="n">
        <f aca="false">SUM(AC50:AC89)</f>
        <v>0</v>
      </c>
      <c r="AD5" s="66" t="n">
        <f aca="false">SUM(AD50:AD89)</f>
        <v>0</v>
      </c>
      <c r="AE5" s="66" t="n">
        <f aca="false">SUM(AE50:AE89)</f>
        <v>0</v>
      </c>
      <c r="AF5" s="66" t="n">
        <f aca="false">SUM(AF50:AF89)</f>
        <v>0</v>
      </c>
      <c r="AG5" s="66" t="n">
        <f aca="false">SUM(AG50:AG89)</f>
        <v>0</v>
      </c>
      <c r="AH5" s="66" t="n">
        <f aca="false">SUM(AH50:AH89)</f>
        <v>0</v>
      </c>
      <c r="AI5" s="66" t="n">
        <f aca="false">SUM(AI50:AI89)</f>
        <v>0</v>
      </c>
      <c r="AJ5" s="66" t="n">
        <f aca="false">SUM(AJ50:AJ89)</f>
        <v>0</v>
      </c>
      <c r="AK5" s="66" t="n">
        <f aca="false">SUM(AK50:AK89)</f>
        <v>0</v>
      </c>
      <c r="AL5" s="66" t="n">
        <f aca="false">SUM(AL50:AL89)</f>
        <v>0</v>
      </c>
      <c r="AM5" s="66" t="n">
        <f aca="false">SUM(AM50:AM89)</f>
        <v>0</v>
      </c>
      <c r="AN5" s="72"/>
      <c r="AO5" s="72"/>
      <c r="AP5" s="73"/>
      <c r="AQ5" s="73"/>
    </row>
    <row r="6" customFormat="false" ht="30.75" hidden="false" customHeight="true" outlineLevel="0" collapsed="false">
      <c r="C6" s="87" t="str">
        <f aca="false">IF(A4,"Заполнение листа А не требуеся. Переходите к листу С.",IF(ISERR(A2),служ!A55,IF(AQ7&lt;40,"Ввод данных не закончен! Введите ответы учеников в поля, отмеченные цветом ('нет' - нет ответа, @ - тема не изучена).",IF(AN7&lt;40,"Введены лишние данные! Очистите строки с красными номерами.",IF(AP7=0,"Список учеников пуст! Заполните лист Список!",IF(A1=1,"Данные приняты. Переходите к следующему листу.",""))))))</f>
        <v>Список учеников пуст! Заполните лист Список!</v>
      </c>
      <c r="D6" s="87"/>
      <c r="E6" s="87"/>
      <c r="F6" s="87"/>
      <c r="AQ6" s="88"/>
      <c r="AR6" s="69" t="n">
        <v>1</v>
      </c>
      <c r="AS6" s="69" t="n">
        <v>2</v>
      </c>
      <c r="AT6" s="69" t="n">
        <v>3</v>
      </c>
      <c r="AU6" s="69" t="n">
        <v>4</v>
      </c>
      <c r="AV6" s="69" t="n">
        <v>5</v>
      </c>
      <c r="AW6" s="69" t="n">
        <v>6</v>
      </c>
      <c r="AX6" s="69" t="n">
        <v>7</v>
      </c>
      <c r="AY6" s="69" t="n">
        <v>8</v>
      </c>
      <c r="AZ6" s="69" t="n">
        <v>9</v>
      </c>
      <c r="BA6" s="69" t="n">
        <v>10</v>
      </c>
      <c r="BB6" s="69" t="n">
        <v>11</v>
      </c>
      <c r="BC6" s="69" t="n">
        <v>12</v>
      </c>
      <c r="BD6" s="69" t="n">
        <v>13</v>
      </c>
      <c r="BE6" s="69" t="n">
        <v>14</v>
      </c>
      <c r="BF6" s="69" t="n">
        <v>15</v>
      </c>
      <c r="BG6" s="69" t="n">
        <v>16</v>
      </c>
      <c r="BH6" s="69" t="n">
        <v>17</v>
      </c>
      <c r="BI6" s="69" t="n">
        <v>18</v>
      </c>
      <c r="BJ6" s="69" t="n">
        <v>19</v>
      </c>
      <c r="BK6" s="69" t="n">
        <v>20</v>
      </c>
      <c r="BL6" s="69" t="n">
        <v>21</v>
      </c>
      <c r="BM6" s="69" t="n">
        <v>22</v>
      </c>
      <c r="BN6" s="69" t="n">
        <v>23</v>
      </c>
      <c r="BO6" s="69" t="n">
        <v>24</v>
      </c>
      <c r="BP6" s="69" t="n">
        <v>25</v>
      </c>
      <c r="BQ6" s="69" t="n">
        <v>26</v>
      </c>
      <c r="BR6" s="69" t="n">
        <v>27</v>
      </c>
      <c r="BS6" s="69" t="n">
        <v>28</v>
      </c>
      <c r="BT6" s="69" t="n">
        <v>29</v>
      </c>
      <c r="BU6" s="69" t="n">
        <v>30</v>
      </c>
      <c r="BV6" s="69" t="n">
        <v>31</v>
      </c>
      <c r="BW6" s="69" t="n">
        <v>32</v>
      </c>
      <c r="BX6" s="69" t="n">
        <v>33</v>
      </c>
      <c r="BY6" s="69" t="n">
        <v>34</v>
      </c>
      <c r="BZ6" s="69" t="n">
        <v>35</v>
      </c>
      <c r="CA6" s="69" t="n">
        <v>36</v>
      </c>
    </row>
    <row r="7" customFormat="false" ht="45.75" hidden="false" customHeight="true" outlineLevel="0" collapsed="false">
      <c r="A7" s="89"/>
      <c r="B7" s="90" t="s">
        <v>169</v>
      </c>
      <c r="C7" s="91" t="s">
        <v>170</v>
      </c>
      <c r="D7" s="92" t="n">
        <f aca="false">служ!C16</f>
        <v>1</v>
      </c>
      <c r="E7" s="92" t="n">
        <f aca="false">служ!D16</f>
        <v>2</v>
      </c>
      <c r="F7" s="92" t="n">
        <f aca="false">служ!E16</f>
        <v>3</v>
      </c>
      <c r="G7" s="92" t="str">
        <f aca="false">служ!F16</f>
        <v>нет</v>
      </c>
      <c r="H7" s="92" t="str">
        <f aca="false">служ!G16</f>
        <v>нет</v>
      </c>
      <c r="I7" s="92" t="str">
        <f aca="false">служ!H16</f>
        <v>нет</v>
      </c>
      <c r="J7" s="92" t="str">
        <f aca="false">служ!I16</f>
        <v>нет</v>
      </c>
      <c r="K7" s="92" t="str">
        <f aca="false">служ!J16</f>
        <v>нет</v>
      </c>
      <c r="L7" s="92" t="str">
        <f aca="false">служ!K16</f>
        <v>нет</v>
      </c>
      <c r="M7" s="92" t="str">
        <f aca="false">служ!L16</f>
        <v>нет</v>
      </c>
      <c r="N7" s="92" t="str">
        <f aca="false">служ!C19</f>
        <v>нет</v>
      </c>
      <c r="O7" s="92" t="str">
        <f aca="false">служ!D19</f>
        <v>нет</v>
      </c>
      <c r="P7" s="92" t="str">
        <f aca="false">служ!E19</f>
        <v>нет</v>
      </c>
      <c r="Q7" s="92" t="str">
        <f aca="false">служ!F19</f>
        <v>нет</v>
      </c>
      <c r="R7" s="92" t="str">
        <f aca="false">служ!G19</f>
        <v>нет</v>
      </c>
      <c r="S7" s="92" t="str">
        <f aca="false">служ!H19</f>
        <v>нет</v>
      </c>
      <c r="T7" s="92" t="str">
        <f aca="false">служ!I19</f>
        <v>нет</v>
      </c>
      <c r="U7" s="92" t="str">
        <f aca="false">служ!J19</f>
        <v>нет</v>
      </c>
      <c r="V7" s="92" t="str">
        <f aca="false">служ!K19</f>
        <v>нет</v>
      </c>
      <c r="W7" s="92" t="str">
        <f aca="false">служ!L19</f>
        <v>нет</v>
      </c>
      <c r="X7" s="92" t="str">
        <f aca="false">служ!C22</f>
        <v>нет</v>
      </c>
      <c r="Y7" s="92" t="str">
        <f aca="false">служ!D22</f>
        <v>нет</v>
      </c>
      <c r="Z7" s="92" t="str">
        <f aca="false">служ!E22</f>
        <v>нет</v>
      </c>
      <c r="AA7" s="93" t="str">
        <f aca="false">служ!F22</f>
        <v>нет</v>
      </c>
      <c r="AB7" s="92" t="str">
        <f aca="false">служ!G22</f>
        <v>нет</v>
      </c>
      <c r="AC7" s="92" t="str">
        <f aca="false">служ!H22</f>
        <v>нет</v>
      </c>
      <c r="AD7" s="92" t="str">
        <f aca="false">служ!I22</f>
        <v>нет</v>
      </c>
      <c r="AE7" s="92" t="str">
        <f aca="false">служ!J22</f>
        <v>нет</v>
      </c>
      <c r="AF7" s="92" t="str">
        <f aca="false">служ!K22</f>
        <v>нет</v>
      </c>
      <c r="AG7" s="92" t="str">
        <f aca="false">служ!L22</f>
        <v>нет</v>
      </c>
      <c r="AH7" s="94" t="str">
        <f aca="false">служ!C25</f>
        <v>нет</v>
      </c>
      <c r="AI7" s="94" t="str">
        <f aca="false">служ!D25</f>
        <v>нет</v>
      </c>
      <c r="AJ7" s="94" t="str">
        <f aca="false">служ!E25</f>
        <v>нет</v>
      </c>
      <c r="AK7" s="94" t="str">
        <f aca="false">служ!F25</f>
        <v>нет</v>
      </c>
      <c r="AL7" s="94" t="str">
        <f aca="false">служ!G25</f>
        <v>нет</v>
      </c>
      <c r="AM7" s="92" t="str">
        <f aca="false">служ!H25</f>
        <v>нет</v>
      </c>
      <c r="AN7" s="95" t="n">
        <f aca="false">SUM(AN8:AN47)</f>
        <v>40</v>
      </c>
      <c r="AO7" s="96"/>
      <c r="AP7" s="97" t="n">
        <f aca="false">SUM(AP8:AP47)</f>
        <v>0</v>
      </c>
      <c r="AQ7" s="97" t="n">
        <f aca="false">SUM(AQ8:AQ47)</f>
        <v>40</v>
      </c>
      <c r="AR7" s="88" t="str">
        <f aca="false">служ!C17&amp;":"&amp;служ!C16</f>
        <v>1:1</v>
      </c>
      <c r="AS7" s="88" t="str">
        <f aca="false">служ!D17&amp;":"&amp;служ!D16</f>
        <v>2:2</v>
      </c>
      <c r="AT7" s="88" t="str">
        <f aca="false">служ!E17&amp;":"&amp;служ!E16</f>
        <v>3:3</v>
      </c>
      <c r="AU7" s="88" t="str">
        <f aca="false">служ!F17&amp;":"&amp;служ!F16</f>
        <v>4:нет</v>
      </c>
      <c r="AV7" s="88" t="str">
        <f aca="false">служ!G17&amp;":"&amp;служ!G16</f>
        <v>5:нет</v>
      </c>
      <c r="AW7" s="88" t="str">
        <f aca="false">служ!H17&amp;":"&amp;служ!H16</f>
        <v>6:нет</v>
      </c>
      <c r="AX7" s="88" t="str">
        <f aca="false">служ!I17&amp;":"&amp;служ!I16</f>
        <v>7:нет</v>
      </c>
      <c r="AY7" s="88" t="str">
        <f aca="false">служ!J17&amp;":"&amp;служ!J16</f>
        <v>8:нет</v>
      </c>
      <c r="AZ7" s="88" t="str">
        <f aca="false">служ!K17&amp;":"&amp;служ!K16</f>
        <v>9:нет</v>
      </c>
      <c r="BA7" s="88" t="str">
        <f aca="false">служ!L17&amp;":"&amp;служ!L16</f>
        <v>10:нет</v>
      </c>
      <c r="BB7" s="88" t="str">
        <f aca="false">служ!C20&amp;":"&amp;служ!C19</f>
        <v>11:нет</v>
      </c>
      <c r="BC7" s="88" t="str">
        <f aca="false">служ!D20&amp;":"&amp;служ!D19</f>
        <v>12:нет</v>
      </c>
      <c r="BD7" s="88" t="str">
        <f aca="false">служ!E20&amp;":"&amp;служ!E19</f>
        <v>13:нет</v>
      </c>
      <c r="BE7" s="88" t="str">
        <f aca="false">служ!F20&amp;":"&amp;служ!F19</f>
        <v>14:нет</v>
      </c>
      <c r="BF7" s="88" t="str">
        <f aca="false">служ!G20&amp;":"&amp;служ!G19</f>
        <v>15:нет</v>
      </c>
      <c r="BG7" s="88" t="str">
        <f aca="false">служ!H20&amp;":"&amp;служ!H19</f>
        <v>16:нет</v>
      </c>
      <c r="BH7" s="88" t="str">
        <f aca="false">служ!I20&amp;":"&amp;служ!I19</f>
        <v>17:нет</v>
      </c>
      <c r="BI7" s="88" t="str">
        <f aca="false">служ!J20&amp;":"&amp;служ!J19</f>
        <v>18:нет</v>
      </c>
      <c r="BJ7" s="88" t="str">
        <f aca="false">служ!K20&amp;":"&amp;служ!K19</f>
        <v>19:нет</v>
      </c>
      <c r="BK7" s="88" t="str">
        <f aca="false">служ!L20&amp;":"&amp;служ!L19</f>
        <v>20:нет</v>
      </c>
      <c r="BL7" s="88" t="str">
        <f aca="false">служ!C23&amp;":"&amp;служ!C22</f>
        <v>21:нет</v>
      </c>
      <c r="BM7" s="88" t="str">
        <f aca="false">служ!D23&amp;":"&amp;служ!D22</f>
        <v>22:нет</v>
      </c>
      <c r="BN7" s="88" t="str">
        <f aca="false">служ!E23&amp;":"&amp;служ!E22</f>
        <v>23:нет</v>
      </c>
      <c r="BO7" s="88" t="str">
        <f aca="false">служ!F23&amp;":"&amp;служ!F22</f>
        <v>24:нет</v>
      </c>
      <c r="BP7" s="88" t="str">
        <f aca="false">служ!G23&amp;":"&amp;служ!G22</f>
        <v>25:нет</v>
      </c>
      <c r="BQ7" s="88" t="str">
        <f aca="false">служ!H23&amp;":"&amp;служ!H22</f>
        <v>26:нет</v>
      </c>
      <c r="BR7" s="88" t="str">
        <f aca="false">служ!I23&amp;":"&amp;служ!I22</f>
        <v>27:нет</v>
      </c>
      <c r="BS7" s="88" t="str">
        <f aca="false">служ!J23&amp;":"&amp;служ!J22</f>
        <v>28:нет</v>
      </c>
      <c r="BT7" s="88" t="str">
        <f aca="false">служ!K23&amp;":"&amp;служ!K22</f>
        <v>29:нет</v>
      </c>
      <c r="BU7" s="88" t="str">
        <f aca="false">служ!L23&amp;":"&amp;служ!L22</f>
        <v>30:нет</v>
      </c>
      <c r="BV7" s="88" t="str">
        <f aca="false">служ!C26&amp;":"&amp;служ!C25</f>
        <v>31:нет</v>
      </c>
      <c r="BW7" s="88" t="str">
        <f aca="false">служ!D26&amp;":"&amp;служ!D25</f>
        <v>32:нет</v>
      </c>
      <c r="BX7" s="88" t="str">
        <f aca="false">служ!E26&amp;":"&amp;служ!E25</f>
        <v>33:нет</v>
      </c>
      <c r="BY7" s="88" t="str">
        <f aca="false">служ!F26&amp;":"&amp;служ!F25</f>
        <v>34:нет</v>
      </c>
      <c r="BZ7" s="88" t="str">
        <f aca="false">служ!G26&amp;":"&amp;служ!G25</f>
        <v>35:нет</v>
      </c>
      <c r="CA7" s="88" t="str">
        <f aca="false">служ!H26&amp;":"&amp;служ!H25</f>
        <v>36:нет</v>
      </c>
    </row>
    <row r="8" customFormat="false" ht="15.75" hidden="false" customHeight="true" outlineLevel="0" collapsed="false">
      <c r="B8" s="98" t="n">
        <v>1</v>
      </c>
      <c r="C8" s="99" t="str">
        <f aca="false">IF(ISBLANK(Список!B8),"",IF(Список!J8=0,служ!$A$54,Список!B8))</f>
        <v/>
      </c>
      <c r="D8" s="100"/>
      <c r="E8" s="100"/>
      <c r="F8" s="100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2"/>
      <c r="AB8" s="101"/>
      <c r="AC8" s="101"/>
      <c r="AD8" s="101"/>
      <c r="AE8" s="101"/>
      <c r="AF8" s="101"/>
      <c r="AG8" s="101"/>
      <c r="AH8" s="103"/>
      <c r="AI8" s="103"/>
      <c r="AJ8" s="103"/>
      <c r="AK8" s="103"/>
      <c r="AL8" s="103"/>
      <c r="AM8" s="101"/>
      <c r="AN8" s="104" t="n">
        <f aca="false">IF(AND(OR(COUNTIF(D8:AM8,"&gt;0")&gt;0,COUNTIF(D8:AM8,"@")&gt;0),AP8=0),0,1)</f>
        <v>1</v>
      </c>
      <c r="AO8" s="104"/>
      <c r="AP8" s="105" t="n">
        <f aca="false">IF(C8="",0,1)</f>
        <v>0</v>
      </c>
      <c r="AQ8" s="106" t="n">
        <f aca="false">IF(AND(SUM(AR8:CA8)=36,Список!J8=1),1,0)</f>
        <v>1</v>
      </c>
      <c r="AR8" s="107" t="n">
        <f aca="false">IF(AND(ISBLANK(D8),$AP8=1,AR$48=1),0,1)</f>
        <v>1</v>
      </c>
      <c r="AS8" s="107" t="n">
        <f aca="false">IF(AND(ISBLANK(E8),$AP8=1,AS$48=1),0,1)</f>
        <v>1</v>
      </c>
      <c r="AT8" s="107" t="n">
        <f aca="false">IF(AND(ISBLANK(F8),$AP8=1,AT$48=1),0,1)</f>
        <v>1</v>
      </c>
      <c r="AU8" s="107" t="n">
        <f aca="false">IF(AND(ISBLANK(G8),$AP8=1,AU$48=1),0,1)</f>
        <v>1</v>
      </c>
      <c r="AV8" s="107" t="n">
        <f aca="false">IF(AND(ISBLANK(H8),$AP8=1,AV$48=1),0,1)</f>
        <v>1</v>
      </c>
      <c r="AW8" s="107" t="n">
        <f aca="false">IF(AND(ISBLANK(I8),$AP8=1,AW$48=1),0,1)</f>
        <v>1</v>
      </c>
      <c r="AX8" s="107" t="n">
        <f aca="false">IF(AND(ISBLANK(J8),$AP8=1,AX$48=1),0,1)</f>
        <v>1</v>
      </c>
      <c r="AY8" s="107" t="n">
        <f aca="false">IF(AND(ISBLANK(K8),$AP8=1,AY$48=1),0,1)</f>
        <v>1</v>
      </c>
      <c r="AZ8" s="107" t="n">
        <f aca="false">IF(AND(ISBLANK(L8),$AP8=1,AZ$48=1),0,1)</f>
        <v>1</v>
      </c>
      <c r="BA8" s="107" t="n">
        <f aca="false">IF(AND(ISBLANK(M8),$AP8=1,BA$48=1),0,1)</f>
        <v>1</v>
      </c>
      <c r="BB8" s="107" t="n">
        <f aca="false">IF(AND(ISBLANK(N8),$AP8=1,BB$48=1),0,1)</f>
        <v>1</v>
      </c>
      <c r="BC8" s="107" t="n">
        <f aca="false">IF(AND(ISBLANK(O8),$AP8=1,BC$48=1),0,1)</f>
        <v>1</v>
      </c>
      <c r="BD8" s="107" t="n">
        <f aca="false">IF(AND(ISBLANK(P8),$AP8=1,BD$48=1),0,1)</f>
        <v>1</v>
      </c>
      <c r="BE8" s="107" t="n">
        <f aca="false">IF(AND(ISBLANK(Q8),$AP8=1,BE$48=1),0,1)</f>
        <v>1</v>
      </c>
      <c r="BF8" s="107" t="n">
        <f aca="false">IF(AND(ISBLANK(R8),$AP8=1,BF$48=1),0,1)</f>
        <v>1</v>
      </c>
      <c r="BG8" s="107" t="n">
        <f aca="false">IF(AND(ISBLANK(S8),$AP8=1,BG$48=1),0,1)</f>
        <v>1</v>
      </c>
      <c r="BH8" s="107" t="n">
        <f aca="false">IF(AND(ISBLANK(T8),$AP8=1,BH$48=1),0,1)</f>
        <v>1</v>
      </c>
      <c r="BI8" s="107" t="n">
        <f aca="false">IF(AND(ISBLANK(U8),$AP8=1,BI$48=1),0,1)</f>
        <v>1</v>
      </c>
      <c r="BJ8" s="107" t="n">
        <f aca="false">IF(AND(ISBLANK(V8),$AP8=1,BJ$48=1),0,1)</f>
        <v>1</v>
      </c>
      <c r="BK8" s="107" t="n">
        <f aca="false">IF(AND(ISBLANK(W8),$AP8=1,BK$48=1),0,1)</f>
        <v>1</v>
      </c>
      <c r="BL8" s="107" t="n">
        <f aca="false">IF(AND(ISBLANK(X8),$AP8=1,BL$48=1),0,1)</f>
        <v>1</v>
      </c>
      <c r="BM8" s="107" t="n">
        <f aca="false">IF(AND(ISBLANK(Y8),$AP8=1,BM$48=1),0,1)</f>
        <v>1</v>
      </c>
      <c r="BN8" s="107" t="n">
        <f aca="false">IF(AND(ISBLANK(Z8),$AP8=1,BN$48=1),0,1)</f>
        <v>1</v>
      </c>
      <c r="BO8" s="107" t="n">
        <f aca="false">IF(AND(ISBLANK(AA8),$AP8=1,BO$48=1),0,1)</f>
        <v>1</v>
      </c>
      <c r="BP8" s="107" t="n">
        <f aca="false">IF(AND(ISBLANK(AB8),$AP8=1,BP$48=1),0,1)</f>
        <v>1</v>
      </c>
      <c r="BQ8" s="107" t="n">
        <f aca="false">IF(AND(ISBLANK(AC8),$AP8=1,BQ$48=1),0,1)</f>
        <v>1</v>
      </c>
      <c r="BR8" s="107" t="n">
        <f aca="false">IF(AND(ISBLANK(AD8),$AP8=1,BR$48=1),0,1)</f>
        <v>1</v>
      </c>
      <c r="BS8" s="107" t="n">
        <f aca="false">IF(AND(ISBLANK(AE8),$AP8=1,BS$48=1),0,1)</f>
        <v>1</v>
      </c>
      <c r="BT8" s="107" t="n">
        <f aca="false">IF(AND(ISBLANK(AF8),$AP8=1,BT$48=1),0,1)</f>
        <v>1</v>
      </c>
      <c r="BU8" s="107" t="n">
        <f aca="false">IF(AND(ISBLANK(AG8),$AP8=1,BU$48=1),0,1)</f>
        <v>1</v>
      </c>
      <c r="BV8" s="107" t="n">
        <f aca="false">IF(AND(ISBLANK(AH8),$AP8=1,BV$48=1),0,1)</f>
        <v>1</v>
      </c>
      <c r="BW8" s="107" t="n">
        <f aca="false">IF(AND(ISBLANK(AI8),$AP8=1,BW$48=1),0,1)</f>
        <v>1</v>
      </c>
      <c r="BX8" s="107" t="n">
        <f aca="false">IF(AND(ISBLANK(AJ8),$AP8=1,BX$48=1),0,1)</f>
        <v>1</v>
      </c>
      <c r="BY8" s="107" t="n">
        <f aca="false">IF(AND(ISBLANK(AK8),$AP8=1,BY$48=1),0,1)</f>
        <v>1</v>
      </c>
      <c r="BZ8" s="107" t="n">
        <f aca="false">IF(AND(ISBLANK(AL8),$AP8=1,BZ$48=1),0,1)</f>
        <v>1</v>
      </c>
      <c r="CA8" s="107" t="n">
        <f aca="false">IF(AND(ISBLANK(AM8),$AP8=1,CA$48=1),0,1)</f>
        <v>1</v>
      </c>
    </row>
    <row r="9" customFormat="false" ht="15.75" hidden="false" customHeight="true" outlineLevel="0" collapsed="false">
      <c r="B9" s="98" t="n">
        <v>2</v>
      </c>
      <c r="C9" s="99" t="str">
        <f aca="false">IF(ISBLANK(Список!B9),"",IF(Список!J9=0,служ!$A$54,Список!B9))</f>
        <v/>
      </c>
      <c r="D9" s="100"/>
      <c r="E9" s="100"/>
      <c r="F9" s="100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2"/>
      <c r="AB9" s="101"/>
      <c r="AC9" s="101"/>
      <c r="AD9" s="101"/>
      <c r="AE9" s="101"/>
      <c r="AF9" s="101"/>
      <c r="AG9" s="101"/>
      <c r="AH9" s="103"/>
      <c r="AI9" s="103"/>
      <c r="AJ9" s="103"/>
      <c r="AK9" s="103"/>
      <c r="AL9" s="103"/>
      <c r="AM9" s="101"/>
      <c r="AN9" s="104" t="n">
        <f aca="false">IF(AND(OR(COUNTIF(D9:AM9,"&gt;0")&gt;0,COUNTIF(D9:AM9,"@")&gt;0),AP9=0),0,1)</f>
        <v>1</v>
      </c>
      <c r="AO9" s="104"/>
      <c r="AP9" s="105" t="n">
        <f aca="false">IF(C9="",0,1)</f>
        <v>0</v>
      </c>
      <c r="AQ9" s="106" t="n">
        <f aca="false">IF(AND(SUM(AR9:CA9)=36,Список!J9=1),1,0)</f>
        <v>1</v>
      </c>
      <c r="AR9" s="107" t="n">
        <f aca="false">IF(AND(ISBLANK(D9),$AP9=1,AR$48=1),0,1)</f>
        <v>1</v>
      </c>
      <c r="AS9" s="107" t="n">
        <f aca="false">IF(AND(ISBLANK(E9),$AP9=1,AS$48=1),0,1)</f>
        <v>1</v>
      </c>
      <c r="AT9" s="107" t="n">
        <f aca="false">IF(AND(ISBLANK(F9),$AP9=1,AT$48=1),0,1)</f>
        <v>1</v>
      </c>
      <c r="AU9" s="107" t="n">
        <f aca="false">IF(AND(ISBLANK(G9),$AP9=1,AU$48=1),0,1)</f>
        <v>1</v>
      </c>
      <c r="AV9" s="107" t="n">
        <f aca="false">IF(AND(ISBLANK(H9),$AP9=1,AV$48=1),0,1)</f>
        <v>1</v>
      </c>
      <c r="AW9" s="107" t="n">
        <f aca="false">IF(AND(ISBLANK(I9),$AP9=1,AW$48=1),0,1)</f>
        <v>1</v>
      </c>
      <c r="AX9" s="107" t="n">
        <f aca="false">IF(AND(ISBLANK(J9),$AP9=1,AX$48=1),0,1)</f>
        <v>1</v>
      </c>
      <c r="AY9" s="107" t="n">
        <f aca="false">IF(AND(ISBLANK(K9),$AP9=1,AY$48=1),0,1)</f>
        <v>1</v>
      </c>
      <c r="AZ9" s="107" t="n">
        <f aca="false">IF(AND(ISBLANK(L9),$AP9=1,AZ$48=1),0,1)</f>
        <v>1</v>
      </c>
      <c r="BA9" s="107" t="n">
        <f aca="false">IF(AND(ISBLANK(M9),$AP9=1,BA$48=1),0,1)</f>
        <v>1</v>
      </c>
      <c r="BB9" s="107" t="n">
        <f aca="false">IF(AND(ISBLANK(N9),$AP9=1,BB$48=1),0,1)</f>
        <v>1</v>
      </c>
      <c r="BC9" s="107" t="n">
        <f aca="false">IF(AND(ISBLANK(O9),$AP9=1,BC$48=1),0,1)</f>
        <v>1</v>
      </c>
      <c r="BD9" s="107" t="n">
        <f aca="false">IF(AND(ISBLANK(P9),$AP9=1,BD$48=1),0,1)</f>
        <v>1</v>
      </c>
      <c r="BE9" s="107" t="n">
        <f aca="false">IF(AND(ISBLANK(Q9),$AP9=1,BE$48=1),0,1)</f>
        <v>1</v>
      </c>
      <c r="BF9" s="107" t="n">
        <f aca="false">IF(AND(ISBLANK(R9),$AP9=1,BF$48=1),0,1)</f>
        <v>1</v>
      </c>
      <c r="BG9" s="107" t="n">
        <f aca="false">IF(AND(ISBLANK(S9),$AP9=1,BG$48=1),0,1)</f>
        <v>1</v>
      </c>
      <c r="BH9" s="107" t="n">
        <f aca="false">IF(AND(ISBLANK(T9),$AP9=1,BH$48=1),0,1)</f>
        <v>1</v>
      </c>
      <c r="BI9" s="107" t="n">
        <f aca="false">IF(AND(ISBLANK(U9),$AP9=1,BI$48=1),0,1)</f>
        <v>1</v>
      </c>
      <c r="BJ9" s="107" t="n">
        <f aca="false">IF(AND(ISBLANK(V9),$AP9=1,BJ$48=1),0,1)</f>
        <v>1</v>
      </c>
      <c r="BK9" s="107" t="n">
        <f aca="false">IF(AND(ISBLANK(W9),$AP9=1,BK$48=1),0,1)</f>
        <v>1</v>
      </c>
      <c r="BL9" s="107" t="n">
        <f aca="false">IF(AND(ISBLANK(X9),$AP9=1,BL$48=1),0,1)</f>
        <v>1</v>
      </c>
      <c r="BM9" s="107" t="n">
        <f aca="false">IF(AND(ISBLANK(Y9),$AP9=1,BM$48=1),0,1)</f>
        <v>1</v>
      </c>
      <c r="BN9" s="107" t="n">
        <f aca="false">IF(AND(ISBLANK(Z9),$AP9=1,BN$48=1),0,1)</f>
        <v>1</v>
      </c>
      <c r="BO9" s="107" t="n">
        <f aca="false">IF(AND(ISBLANK(AA9),$AP9=1,BO$48=1),0,1)</f>
        <v>1</v>
      </c>
      <c r="BP9" s="107" t="n">
        <f aca="false">IF(AND(ISBLANK(AB9),$AP9=1,BP$48=1),0,1)</f>
        <v>1</v>
      </c>
      <c r="BQ9" s="107" t="n">
        <f aca="false">IF(AND(ISBLANK(AC9),$AP9=1,BQ$48=1),0,1)</f>
        <v>1</v>
      </c>
      <c r="BR9" s="107" t="n">
        <f aca="false">IF(AND(ISBLANK(AD9),$AP9=1,BR$48=1),0,1)</f>
        <v>1</v>
      </c>
      <c r="BS9" s="107" t="n">
        <f aca="false">IF(AND(ISBLANK(AE9),$AP9=1,BS$48=1),0,1)</f>
        <v>1</v>
      </c>
      <c r="BT9" s="107" t="n">
        <f aca="false">IF(AND(ISBLANK(AF9),$AP9=1,BT$48=1),0,1)</f>
        <v>1</v>
      </c>
      <c r="BU9" s="107" t="n">
        <f aca="false">IF(AND(ISBLANK(AG9),$AP9=1,BU$48=1),0,1)</f>
        <v>1</v>
      </c>
      <c r="BV9" s="107" t="n">
        <f aca="false">IF(AND(ISBLANK(AH9),$AP9=1,BV$48=1),0,1)</f>
        <v>1</v>
      </c>
      <c r="BW9" s="107" t="n">
        <f aca="false">IF(AND(ISBLANK(AI9),$AP9=1,BW$48=1),0,1)</f>
        <v>1</v>
      </c>
      <c r="BX9" s="107" t="n">
        <f aca="false">IF(AND(ISBLANK(AJ9),$AP9=1,BX$48=1),0,1)</f>
        <v>1</v>
      </c>
      <c r="BY9" s="107" t="n">
        <f aca="false">IF(AND(ISBLANK(AK9),$AP9=1,BY$48=1),0,1)</f>
        <v>1</v>
      </c>
      <c r="BZ9" s="107" t="n">
        <f aca="false">IF(AND(ISBLANK(AL9),$AP9=1,BZ$48=1),0,1)</f>
        <v>1</v>
      </c>
      <c r="CA9" s="107" t="n">
        <f aca="false">IF(AND(ISBLANK(AM9),$AP9=1,CA$48=1),0,1)</f>
        <v>1</v>
      </c>
    </row>
    <row r="10" customFormat="false" ht="15.75" hidden="false" customHeight="true" outlineLevel="0" collapsed="false">
      <c r="B10" s="98" t="n">
        <v>3</v>
      </c>
      <c r="C10" s="99" t="str">
        <f aca="false">IF(ISBLANK(Список!B10),"",IF(Список!J10=0,служ!$A$54,Список!B10))</f>
        <v/>
      </c>
      <c r="D10" s="100"/>
      <c r="E10" s="100"/>
      <c r="F10" s="100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2"/>
      <c r="AB10" s="101"/>
      <c r="AC10" s="101"/>
      <c r="AD10" s="101"/>
      <c r="AE10" s="101"/>
      <c r="AF10" s="101"/>
      <c r="AG10" s="101"/>
      <c r="AH10" s="103"/>
      <c r="AI10" s="103"/>
      <c r="AJ10" s="103"/>
      <c r="AK10" s="103"/>
      <c r="AL10" s="103"/>
      <c r="AM10" s="101"/>
      <c r="AN10" s="104" t="n">
        <f aca="false">IF(AND(OR(COUNTIF(D10:AM10,"&gt;0")&gt;0,COUNTIF(D10:AM10,"@")&gt;0),AP10=0),0,1)</f>
        <v>1</v>
      </c>
      <c r="AO10" s="104"/>
      <c r="AP10" s="105" t="n">
        <f aca="false">IF(C10="",0,1)</f>
        <v>0</v>
      </c>
      <c r="AQ10" s="106" t="n">
        <f aca="false">IF(AND(SUM(AR10:CA10)=36,Список!J10=1),1,0)</f>
        <v>1</v>
      </c>
      <c r="AR10" s="107" t="n">
        <f aca="false">IF(AND(ISBLANK(D10),$AP10=1,AR$48=1),0,1)</f>
        <v>1</v>
      </c>
      <c r="AS10" s="107" t="n">
        <f aca="false">IF(AND(ISBLANK(E10),$AP10=1,AS$48=1),0,1)</f>
        <v>1</v>
      </c>
      <c r="AT10" s="107" t="n">
        <f aca="false">IF(AND(ISBLANK(F10),$AP10=1,AT$48=1),0,1)</f>
        <v>1</v>
      </c>
      <c r="AU10" s="107" t="n">
        <f aca="false">IF(AND(ISBLANK(G10),$AP10=1,AU$48=1),0,1)</f>
        <v>1</v>
      </c>
      <c r="AV10" s="107" t="n">
        <f aca="false">IF(AND(ISBLANK(H10),$AP10=1,AV$48=1),0,1)</f>
        <v>1</v>
      </c>
      <c r="AW10" s="107" t="n">
        <f aca="false">IF(AND(ISBLANK(I10),$AP10=1,AW$48=1),0,1)</f>
        <v>1</v>
      </c>
      <c r="AX10" s="107" t="n">
        <f aca="false">IF(AND(ISBLANK(J10),$AP10=1,AX$48=1),0,1)</f>
        <v>1</v>
      </c>
      <c r="AY10" s="107" t="n">
        <f aca="false">IF(AND(ISBLANK(K10),$AP10=1,AY$48=1),0,1)</f>
        <v>1</v>
      </c>
      <c r="AZ10" s="107" t="n">
        <f aca="false">IF(AND(ISBLANK(L10),$AP10=1,AZ$48=1),0,1)</f>
        <v>1</v>
      </c>
      <c r="BA10" s="107" t="n">
        <f aca="false">IF(AND(ISBLANK(M10),$AP10=1,BA$48=1),0,1)</f>
        <v>1</v>
      </c>
      <c r="BB10" s="107" t="n">
        <f aca="false">IF(AND(ISBLANK(N10),$AP10=1,BB$48=1),0,1)</f>
        <v>1</v>
      </c>
      <c r="BC10" s="107" t="n">
        <f aca="false">IF(AND(ISBLANK(O10),$AP10=1,BC$48=1),0,1)</f>
        <v>1</v>
      </c>
      <c r="BD10" s="107" t="n">
        <f aca="false">IF(AND(ISBLANK(P10),$AP10=1,BD$48=1),0,1)</f>
        <v>1</v>
      </c>
      <c r="BE10" s="107" t="n">
        <f aca="false">IF(AND(ISBLANK(Q10),$AP10=1,BE$48=1),0,1)</f>
        <v>1</v>
      </c>
      <c r="BF10" s="107" t="n">
        <f aca="false">IF(AND(ISBLANK(R10),$AP10=1,BF$48=1),0,1)</f>
        <v>1</v>
      </c>
      <c r="BG10" s="107" t="n">
        <f aca="false">IF(AND(ISBLANK(S10),$AP10=1,BG$48=1),0,1)</f>
        <v>1</v>
      </c>
      <c r="BH10" s="107" t="n">
        <f aca="false">IF(AND(ISBLANK(T10),$AP10=1,BH$48=1),0,1)</f>
        <v>1</v>
      </c>
      <c r="BI10" s="107" t="n">
        <f aca="false">IF(AND(ISBLANK(U10),$AP10=1,BI$48=1),0,1)</f>
        <v>1</v>
      </c>
      <c r="BJ10" s="107" t="n">
        <f aca="false">IF(AND(ISBLANK(V10),$AP10=1,BJ$48=1),0,1)</f>
        <v>1</v>
      </c>
      <c r="BK10" s="107" t="n">
        <f aca="false">IF(AND(ISBLANK(W10),$AP10=1,BK$48=1),0,1)</f>
        <v>1</v>
      </c>
      <c r="BL10" s="107" t="n">
        <f aca="false">IF(AND(ISBLANK(X10),$AP10=1,BL$48=1),0,1)</f>
        <v>1</v>
      </c>
      <c r="BM10" s="107" t="n">
        <f aca="false">IF(AND(ISBLANK(Y10),$AP10=1,BM$48=1),0,1)</f>
        <v>1</v>
      </c>
      <c r="BN10" s="107" t="n">
        <f aca="false">IF(AND(ISBLANK(Z10),$AP10=1,BN$48=1),0,1)</f>
        <v>1</v>
      </c>
      <c r="BO10" s="107" t="n">
        <f aca="false">IF(AND(ISBLANK(AA10),$AP10=1,BO$48=1),0,1)</f>
        <v>1</v>
      </c>
      <c r="BP10" s="107" t="n">
        <f aca="false">IF(AND(ISBLANK(AB10),$AP10=1,BP$48=1),0,1)</f>
        <v>1</v>
      </c>
      <c r="BQ10" s="107" t="n">
        <f aca="false">IF(AND(ISBLANK(AC10),$AP10=1,BQ$48=1),0,1)</f>
        <v>1</v>
      </c>
      <c r="BR10" s="107" t="n">
        <f aca="false">IF(AND(ISBLANK(AD10),$AP10=1,BR$48=1),0,1)</f>
        <v>1</v>
      </c>
      <c r="BS10" s="107" t="n">
        <f aca="false">IF(AND(ISBLANK(AE10),$AP10=1,BS$48=1),0,1)</f>
        <v>1</v>
      </c>
      <c r="BT10" s="107" t="n">
        <f aca="false">IF(AND(ISBLANK(AF10),$AP10=1,BT$48=1),0,1)</f>
        <v>1</v>
      </c>
      <c r="BU10" s="107" t="n">
        <f aca="false">IF(AND(ISBLANK(AG10),$AP10=1,BU$48=1),0,1)</f>
        <v>1</v>
      </c>
      <c r="BV10" s="107" t="n">
        <f aca="false">IF(AND(ISBLANK(AH10),$AP10=1,BV$48=1),0,1)</f>
        <v>1</v>
      </c>
      <c r="BW10" s="107" t="n">
        <f aca="false">IF(AND(ISBLANK(AI10),$AP10=1,BW$48=1),0,1)</f>
        <v>1</v>
      </c>
      <c r="BX10" s="107" t="n">
        <f aca="false">IF(AND(ISBLANK(AJ10),$AP10=1,BX$48=1),0,1)</f>
        <v>1</v>
      </c>
      <c r="BY10" s="107" t="n">
        <f aca="false">IF(AND(ISBLANK(AK10),$AP10=1,BY$48=1),0,1)</f>
        <v>1</v>
      </c>
      <c r="BZ10" s="107" t="n">
        <f aca="false">IF(AND(ISBLANK(AL10),$AP10=1,BZ$48=1),0,1)</f>
        <v>1</v>
      </c>
      <c r="CA10" s="107" t="n">
        <f aca="false">IF(AND(ISBLANK(AM10),$AP10=1,CA$48=1),0,1)</f>
        <v>1</v>
      </c>
    </row>
    <row r="11" customFormat="false" ht="15.75" hidden="false" customHeight="true" outlineLevel="0" collapsed="false">
      <c r="B11" s="98" t="n">
        <v>4</v>
      </c>
      <c r="C11" s="99" t="str">
        <f aca="false">IF(ISBLANK(Список!B11),"",IF(Список!J11=0,служ!$A$54,Список!B11))</f>
        <v/>
      </c>
      <c r="D11" s="100"/>
      <c r="E11" s="100"/>
      <c r="F11" s="100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2"/>
      <c r="AB11" s="101"/>
      <c r="AC11" s="101"/>
      <c r="AD11" s="101"/>
      <c r="AE11" s="101"/>
      <c r="AF11" s="101"/>
      <c r="AG11" s="101"/>
      <c r="AH11" s="103"/>
      <c r="AI11" s="103"/>
      <c r="AJ11" s="103"/>
      <c r="AK11" s="103"/>
      <c r="AL11" s="103"/>
      <c r="AM11" s="101"/>
      <c r="AN11" s="104" t="n">
        <f aca="false">IF(AND(OR(COUNTIF(D11:AM11,"&gt;0")&gt;0,COUNTIF(D11:AM11,"@")&gt;0),AP11=0),0,1)</f>
        <v>1</v>
      </c>
      <c r="AO11" s="104"/>
      <c r="AP11" s="105" t="n">
        <f aca="false">IF(C11="",0,1)</f>
        <v>0</v>
      </c>
      <c r="AQ11" s="106" t="n">
        <f aca="false">IF(AND(SUM(AR11:CA11)=36,Список!J11=1),1,0)</f>
        <v>1</v>
      </c>
      <c r="AR11" s="107" t="n">
        <f aca="false">IF(AND(ISBLANK(D11),$AP11=1,AR$48=1),0,1)</f>
        <v>1</v>
      </c>
      <c r="AS11" s="107" t="n">
        <f aca="false">IF(AND(ISBLANK(E11),$AP11=1,AS$48=1),0,1)</f>
        <v>1</v>
      </c>
      <c r="AT11" s="107" t="n">
        <f aca="false">IF(AND(ISBLANK(F11),$AP11=1,AT$48=1),0,1)</f>
        <v>1</v>
      </c>
      <c r="AU11" s="107" t="n">
        <f aca="false">IF(AND(ISBLANK(G11),$AP11=1,AU$48=1),0,1)</f>
        <v>1</v>
      </c>
      <c r="AV11" s="107" t="n">
        <f aca="false">IF(AND(ISBLANK(H11),$AP11=1,AV$48=1),0,1)</f>
        <v>1</v>
      </c>
      <c r="AW11" s="107" t="n">
        <f aca="false">IF(AND(ISBLANK(I11),$AP11=1,AW$48=1),0,1)</f>
        <v>1</v>
      </c>
      <c r="AX11" s="107" t="n">
        <f aca="false">IF(AND(ISBLANK(J11),$AP11=1,AX$48=1),0,1)</f>
        <v>1</v>
      </c>
      <c r="AY11" s="107" t="n">
        <f aca="false">IF(AND(ISBLANK(K11),$AP11=1,AY$48=1),0,1)</f>
        <v>1</v>
      </c>
      <c r="AZ11" s="107" t="n">
        <f aca="false">IF(AND(ISBLANK(L11),$AP11=1,AZ$48=1),0,1)</f>
        <v>1</v>
      </c>
      <c r="BA11" s="107" t="n">
        <f aca="false">IF(AND(ISBLANK(M11),$AP11=1,BA$48=1),0,1)</f>
        <v>1</v>
      </c>
      <c r="BB11" s="107" t="n">
        <f aca="false">IF(AND(ISBLANK(N11),$AP11=1,BB$48=1),0,1)</f>
        <v>1</v>
      </c>
      <c r="BC11" s="107" t="n">
        <f aca="false">IF(AND(ISBLANK(O11),$AP11=1,BC$48=1),0,1)</f>
        <v>1</v>
      </c>
      <c r="BD11" s="107" t="n">
        <f aca="false">IF(AND(ISBLANK(P11),$AP11=1,BD$48=1),0,1)</f>
        <v>1</v>
      </c>
      <c r="BE11" s="107" t="n">
        <f aca="false">IF(AND(ISBLANK(Q11),$AP11=1,BE$48=1),0,1)</f>
        <v>1</v>
      </c>
      <c r="BF11" s="107" t="n">
        <f aca="false">IF(AND(ISBLANK(R11),$AP11=1,BF$48=1),0,1)</f>
        <v>1</v>
      </c>
      <c r="BG11" s="107" t="n">
        <f aca="false">IF(AND(ISBLANK(S11),$AP11=1,BG$48=1),0,1)</f>
        <v>1</v>
      </c>
      <c r="BH11" s="107" t="n">
        <f aca="false">IF(AND(ISBLANK(T11),$AP11=1,BH$48=1),0,1)</f>
        <v>1</v>
      </c>
      <c r="BI11" s="107" t="n">
        <f aca="false">IF(AND(ISBLANK(U11),$AP11=1,BI$48=1),0,1)</f>
        <v>1</v>
      </c>
      <c r="BJ11" s="107" t="n">
        <f aca="false">IF(AND(ISBLANK(V11),$AP11=1,BJ$48=1),0,1)</f>
        <v>1</v>
      </c>
      <c r="BK11" s="107" t="n">
        <f aca="false">IF(AND(ISBLANK(W11),$AP11=1,BK$48=1),0,1)</f>
        <v>1</v>
      </c>
      <c r="BL11" s="107" t="n">
        <f aca="false">IF(AND(ISBLANK(X11),$AP11=1,BL$48=1),0,1)</f>
        <v>1</v>
      </c>
      <c r="BM11" s="107" t="n">
        <f aca="false">IF(AND(ISBLANK(Y11),$AP11=1,BM$48=1),0,1)</f>
        <v>1</v>
      </c>
      <c r="BN11" s="107" t="n">
        <f aca="false">IF(AND(ISBLANK(Z11),$AP11=1,BN$48=1),0,1)</f>
        <v>1</v>
      </c>
      <c r="BO11" s="107" t="n">
        <f aca="false">IF(AND(ISBLANK(AA11),$AP11=1,BO$48=1),0,1)</f>
        <v>1</v>
      </c>
      <c r="BP11" s="107" t="n">
        <f aca="false">IF(AND(ISBLANK(AB11),$AP11=1,BP$48=1),0,1)</f>
        <v>1</v>
      </c>
      <c r="BQ11" s="107" t="n">
        <f aca="false">IF(AND(ISBLANK(AC11),$AP11=1,BQ$48=1),0,1)</f>
        <v>1</v>
      </c>
      <c r="BR11" s="107" t="n">
        <f aca="false">IF(AND(ISBLANK(AD11),$AP11=1,BR$48=1),0,1)</f>
        <v>1</v>
      </c>
      <c r="BS11" s="107" t="n">
        <f aca="false">IF(AND(ISBLANK(AE11),$AP11=1,BS$48=1),0,1)</f>
        <v>1</v>
      </c>
      <c r="BT11" s="107" t="n">
        <f aca="false">IF(AND(ISBLANK(AF11),$AP11=1,BT$48=1),0,1)</f>
        <v>1</v>
      </c>
      <c r="BU11" s="107" t="n">
        <f aca="false">IF(AND(ISBLANK(AG11),$AP11=1,BU$48=1),0,1)</f>
        <v>1</v>
      </c>
      <c r="BV11" s="107" t="n">
        <f aca="false">IF(AND(ISBLANK(AH11),$AP11=1,BV$48=1),0,1)</f>
        <v>1</v>
      </c>
      <c r="BW11" s="107" t="n">
        <f aca="false">IF(AND(ISBLANK(AI11),$AP11=1,BW$48=1),0,1)</f>
        <v>1</v>
      </c>
      <c r="BX11" s="107" t="n">
        <f aca="false">IF(AND(ISBLANK(AJ11),$AP11=1,BX$48=1),0,1)</f>
        <v>1</v>
      </c>
      <c r="BY11" s="107" t="n">
        <f aca="false">IF(AND(ISBLANK(AK11),$AP11=1,BY$48=1),0,1)</f>
        <v>1</v>
      </c>
      <c r="BZ11" s="107" t="n">
        <f aca="false">IF(AND(ISBLANK(AL11),$AP11=1,BZ$48=1),0,1)</f>
        <v>1</v>
      </c>
      <c r="CA11" s="107" t="n">
        <f aca="false">IF(AND(ISBLANK(AM11),$AP11=1,CA$48=1),0,1)</f>
        <v>1</v>
      </c>
    </row>
    <row r="12" customFormat="false" ht="15.75" hidden="false" customHeight="true" outlineLevel="0" collapsed="false">
      <c r="B12" s="98" t="n">
        <v>5</v>
      </c>
      <c r="C12" s="99" t="str">
        <f aca="false">IF(ISBLANK(Список!B12),"",IF(Список!J12=0,служ!$A$54,Список!B12))</f>
        <v/>
      </c>
      <c r="D12" s="100"/>
      <c r="E12" s="100"/>
      <c r="F12" s="100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2"/>
      <c r="AB12" s="101"/>
      <c r="AC12" s="101"/>
      <c r="AD12" s="101"/>
      <c r="AE12" s="101"/>
      <c r="AF12" s="101"/>
      <c r="AG12" s="101"/>
      <c r="AH12" s="103"/>
      <c r="AI12" s="103"/>
      <c r="AJ12" s="103"/>
      <c r="AK12" s="103"/>
      <c r="AL12" s="103"/>
      <c r="AM12" s="101"/>
      <c r="AN12" s="104" t="n">
        <f aca="false">IF(AND(OR(COUNTIF(D12:AM12,"&gt;0")&gt;0,COUNTIF(D12:AM12,"@")&gt;0),AP12=0),0,1)</f>
        <v>1</v>
      </c>
      <c r="AO12" s="104"/>
      <c r="AP12" s="105" t="n">
        <f aca="false">IF(C12="",0,1)</f>
        <v>0</v>
      </c>
      <c r="AQ12" s="106" t="n">
        <f aca="false">IF(AND(SUM(AR12:CA12)=36,Список!J12=1),1,0)</f>
        <v>1</v>
      </c>
      <c r="AR12" s="107" t="n">
        <f aca="false">IF(AND(ISBLANK(D12),$AP12=1,AR$48=1),0,1)</f>
        <v>1</v>
      </c>
      <c r="AS12" s="107" t="n">
        <f aca="false">IF(AND(ISBLANK(E12),$AP12=1,AS$48=1),0,1)</f>
        <v>1</v>
      </c>
      <c r="AT12" s="107" t="n">
        <f aca="false">IF(AND(ISBLANK(F12),$AP12=1,AT$48=1),0,1)</f>
        <v>1</v>
      </c>
      <c r="AU12" s="107" t="n">
        <f aca="false">IF(AND(ISBLANK(G12),$AP12=1,AU$48=1),0,1)</f>
        <v>1</v>
      </c>
      <c r="AV12" s="107" t="n">
        <f aca="false">IF(AND(ISBLANK(H12),$AP12=1,AV$48=1),0,1)</f>
        <v>1</v>
      </c>
      <c r="AW12" s="107" t="n">
        <f aca="false">IF(AND(ISBLANK(I12),$AP12=1,AW$48=1),0,1)</f>
        <v>1</v>
      </c>
      <c r="AX12" s="107" t="n">
        <f aca="false">IF(AND(ISBLANK(J12),$AP12=1,AX$48=1),0,1)</f>
        <v>1</v>
      </c>
      <c r="AY12" s="107" t="n">
        <f aca="false">IF(AND(ISBLANK(K12),$AP12=1,AY$48=1),0,1)</f>
        <v>1</v>
      </c>
      <c r="AZ12" s="107" t="n">
        <f aca="false">IF(AND(ISBLANK(L12),$AP12=1,AZ$48=1),0,1)</f>
        <v>1</v>
      </c>
      <c r="BA12" s="107" t="n">
        <f aca="false">IF(AND(ISBLANK(M12),$AP12=1,BA$48=1),0,1)</f>
        <v>1</v>
      </c>
      <c r="BB12" s="107" t="n">
        <f aca="false">IF(AND(ISBLANK(N12),$AP12=1,BB$48=1),0,1)</f>
        <v>1</v>
      </c>
      <c r="BC12" s="107" t="n">
        <f aca="false">IF(AND(ISBLANK(O12),$AP12=1,BC$48=1),0,1)</f>
        <v>1</v>
      </c>
      <c r="BD12" s="107" t="n">
        <f aca="false">IF(AND(ISBLANK(P12),$AP12=1,BD$48=1),0,1)</f>
        <v>1</v>
      </c>
      <c r="BE12" s="107" t="n">
        <f aca="false">IF(AND(ISBLANK(Q12),$AP12=1,BE$48=1),0,1)</f>
        <v>1</v>
      </c>
      <c r="BF12" s="107" t="n">
        <f aca="false">IF(AND(ISBLANK(R12),$AP12=1,BF$48=1),0,1)</f>
        <v>1</v>
      </c>
      <c r="BG12" s="107" t="n">
        <f aca="false">IF(AND(ISBLANK(S12),$AP12=1,BG$48=1),0,1)</f>
        <v>1</v>
      </c>
      <c r="BH12" s="107" t="n">
        <f aca="false">IF(AND(ISBLANK(T12),$AP12=1,BH$48=1),0,1)</f>
        <v>1</v>
      </c>
      <c r="BI12" s="107" t="n">
        <f aca="false">IF(AND(ISBLANK(U12),$AP12=1,BI$48=1),0,1)</f>
        <v>1</v>
      </c>
      <c r="BJ12" s="107" t="n">
        <f aca="false">IF(AND(ISBLANK(V12),$AP12=1,BJ$48=1),0,1)</f>
        <v>1</v>
      </c>
      <c r="BK12" s="107" t="n">
        <f aca="false">IF(AND(ISBLANK(W12),$AP12=1,BK$48=1),0,1)</f>
        <v>1</v>
      </c>
      <c r="BL12" s="107" t="n">
        <f aca="false">IF(AND(ISBLANK(X12),$AP12=1,BL$48=1),0,1)</f>
        <v>1</v>
      </c>
      <c r="BM12" s="107" t="n">
        <f aca="false">IF(AND(ISBLANK(Y12),$AP12=1,BM$48=1),0,1)</f>
        <v>1</v>
      </c>
      <c r="BN12" s="107" t="n">
        <f aca="false">IF(AND(ISBLANK(Z12),$AP12=1,BN$48=1),0,1)</f>
        <v>1</v>
      </c>
      <c r="BO12" s="107" t="n">
        <f aca="false">IF(AND(ISBLANK(AA12),$AP12=1,BO$48=1),0,1)</f>
        <v>1</v>
      </c>
      <c r="BP12" s="107" t="n">
        <f aca="false">IF(AND(ISBLANK(AB12),$AP12=1,BP$48=1),0,1)</f>
        <v>1</v>
      </c>
      <c r="BQ12" s="107" t="n">
        <f aca="false">IF(AND(ISBLANK(AC12),$AP12=1,BQ$48=1),0,1)</f>
        <v>1</v>
      </c>
      <c r="BR12" s="107" t="n">
        <f aca="false">IF(AND(ISBLANK(AD12),$AP12=1,BR$48=1),0,1)</f>
        <v>1</v>
      </c>
      <c r="BS12" s="107" t="n">
        <f aca="false">IF(AND(ISBLANK(AE12),$AP12=1,BS$48=1),0,1)</f>
        <v>1</v>
      </c>
      <c r="BT12" s="107" t="n">
        <f aca="false">IF(AND(ISBLANK(AF12),$AP12=1,BT$48=1),0,1)</f>
        <v>1</v>
      </c>
      <c r="BU12" s="107" t="n">
        <f aca="false">IF(AND(ISBLANK(AG12),$AP12=1,BU$48=1),0,1)</f>
        <v>1</v>
      </c>
      <c r="BV12" s="107" t="n">
        <f aca="false">IF(AND(ISBLANK(AH12),$AP12=1,BV$48=1),0,1)</f>
        <v>1</v>
      </c>
      <c r="BW12" s="107" t="n">
        <f aca="false">IF(AND(ISBLANK(AI12),$AP12=1,BW$48=1),0,1)</f>
        <v>1</v>
      </c>
      <c r="BX12" s="107" t="n">
        <f aca="false">IF(AND(ISBLANK(AJ12),$AP12=1,BX$48=1),0,1)</f>
        <v>1</v>
      </c>
      <c r="BY12" s="107" t="n">
        <f aca="false">IF(AND(ISBLANK(AK12),$AP12=1,BY$48=1),0,1)</f>
        <v>1</v>
      </c>
      <c r="BZ12" s="107" t="n">
        <f aca="false">IF(AND(ISBLANK(AL12),$AP12=1,BZ$48=1),0,1)</f>
        <v>1</v>
      </c>
      <c r="CA12" s="107" t="n">
        <f aca="false">IF(AND(ISBLANK(AM12),$AP12=1,CA$48=1),0,1)</f>
        <v>1</v>
      </c>
    </row>
    <row r="13" customFormat="false" ht="15.75" hidden="false" customHeight="true" outlineLevel="0" collapsed="false">
      <c r="B13" s="98" t="n">
        <v>6</v>
      </c>
      <c r="C13" s="99" t="str">
        <f aca="false">IF(ISBLANK(Список!B13),"",IF(Список!J13=0,служ!$A$54,Список!B13))</f>
        <v/>
      </c>
      <c r="D13" s="100"/>
      <c r="E13" s="100"/>
      <c r="F13" s="100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2"/>
      <c r="AB13" s="101"/>
      <c r="AC13" s="101"/>
      <c r="AD13" s="101"/>
      <c r="AE13" s="101"/>
      <c r="AF13" s="101"/>
      <c r="AG13" s="101"/>
      <c r="AH13" s="103"/>
      <c r="AI13" s="103"/>
      <c r="AJ13" s="103"/>
      <c r="AK13" s="103"/>
      <c r="AL13" s="103"/>
      <c r="AM13" s="101"/>
      <c r="AN13" s="104" t="n">
        <f aca="false">IF(AND(OR(COUNTIF(D13:AM13,"&gt;0")&gt;0,COUNTIF(D13:AM13,"@")&gt;0),AP13=0),0,1)</f>
        <v>1</v>
      </c>
      <c r="AO13" s="104"/>
      <c r="AP13" s="105" t="n">
        <f aca="false">IF(C13="",0,1)</f>
        <v>0</v>
      </c>
      <c r="AQ13" s="106" t="n">
        <f aca="false">IF(AND(SUM(AR13:CA13)=36,Список!J13=1),1,0)</f>
        <v>1</v>
      </c>
      <c r="AR13" s="107" t="n">
        <f aca="false">IF(AND(ISBLANK(D13),$AP13=1,AR$48=1),0,1)</f>
        <v>1</v>
      </c>
      <c r="AS13" s="107" t="n">
        <f aca="false">IF(AND(ISBLANK(E13),$AP13=1,AS$48=1),0,1)</f>
        <v>1</v>
      </c>
      <c r="AT13" s="107" t="n">
        <f aca="false">IF(AND(ISBLANK(F13),$AP13=1,AT$48=1),0,1)</f>
        <v>1</v>
      </c>
      <c r="AU13" s="107" t="n">
        <f aca="false">IF(AND(ISBLANK(G13),$AP13=1,AU$48=1),0,1)</f>
        <v>1</v>
      </c>
      <c r="AV13" s="107" t="n">
        <f aca="false">IF(AND(ISBLANK(H13),$AP13=1,AV$48=1),0,1)</f>
        <v>1</v>
      </c>
      <c r="AW13" s="107" t="n">
        <f aca="false">IF(AND(ISBLANK(I13),$AP13=1,AW$48=1),0,1)</f>
        <v>1</v>
      </c>
      <c r="AX13" s="107" t="n">
        <f aca="false">IF(AND(ISBLANK(J13),$AP13=1,AX$48=1),0,1)</f>
        <v>1</v>
      </c>
      <c r="AY13" s="107" t="n">
        <f aca="false">IF(AND(ISBLANK(K13),$AP13=1,AY$48=1),0,1)</f>
        <v>1</v>
      </c>
      <c r="AZ13" s="107" t="n">
        <f aca="false">IF(AND(ISBLANK(L13),$AP13=1,AZ$48=1),0,1)</f>
        <v>1</v>
      </c>
      <c r="BA13" s="107" t="n">
        <f aca="false">IF(AND(ISBLANK(M13),$AP13=1,BA$48=1),0,1)</f>
        <v>1</v>
      </c>
      <c r="BB13" s="107" t="n">
        <f aca="false">IF(AND(ISBLANK(N13),$AP13=1,BB$48=1),0,1)</f>
        <v>1</v>
      </c>
      <c r="BC13" s="107" t="n">
        <f aca="false">IF(AND(ISBLANK(O13),$AP13=1,BC$48=1),0,1)</f>
        <v>1</v>
      </c>
      <c r="BD13" s="107" t="n">
        <f aca="false">IF(AND(ISBLANK(P13),$AP13=1,BD$48=1),0,1)</f>
        <v>1</v>
      </c>
      <c r="BE13" s="107" t="n">
        <f aca="false">IF(AND(ISBLANK(Q13),$AP13=1,BE$48=1),0,1)</f>
        <v>1</v>
      </c>
      <c r="BF13" s="107" t="n">
        <f aca="false">IF(AND(ISBLANK(R13),$AP13=1,BF$48=1),0,1)</f>
        <v>1</v>
      </c>
      <c r="BG13" s="107" t="n">
        <f aca="false">IF(AND(ISBLANK(S13),$AP13=1,BG$48=1),0,1)</f>
        <v>1</v>
      </c>
      <c r="BH13" s="107" t="n">
        <f aca="false">IF(AND(ISBLANK(T13),$AP13=1,BH$48=1),0,1)</f>
        <v>1</v>
      </c>
      <c r="BI13" s="107" t="n">
        <f aca="false">IF(AND(ISBLANK(U13),$AP13=1,BI$48=1),0,1)</f>
        <v>1</v>
      </c>
      <c r="BJ13" s="107" t="n">
        <f aca="false">IF(AND(ISBLANK(V13),$AP13=1,BJ$48=1),0,1)</f>
        <v>1</v>
      </c>
      <c r="BK13" s="107" t="n">
        <f aca="false">IF(AND(ISBLANK(W13),$AP13=1,BK$48=1),0,1)</f>
        <v>1</v>
      </c>
      <c r="BL13" s="107" t="n">
        <f aca="false">IF(AND(ISBLANK(X13),$AP13=1,BL$48=1),0,1)</f>
        <v>1</v>
      </c>
      <c r="BM13" s="107" t="n">
        <f aca="false">IF(AND(ISBLANK(Y13),$AP13=1,BM$48=1),0,1)</f>
        <v>1</v>
      </c>
      <c r="BN13" s="107" t="n">
        <f aca="false">IF(AND(ISBLANK(Z13),$AP13=1,BN$48=1),0,1)</f>
        <v>1</v>
      </c>
      <c r="BO13" s="107" t="n">
        <f aca="false">IF(AND(ISBLANK(AA13),$AP13=1,BO$48=1),0,1)</f>
        <v>1</v>
      </c>
      <c r="BP13" s="107" t="n">
        <f aca="false">IF(AND(ISBLANK(AB13),$AP13=1,BP$48=1),0,1)</f>
        <v>1</v>
      </c>
      <c r="BQ13" s="107" t="n">
        <f aca="false">IF(AND(ISBLANK(AC13),$AP13=1,BQ$48=1),0,1)</f>
        <v>1</v>
      </c>
      <c r="BR13" s="107" t="n">
        <f aca="false">IF(AND(ISBLANK(AD13),$AP13=1,BR$48=1),0,1)</f>
        <v>1</v>
      </c>
      <c r="BS13" s="107" t="n">
        <f aca="false">IF(AND(ISBLANK(AE13),$AP13=1,BS$48=1),0,1)</f>
        <v>1</v>
      </c>
      <c r="BT13" s="107" t="n">
        <f aca="false">IF(AND(ISBLANK(AF13),$AP13=1,BT$48=1),0,1)</f>
        <v>1</v>
      </c>
      <c r="BU13" s="107" t="n">
        <f aca="false">IF(AND(ISBLANK(AG13),$AP13=1,BU$48=1),0,1)</f>
        <v>1</v>
      </c>
      <c r="BV13" s="107" t="n">
        <f aca="false">IF(AND(ISBLANK(AH13),$AP13=1,BV$48=1),0,1)</f>
        <v>1</v>
      </c>
      <c r="BW13" s="107" t="n">
        <f aca="false">IF(AND(ISBLANK(AI13),$AP13=1,BW$48=1),0,1)</f>
        <v>1</v>
      </c>
      <c r="BX13" s="107" t="n">
        <f aca="false">IF(AND(ISBLANK(AJ13),$AP13=1,BX$48=1),0,1)</f>
        <v>1</v>
      </c>
      <c r="BY13" s="107" t="n">
        <f aca="false">IF(AND(ISBLANK(AK13),$AP13=1,BY$48=1),0,1)</f>
        <v>1</v>
      </c>
      <c r="BZ13" s="107" t="n">
        <f aca="false">IF(AND(ISBLANK(AL13),$AP13=1,BZ$48=1),0,1)</f>
        <v>1</v>
      </c>
      <c r="CA13" s="107" t="n">
        <f aca="false">IF(AND(ISBLANK(AM13),$AP13=1,CA$48=1),0,1)</f>
        <v>1</v>
      </c>
    </row>
    <row r="14" customFormat="false" ht="15.75" hidden="false" customHeight="true" outlineLevel="0" collapsed="false">
      <c r="B14" s="98" t="n">
        <v>7</v>
      </c>
      <c r="C14" s="99" t="str">
        <f aca="false">IF(ISBLANK(Список!B14),"",IF(Список!J14=0,служ!$A$54,Список!B14))</f>
        <v/>
      </c>
      <c r="D14" s="100"/>
      <c r="E14" s="100"/>
      <c r="F14" s="100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2"/>
      <c r="AB14" s="101"/>
      <c r="AC14" s="101"/>
      <c r="AD14" s="101"/>
      <c r="AE14" s="101"/>
      <c r="AF14" s="101"/>
      <c r="AG14" s="101"/>
      <c r="AH14" s="103"/>
      <c r="AI14" s="103"/>
      <c r="AJ14" s="103"/>
      <c r="AK14" s="103"/>
      <c r="AL14" s="103"/>
      <c r="AM14" s="101"/>
      <c r="AN14" s="104" t="n">
        <f aca="false">IF(AND(OR(COUNTIF(D14:AM14,"&gt;0")&gt;0,COUNTIF(D14:AM14,"@")&gt;0),AP14=0),0,1)</f>
        <v>1</v>
      </c>
      <c r="AO14" s="104"/>
      <c r="AP14" s="105" t="n">
        <f aca="false">IF(C14="",0,1)</f>
        <v>0</v>
      </c>
      <c r="AQ14" s="106" t="n">
        <f aca="false">IF(AND(SUM(AR14:CA14)=36,Список!J14=1),1,0)</f>
        <v>1</v>
      </c>
      <c r="AR14" s="107" t="n">
        <f aca="false">IF(AND(ISBLANK(D14),$AP14=1,AR$48=1),0,1)</f>
        <v>1</v>
      </c>
      <c r="AS14" s="107" t="n">
        <f aca="false">IF(AND(ISBLANK(E14),$AP14=1,AS$48=1),0,1)</f>
        <v>1</v>
      </c>
      <c r="AT14" s="107" t="n">
        <f aca="false">IF(AND(ISBLANK(F14),$AP14=1,AT$48=1),0,1)</f>
        <v>1</v>
      </c>
      <c r="AU14" s="107" t="n">
        <f aca="false">IF(AND(ISBLANK(G14),$AP14=1,AU$48=1),0,1)</f>
        <v>1</v>
      </c>
      <c r="AV14" s="107" t="n">
        <f aca="false">IF(AND(ISBLANK(H14),$AP14=1,AV$48=1),0,1)</f>
        <v>1</v>
      </c>
      <c r="AW14" s="107" t="n">
        <f aca="false">IF(AND(ISBLANK(I14),$AP14=1,AW$48=1),0,1)</f>
        <v>1</v>
      </c>
      <c r="AX14" s="107" t="n">
        <f aca="false">IF(AND(ISBLANK(J14),$AP14=1,AX$48=1),0,1)</f>
        <v>1</v>
      </c>
      <c r="AY14" s="107" t="n">
        <f aca="false">IF(AND(ISBLANK(K14),$AP14=1,AY$48=1),0,1)</f>
        <v>1</v>
      </c>
      <c r="AZ14" s="107" t="n">
        <f aca="false">IF(AND(ISBLANK(L14),$AP14=1,AZ$48=1),0,1)</f>
        <v>1</v>
      </c>
      <c r="BA14" s="107" t="n">
        <f aca="false">IF(AND(ISBLANK(M14),$AP14=1,BA$48=1),0,1)</f>
        <v>1</v>
      </c>
      <c r="BB14" s="107" t="n">
        <f aca="false">IF(AND(ISBLANK(N14),$AP14=1,BB$48=1),0,1)</f>
        <v>1</v>
      </c>
      <c r="BC14" s="107" t="n">
        <f aca="false">IF(AND(ISBLANK(O14),$AP14=1,BC$48=1),0,1)</f>
        <v>1</v>
      </c>
      <c r="BD14" s="107" t="n">
        <f aca="false">IF(AND(ISBLANK(P14),$AP14=1,BD$48=1),0,1)</f>
        <v>1</v>
      </c>
      <c r="BE14" s="107" t="n">
        <f aca="false">IF(AND(ISBLANK(Q14),$AP14=1,BE$48=1),0,1)</f>
        <v>1</v>
      </c>
      <c r="BF14" s="107" t="n">
        <f aca="false">IF(AND(ISBLANK(R14),$AP14=1,BF$48=1),0,1)</f>
        <v>1</v>
      </c>
      <c r="BG14" s="107" t="n">
        <f aca="false">IF(AND(ISBLANK(S14),$AP14=1,BG$48=1),0,1)</f>
        <v>1</v>
      </c>
      <c r="BH14" s="107" t="n">
        <f aca="false">IF(AND(ISBLANK(T14),$AP14=1,BH$48=1),0,1)</f>
        <v>1</v>
      </c>
      <c r="BI14" s="107" t="n">
        <f aca="false">IF(AND(ISBLANK(U14),$AP14=1,BI$48=1),0,1)</f>
        <v>1</v>
      </c>
      <c r="BJ14" s="107" t="n">
        <f aca="false">IF(AND(ISBLANK(V14),$AP14=1,BJ$48=1),0,1)</f>
        <v>1</v>
      </c>
      <c r="BK14" s="107" t="n">
        <f aca="false">IF(AND(ISBLANK(W14),$AP14=1,BK$48=1),0,1)</f>
        <v>1</v>
      </c>
      <c r="BL14" s="107" t="n">
        <f aca="false">IF(AND(ISBLANK(X14),$AP14=1,BL$48=1),0,1)</f>
        <v>1</v>
      </c>
      <c r="BM14" s="107" t="n">
        <f aca="false">IF(AND(ISBLANK(Y14),$AP14=1,BM$48=1),0,1)</f>
        <v>1</v>
      </c>
      <c r="BN14" s="107" t="n">
        <f aca="false">IF(AND(ISBLANK(Z14),$AP14=1,BN$48=1),0,1)</f>
        <v>1</v>
      </c>
      <c r="BO14" s="107" t="n">
        <f aca="false">IF(AND(ISBLANK(AA14),$AP14=1,BO$48=1),0,1)</f>
        <v>1</v>
      </c>
      <c r="BP14" s="107" t="n">
        <f aca="false">IF(AND(ISBLANK(AB14),$AP14=1,BP$48=1),0,1)</f>
        <v>1</v>
      </c>
      <c r="BQ14" s="107" t="n">
        <f aca="false">IF(AND(ISBLANK(AC14),$AP14=1,BQ$48=1),0,1)</f>
        <v>1</v>
      </c>
      <c r="BR14" s="107" t="n">
        <f aca="false">IF(AND(ISBLANK(AD14),$AP14=1,BR$48=1),0,1)</f>
        <v>1</v>
      </c>
      <c r="BS14" s="107" t="n">
        <f aca="false">IF(AND(ISBLANK(AE14),$AP14=1,BS$48=1),0,1)</f>
        <v>1</v>
      </c>
      <c r="BT14" s="107" t="n">
        <f aca="false">IF(AND(ISBLANK(AF14),$AP14=1,BT$48=1),0,1)</f>
        <v>1</v>
      </c>
      <c r="BU14" s="107" t="n">
        <f aca="false">IF(AND(ISBLANK(AG14),$AP14=1,BU$48=1),0,1)</f>
        <v>1</v>
      </c>
      <c r="BV14" s="107" t="n">
        <f aca="false">IF(AND(ISBLANK(AH14),$AP14=1,BV$48=1),0,1)</f>
        <v>1</v>
      </c>
      <c r="BW14" s="107" t="n">
        <f aca="false">IF(AND(ISBLANK(AI14),$AP14=1,BW$48=1),0,1)</f>
        <v>1</v>
      </c>
      <c r="BX14" s="107" t="n">
        <f aca="false">IF(AND(ISBLANK(AJ14),$AP14=1,BX$48=1),0,1)</f>
        <v>1</v>
      </c>
      <c r="BY14" s="107" t="n">
        <f aca="false">IF(AND(ISBLANK(AK14),$AP14=1,BY$48=1),0,1)</f>
        <v>1</v>
      </c>
      <c r="BZ14" s="107" t="n">
        <f aca="false">IF(AND(ISBLANK(AL14),$AP14=1,BZ$48=1),0,1)</f>
        <v>1</v>
      </c>
      <c r="CA14" s="107" t="n">
        <f aca="false">IF(AND(ISBLANK(AM14),$AP14=1,CA$48=1),0,1)</f>
        <v>1</v>
      </c>
    </row>
    <row r="15" customFormat="false" ht="15.75" hidden="false" customHeight="true" outlineLevel="0" collapsed="false">
      <c r="B15" s="98" t="n">
        <v>8</v>
      </c>
      <c r="C15" s="99" t="str">
        <f aca="false">IF(ISBLANK(Список!B15),"",IF(Список!J15=0,служ!$A$54,Список!B15))</f>
        <v/>
      </c>
      <c r="D15" s="100"/>
      <c r="E15" s="100"/>
      <c r="F15" s="100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2"/>
      <c r="AB15" s="101"/>
      <c r="AC15" s="101"/>
      <c r="AD15" s="101"/>
      <c r="AE15" s="101"/>
      <c r="AF15" s="101"/>
      <c r="AG15" s="101"/>
      <c r="AH15" s="103"/>
      <c r="AI15" s="103"/>
      <c r="AJ15" s="103"/>
      <c r="AK15" s="103"/>
      <c r="AL15" s="103"/>
      <c r="AM15" s="101"/>
      <c r="AN15" s="104" t="n">
        <f aca="false">IF(AND(OR(COUNTIF(D15:AM15,"&gt;0")&gt;0,COUNTIF(D15:AM15,"@")&gt;0),AP15=0),0,1)</f>
        <v>1</v>
      </c>
      <c r="AO15" s="104"/>
      <c r="AP15" s="105" t="n">
        <f aca="false">IF(C15="",0,1)</f>
        <v>0</v>
      </c>
      <c r="AQ15" s="106" t="n">
        <f aca="false">IF(AND(SUM(AR15:CA15)=36,Список!J15=1),1,0)</f>
        <v>1</v>
      </c>
      <c r="AR15" s="107" t="n">
        <f aca="false">IF(AND(ISBLANK(D15),$AP15=1,AR$48=1),0,1)</f>
        <v>1</v>
      </c>
      <c r="AS15" s="107" t="n">
        <f aca="false">IF(AND(ISBLANK(E15),$AP15=1,AS$48=1),0,1)</f>
        <v>1</v>
      </c>
      <c r="AT15" s="107" t="n">
        <f aca="false">IF(AND(ISBLANK(F15),$AP15=1,AT$48=1),0,1)</f>
        <v>1</v>
      </c>
      <c r="AU15" s="107" t="n">
        <f aca="false">IF(AND(ISBLANK(G15),$AP15=1,AU$48=1),0,1)</f>
        <v>1</v>
      </c>
      <c r="AV15" s="107" t="n">
        <f aca="false">IF(AND(ISBLANK(H15),$AP15=1,AV$48=1),0,1)</f>
        <v>1</v>
      </c>
      <c r="AW15" s="107" t="n">
        <f aca="false">IF(AND(ISBLANK(I15),$AP15=1,AW$48=1),0,1)</f>
        <v>1</v>
      </c>
      <c r="AX15" s="107" t="n">
        <f aca="false">IF(AND(ISBLANK(J15),$AP15=1,AX$48=1),0,1)</f>
        <v>1</v>
      </c>
      <c r="AY15" s="107" t="n">
        <f aca="false">IF(AND(ISBLANK(K15),$AP15=1,AY$48=1),0,1)</f>
        <v>1</v>
      </c>
      <c r="AZ15" s="107" t="n">
        <f aca="false">IF(AND(ISBLANK(L15),$AP15=1,AZ$48=1),0,1)</f>
        <v>1</v>
      </c>
      <c r="BA15" s="107" t="n">
        <f aca="false">IF(AND(ISBLANK(M15),$AP15=1,BA$48=1),0,1)</f>
        <v>1</v>
      </c>
      <c r="BB15" s="107" t="n">
        <f aca="false">IF(AND(ISBLANK(N15),$AP15=1,BB$48=1),0,1)</f>
        <v>1</v>
      </c>
      <c r="BC15" s="107" t="n">
        <f aca="false">IF(AND(ISBLANK(O15),$AP15=1,BC$48=1),0,1)</f>
        <v>1</v>
      </c>
      <c r="BD15" s="107" t="n">
        <f aca="false">IF(AND(ISBLANK(P15),$AP15=1,BD$48=1),0,1)</f>
        <v>1</v>
      </c>
      <c r="BE15" s="107" t="n">
        <f aca="false">IF(AND(ISBLANK(Q15),$AP15=1,BE$48=1),0,1)</f>
        <v>1</v>
      </c>
      <c r="BF15" s="107" t="n">
        <f aca="false">IF(AND(ISBLANK(R15),$AP15=1,BF$48=1),0,1)</f>
        <v>1</v>
      </c>
      <c r="BG15" s="107" t="n">
        <f aca="false">IF(AND(ISBLANK(S15),$AP15=1,BG$48=1),0,1)</f>
        <v>1</v>
      </c>
      <c r="BH15" s="107" t="n">
        <f aca="false">IF(AND(ISBLANK(T15),$AP15=1,BH$48=1),0,1)</f>
        <v>1</v>
      </c>
      <c r="BI15" s="107" t="n">
        <f aca="false">IF(AND(ISBLANK(U15),$AP15=1,BI$48=1),0,1)</f>
        <v>1</v>
      </c>
      <c r="BJ15" s="107" t="n">
        <f aca="false">IF(AND(ISBLANK(V15),$AP15=1,BJ$48=1),0,1)</f>
        <v>1</v>
      </c>
      <c r="BK15" s="107" t="n">
        <f aca="false">IF(AND(ISBLANK(W15),$AP15=1,BK$48=1),0,1)</f>
        <v>1</v>
      </c>
      <c r="BL15" s="107" t="n">
        <f aca="false">IF(AND(ISBLANK(X15),$AP15=1,BL$48=1),0,1)</f>
        <v>1</v>
      </c>
      <c r="BM15" s="107" t="n">
        <f aca="false">IF(AND(ISBLANK(Y15),$AP15=1,BM$48=1),0,1)</f>
        <v>1</v>
      </c>
      <c r="BN15" s="107" t="n">
        <f aca="false">IF(AND(ISBLANK(Z15),$AP15=1,BN$48=1),0,1)</f>
        <v>1</v>
      </c>
      <c r="BO15" s="107" t="n">
        <f aca="false">IF(AND(ISBLANK(AA15),$AP15=1,BO$48=1),0,1)</f>
        <v>1</v>
      </c>
      <c r="BP15" s="107" t="n">
        <f aca="false">IF(AND(ISBLANK(AB15),$AP15=1,BP$48=1),0,1)</f>
        <v>1</v>
      </c>
      <c r="BQ15" s="107" t="n">
        <f aca="false">IF(AND(ISBLANK(AC15),$AP15=1,BQ$48=1),0,1)</f>
        <v>1</v>
      </c>
      <c r="BR15" s="107" t="n">
        <f aca="false">IF(AND(ISBLANK(AD15),$AP15=1,BR$48=1),0,1)</f>
        <v>1</v>
      </c>
      <c r="BS15" s="107" t="n">
        <f aca="false">IF(AND(ISBLANK(AE15),$AP15=1,BS$48=1),0,1)</f>
        <v>1</v>
      </c>
      <c r="BT15" s="107" t="n">
        <f aca="false">IF(AND(ISBLANK(AF15),$AP15=1,BT$48=1),0,1)</f>
        <v>1</v>
      </c>
      <c r="BU15" s="107" t="n">
        <f aca="false">IF(AND(ISBLANK(AG15),$AP15=1,BU$48=1),0,1)</f>
        <v>1</v>
      </c>
      <c r="BV15" s="107" t="n">
        <f aca="false">IF(AND(ISBLANK(AH15),$AP15=1,BV$48=1),0,1)</f>
        <v>1</v>
      </c>
      <c r="BW15" s="107" t="n">
        <f aca="false">IF(AND(ISBLANK(AI15),$AP15=1,BW$48=1),0,1)</f>
        <v>1</v>
      </c>
      <c r="BX15" s="107" t="n">
        <f aca="false">IF(AND(ISBLANK(AJ15),$AP15=1,BX$48=1),0,1)</f>
        <v>1</v>
      </c>
      <c r="BY15" s="107" t="n">
        <f aca="false">IF(AND(ISBLANK(AK15),$AP15=1,BY$48=1),0,1)</f>
        <v>1</v>
      </c>
      <c r="BZ15" s="107" t="n">
        <f aca="false">IF(AND(ISBLANK(AL15),$AP15=1,BZ$48=1),0,1)</f>
        <v>1</v>
      </c>
      <c r="CA15" s="107" t="n">
        <f aca="false">IF(AND(ISBLANK(AM15),$AP15=1,CA$48=1),0,1)</f>
        <v>1</v>
      </c>
    </row>
    <row r="16" customFormat="false" ht="15.75" hidden="false" customHeight="true" outlineLevel="0" collapsed="false">
      <c r="B16" s="98" t="n">
        <v>9</v>
      </c>
      <c r="C16" s="99" t="str">
        <f aca="false">IF(ISBLANK(Список!B16),"",IF(Список!J16=0,служ!$A$54,Список!B16))</f>
        <v/>
      </c>
      <c r="D16" s="100"/>
      <c r="E16" s="100"/>
      <c r="F16" s="100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2"/>
      <c r="AB16" s="101"/>
      <c r="AC16" s="101"/>
      <c r="AD16" s="101"/>
      <c r="AE16" s="101"/>
      <c r="AF16" s="101"/>
      <c r="AG16" s="101"/>
      <c r="AH16" s="103"/>
      <c r="AI16" s="103"/>
      <c r="AJ16" s="103"/>
      <c r="AK16" s="103"/>
      <c r="AL16" s="103"/>
      <c r="AM16" s="101"/>
      <c r="AN16" s="104" t="n">
        <f aca="false">IF(AND(OR(COUNTIF(D16:AM16,"&gt;0")&gt;0,COUNTIF(D16:AM16,"@")&gt;0),AP16=0),0,1)</f>
        <v>1</v>
      </c>
      <c r="AO16" s="104"/>
      <c r="AP16" s="105" t="n">
        <f aca="false">IF(C16="",0,1)</f>
        <v>0</v>
      </c>
      <c r="AQ16" s="106" t="n">
        <f aca="false">IF(AND(SUM(AR16:CA16)=36,Список!J16=1),1,0)</f>
        <v>1</v>
      </c>
      <c r="AR16" s="107" t="n">
        <f aca="false">IF(AND(ISBLANK(D16),$AP16=1,AR$48=1),0,1)</f>
        <v>1</v>
      </c>
      <c r="AS16" s="107" t="n">
        <f aca="false">IF(AND(ISBLANK(E16),$AP16=1,AS$48=1),0,1)</f>
        <v>1</v>
      </c>
      <c r="AT16" s="107" t="n">
        <f aca="false">IF(AND(ISBLANK(F16),$AP16=1,AT$48=1),0,1)</f>
        <v>1</v>
      </c>
      <c r="AU16" s="107" t="n">
        <f aca="false">IF(AND(ISBLANK(G16),$AP16=1,AU$48=1),0,1)</f>
        <v>1</v>
      </c>
      <c r="AV16" s="107" t="n">
        <f aca="false">IF(AND(ISBLANK(H16),$AP16=1,AV$48=1),0,1)</f>
        <v>1</v>
      </c>
      <c r="AW16" s="107" t="n">
        <f aca="false">IF(AND(ISBLANK(I16),$AP16=1,AW$48=1),0,1)</f>
        <v>1</v>
      </c>
      <c r="AX16" s="107" t="n">
        <f aca="false">IF(AND(ISBLANK(J16),$AP16=1,AX$48=1),0,1)</f>
        <v>1</v>
      </c>
      <c r="AY16" s="107" t="n">
        <f aca="false">IF(AND(ISBLANK(K16),$AP16=1,AY$48=1),0,1)</f>
        <v>1</v>
      </c>
      <c r="AZ16" s="107" t="n">
        <f aca="false">IF(AND(ISBLANK(L16),$AP16=1,AZ$48=1),0,1)</f>
        <v>1</v>
      </c>
      <c r="BA16" s="107" t="n">
        <f aca="false">IF(AND(ISBLANK(M16),$AP16=1,BA$48=1),0,1)</f>
        <v>1</v>
      </c>
      <c r="BB16" s="107" t="n">
        <f aca="false">IF(AND(ISBLANK(N16),$AP16=1,BB$48=1),0,1)</f>
        <v>1</v>
      </c>
      <c r="BC16" s="107" t="n">
        <f aca="false">IF(AND(ISBLANK(O16),$AP16=1,BC$48=1),0,1)</f>
        <v>1</v>
      </c>
      <c r="BD16" s="107" t="n">
        <f aca="false">IF(AND(ISBLANK(P16),$AP16=1,BD$48=1),0,1)</f>
        <v>1</v>
      </c>
      <c r="BE16" s="107" t="n">
        <f aca="false">IF(AND(ISBLANK(Q16),$AP16=1,BE$48=1),0,1)</f>
        <v>1</v>
      </c>
      <c r="BF16" s="107" t="n">
        <f aca="false">IF(AND(ISBLANK(R16),$AP16=1,BF$48=1),0,1)</f>
        <v>1</v>
      </c>
      <c r="BG16" s="107" t="n">
        <f aca="false">IF(AND(ISBLANK(S16),$AP16=1,BG$48=1),0,1)</f>
        <v>1</v>
      </c>
      <c r="BH16" s="107" t="n">
        <f aca="false">IF(AND(ISBLANK(T16),$AP16=1,BH$48=1),0,1)</f>
        <v>1</v>
      </c>
      <c r="BI16" s="107" t="n">
        <f aca="false">IF(AND(ISBLANK(U16),$AP16=1,BI$48=1),0,1)</f>
        <v>1</v>
      </c>
      <c r="BJ16" s="107" t="n">
        <f aca="false">IF(AND(ISBLANK(V16),$AP16=1,BJ$48=1),0,1)</f>
        <v>1</v>
      </c>
      <c r="BK16" s="107" t="n">
        <f aca="false">IF(AND(ISBLANK(W16),$AP16=1,BK$48=1),0,1)</f>
        <v>1</v>
      </c>
      <c r="BL16" s="107" t="n">
        <f aca="false">IF(AND(ISBLANK(X16),$AP16=1,BL$48=1),0,1)</f>
        <v>1</v>
      </c>
      <c r="BM16" s="107" t="n">
        <f aca="false">IF(AND(ISBLANK(Y16),$AP16=1,BM$48=1),0,1)</f>
        <v>1</v>
      </c>
      <c r="BN16" s="107" t="n">
        <f aca="false">IF(AND(ISBLANK(Z16),$AP16=1,BN$48=1),0,1)</f>
        <v>1</v>
      </c>
      <c r="BO16" s="107" t="n">
        <f aca="false">IF(AND(ISBLANK(AA16),$AP16=1,BO$48=1),0,1)</f>
        <v>1</v>
      </c>
      <c r="BP16" s="107" t="n">
        <f aca="false">IF(AND(ISBLANK(AB16),$AP16=1,BP$48=1),0,1)</f>
        <v>1</v>
      </c>
      <c r="BQ16" s="107" t="n">
        <f aca="false">IF(AND(ISBLANK(AC16),$AP16=1,BQ$48=1),0,1)</f>
        <v>1</v>
      </c>
      <c r="BR16" s="107" t="n">
        <f aca="false">IF(AND(ISBLANK(AD16),$AP16=1,BR$48=1),0,1)</f>
        <v>1</v>
      </c>
      <c r="BS16" s="107" t="n">
        <f aca="false">IF(AND(ISBLANK(AE16),$AP16=1,BS$48=1),0,1)</f>
        <v>1</v>
      </c>
      <c r="BT16" s="107" t="n">
        <f aca="false">IF(AND(ISBLANK(AF16),$AP16=1,BT$48=1),0,1)</f>
        <v>1</v>
      </c>
      <c r="BU16" s="107" t="n">
        <f aca="false">IF(AND(ISBLANK(AG16),$AP16=1,BU$48=1),0,1)</f>
        <v>1</v>
      </c>
      <c r="BV16" s="107" t="n">
        <f aca="false">IF(AND(ISBLANK(AH16),$AP16=1,BV$48=1),0,1)</f>
        <v>1</v>
      </c>
      <c r="BW16" s="107" t="n">
        <f aca="false">IF(AND(ISBLANK(AI16),$AP16=1,BW$48=1),0,1)</f>
        <v>1</v>
      </c>
      <c r="BX16" s="107" t="n">
        <f aca="false">IF(AND(ISBLANK(AJ16),$AP16=1,BX$48=1),0,1)</f>
        <v>1</v>
      </c>
      <c r="BY16" s="107" t="n">
        <f aca="false">IF(AND(ISBLANK(AK16),$AP16=1,BY$48=1),0,1)</f>
        <v>1</v>
      </c>
      <c r="BZ16" s="107" t="n">
        <f aca="false">IF(AND(ISBLANK(AL16),$AP16=1,BZ$48=1),0,1)</f>
        <v>1</v>
      </c>
      <c r="CA16" s="107" t="n">
        <f aca="false">IF(AND(ISBLANK(AM16),$AP16=1,CA$48=1),0,1)</f>
        <v>1</v>
      </c>
    </row>
    <row r="17" customFormat="false" ht="15.75" hidden="false" customHeight="true" outlineLevel="0" collapsed="false">
      <c r="B17" s="98" t="n">
        <v>10</v>
      </c>
      <c r="C17" s="99" t="str">
        <f aca="false">IF(ISBLANK(Список!B17),"",IF(Список!J17=0,служ!$A$54,Список!B17))</f>
        <v/>
      </c>
      <c r="D17" s="100"/>
      <c r="E17" s="100"/>
      <c r="F17" s="100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2"/>
      <c r="AB17" s="101"/>
      <c r="AC17" s="101"/>
      <c r="AD17" s="101"/>
      <c r="AE17" s="101"/>
      <c r="AF17" s="101"/>
      <c r="AG17" s="101"/>
      <c r="AH17" s="103"/>
      <c r="AI17" s="103"/>
      <c r="AJ17" s="103"/>
      <c r="AK17" s="103"/>
      <c r="AL17" s="103"/>
      <c r="AM17" s="101"/>
      <c r="AN17" s="104" t="n">
        <f aca="false">IF(AND(OR(COUNTIF(D17:AM17,"&gt;0")&gt;0,COUNTIF(D17:AM17,"@")&gt;0),AP17=0),0,1)</f>
        <v>1</v>
      </c>
      <c r="AO17" s="104"/>
      <c r="AP17" s="105" t="n">
        <f aca="false">IF(C17="",0,1)</f>
        <v>0</v>
      </c>
      <c r="AQ17" s="106" t="n">
        <f aca="false">IF(AND(SUM(AR17:CA17)=36,Список!J17=1),1,0)</f>
        <v>1</v>
      </c>
      <c r="AR17" s="107" t="n">
        <f aca="false">IF(AND(ISBLANK(D17),$AP17=1,AR$48=1),0,1)</f>
        <v>1</v>
      </c>
      <c r="AS17" s="107" t="n">
        <f aca="false">IF(AND(ISBLANK(E17),$AP17=1,AS$48=1),0,1)</f>
        <v>1</v>
      </c>
      <c r="AT17" s="107" t="n">
        <f aca="false">IF(AND(ISBLANK(F17),$AP17=1,AT$48=1),0,1)</f>
        <v>1</v>
      </c>
      <c r="AU17" s="107" t="n">
        <f aca="false">IF(AND(ISBLANK(G17),$AP17=1,AU$48=1),0,1)</f>
        <v>1</v>
      </c>
      <c r="AV17" s="107" t="n">
        <f aca="false">IF(AND(ISBLANK(H17),$AP17=1,AV$48=1),0,1)</f>
        <v>1</v>
      </c>
      <c r="AW17" s="107" t="n">
        <f aca="false">IF(AND(ISBLANK(I17),$AP17=1,AW$48=1),0,1)</f>
        <v>1</v>
      </c>
      <c r="AX17" s="107" t="n">
        <f aca="false">IF(AND(ISBLANK(J17),$AP17=1,AX$48=1),0,1)</f>
        <v>1</v>
      </c>
      <c r="AY17" s="107" t="n">
        <f aca="false">IF(AND(ISBLANK(K17),$AP17=1,AY$48=1),0,1)</f>
        <v>1</v>
      </c>
      <c r="AZ17" s="107" t="n">
        <f aca="false">IF(AND(ISBLANK(L17),$AP17=1,AZ$48=1),0,1)</f>
        <v>1</v>
      </c>
      <c r="BA17" s="107" t="n">
        <f aca="false">IF(AND(ISBLANK(M17),$AP17=1,BA$48=1),0,1)</f>
        <v>1</v>
      </c>
      <c r="BB17" s="107" t="n">
        <f aca="false">IF(AND(ISBLANK(N17),$AP17=1,BB$48=1),0,1)</f>
        <v>1</v>
      </c>
      <c r="BC17" s="107" t="n">
        <f aca="false">IF(AND(ISBLANK(O17),$AP17=1,BC$48=1),0,1)</f>
        <v>1</v>
      </c>
      <c r="BD17" s="107" t="n">
        <f aca="false">IF(AND(ISBLANK(P17),$AP17=1,BD$48=1),0,1)</f>
        <v>1</v>
      </c>
      <c r="BE17" s="107" t="n">
        <f aca="false">IF(AND(ISBLANK(Q17),$AP17=1,BE$48=1),0,1)</f>
        <v>1</v>
      </c>
      <c r="BF17" s="107" t="n">
        <f aca="false">IF(AND(ISBLANK(R17),$AP17=1,BF$48=1),0,1)</f>
        <v>1</v>
      </c>
      <c r="BG17" s="107" t="n">
        <f aca="false">IF(AND(ISBLANK(S17),$AP17=1,BG$48=1),0,1)</f>
        <v>1</v>
      </c>
      <c r="BH17" s="107" t="n">
        <f aca="false">IF(AND(ISBLANK(T17),$AP17=1,BH$48=1),0,1)</f>
        <v>1</v>
      </c>
      <c r="BI17" s="107" t="n">
        <f aca="false">IF(AND(ISBLANK(U17),$AP17=1,BI$48=1),0,1)</f>
        <v>1</v>
      </c>
      <c r="BJ17" s="107" t="n">
        <f aca="false">IF(AND(ISBLANK(V17),$AP17=1,BJ$48=1),0,1)</f>
        <v>1</v>
      </c>
      <c r="BK17" s="107" t="n">
        <f aca="false">IF(AND(ISBLANK(W17),$AP17=1,BK$48=1),0,1)</f>
        <v>1</v>
      </c>
      <c r="BL17" s="107" t="n">
        <f aca="false">IF(AND(ISBLANK(X17),$AP17=1,BL$48=1),0,1)</f>
        <v>1</v>
      </c>
      <c r="BM17" s="107" t="n">
        <f aca="false">IF(AND(ISBLANK(Y17),$AP17=1,BM$48=1),0,1)</f>
        <v>1</v>
      </c>
      <c r="BN17" s="107" t="n">
        <f aca="false">IF(AND(ISBLANK(Z17),$AP17=1,BN$48=1),0,1)</f>
        <v>1</v>
      </c>
      <c r="BO17" s="107" t="n">
        <f aca="false">IF(AND(ISBLANK(AA17),$AP17=1,BO$48=1),0,1)</f>
        <v>1</v>
      </c>
      <c r="BP17" s="107" t="n">
        <f aca="false">IF(AND(ISBLANK(AB17),$AP17=1,BP$48=1),0,1)</f>
        <v>1</v>
      </c>
      <c r="BQ17" s="107" t="n">
        <f aca="false">IF(AND(ISBLANK(AC17),$AP17=1,BQ$48=1),0,1)</f>
        <v>1</v>
      </c>
      <c r="BR17" s="107" t="n">
        <f aca="false">IF(AND(ISBLANK(AD17),$AP17=1,BR$48=1),0,1)</f>
        <v>1</v>
      </c>
      <c r="BS17" s="107" t="n">
        <f aca="false">IF(AND(ISBLANK(AE17),$AP17=1,BS$48=1),0,1)</f>
        <v>1</v>
      </c>
      <c r="BT17" s="107" t="n">
        <f aca="false">IF(AND(ISBLANK(AF17),$AP17=1,BT$48=1),0,1)</f>
        <v>1</v>
      </c>
      <c r="BU17" s="107" t="n">
        <f aca="false">IF(AND(ISBLANK(AG17),$AP17=1,BU$48=1),0,1)</f>
        <v>1</v>
      </c>
      <c r="BV17" s="107" t="n">
        <f aca="false">IF(AND(ISBLANK(AH17),$AP17=1,BV$48=1),0,1)</f>
        <v>1</v>
      </c>
      <c r="BW17" s="107" t="n">
        <f aca="false">IF(AND(ISBLANK(AI17),$AP17=1,BW$48=1),0,1)</f>
        <v>1</v>
      </c>
      <c r="BX17" s="107" t="n">
        <f aca="false">IF(AND(ISBLANK(AJ17),$AP17=1,BX$48=1),0,1)</f>
        <v>1</v>
      </c>
      <c r="BY17" s="107" t="n">
        <f aca="false">IF(AND(ISBLANK(AK17),$AP17=1,BY$48=1),0,1)</f>
        <v>1</v>
      </c>
      <c r="BZ17" s="107" t="n">
        <f aca="false">IF(AND(ISBLANK(AL17),$AP17=1,BZ$48=1),0,1)</f>
        <v>1</v>
      </c>
      <c r="CA17" s="107" t="n">
        <f aca="false">IF(AND(ISBLANK(AM17),$AP17=1,CA$48=1),0,1)</f>
        <v>1</v>
      </c>
    </row>
    <row r="18" customFormat="false" ht="15.75" hidden="false" customHeight="true" outlineLevel="0" collapsed="false">
      <c r="B18" s="98" t="n">
        <v>11</v>
      </c>
      <c r="C18" s="99" t="str">
        <f aca="false">IF(ISBLANK(Список!B18),"",IF(Список!J18=0,служ!$A$54,Список!B18))</f>
        <v/>
      </c>
      <c r="D18" s="100"/>
      <c r="E18" s="100"/>
      <c r="F18" s="100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2"/>
      <c r="AB18" s="101"/>
      <c r="AC18" s="101"/>
      <c r="AD18" s="101"/>
      <c r="AE18" s="101"/>
      <c r="AF18" s="101"/>
      <c r="AG18" s="101"/>
      <c r="AH18" s="103"/>
      <c r="AI18" s="103"/>
      <c r="AJ18" s="103"/>
      <c r="AK18" s="103"/>
      <c r="AL18" s="103"/>
      <c r="AM18" s="101"/>
      <c r="AN18" s="104" t="n">
        <f aca="false">IF(AND(OR(COUNTIF(D18:AM18,"&gt;0")&gt;0,COUNTIF(D18:AM18,"@")&gt;0),AP18=0),0,1)</f>
        <v>1</v>
      </c>
      <c r="AO18" s="104"/>
      <c r="AP18" s="105" t="n">
        <f aca="false">IF(C18="",0,1)</f>
        <v>0</v>
      </c>
      <c r="AQ18" s="106" t="n">
        <f aca="false">IF(AND(SUM(AR18:CA18)=36,Список!J18=1),1,0)</f>
        <v>1</v>
      </c>
      <c r="AR18" s="107" t="n">
        <f aca="false">IF(AND(ISBLANK(D18),$AP18=1,AR$48=1),0,1)</f>
        <v>1</v>
      </c>
      <c r="AS18" s="107" t="n">
        <f aca="false">IF(AND(ISBLANK(E18),$AP18=1,AS$48=1),0,1)</f>
        <v>1</v>
      </c>
      <c r="AT18" s="107" t="n">
        <f aca="false">IF(AND(ISBLANK(F18),$AP18=1,AT$48=1),0,1)</f>
        <v>1</v>
      </c>
      <c r="AU18" s="107" t="n">
        <f aca="false">IF(AND(ISBLANK(G18),$AP18=1,AU$48=1),0,1)</f>
        <v>1</v>
      </c>
      <c r="AV18" s="107" t="n">
        <f aca="false">IF(AND(ISBLANK(H18),$AP18=1,AV$48=1),0,1)</f>
        <v>1</v>
      </c>
      <c r="AW18" s="107" t="n">
        <f aca="false">IF(AND(ISBLANK(I18),$AP18=1,AW$48=1),0,1)</f>
        <v>1</v>
      </c>
      <c r="AX18" s="107" t="n">
        <f aca="false">IF(AND(ISBLANK(J18),$AP18=1,AX$48=1),0,1)</f>
        <v>1</v>
      </c>
      <c r="AY18" s="107" t="n">
        <f aca="false">IF(AND(ISBLANK(K18),$AP18=1,AY$48=1),0,1)</f>
        <v>1</v>
      </c>
      <c r="AZ18" s="107" t="n">
        <f aca="false">IF(AND(ISBLANK(L18),$AP18=1,AZ$48=1),0,1)</f>
        <v>1</v>
      </c>
      <c r="BA18" s="107" t="n">
        <f aca="false">IF(AND(ISBLANK(M18),$AP18=1,BA$48=1),0,1)</f>
        <v>1</v>
      </c>
      <c r="BB18" s="107" t="n">
        <f aca="false">IF(AND(ISBLANK(N18),$AP18=1,BB$48=1),0,1)</f>
        <v>1</v>
      </c>
      <c r="BC18" s="107" t="n">
        <f aca="false">IF(AND(ISBLANK(O18),$AP18=1,BC$48=1),0,1)</f>
        <v>1</v>
      </c>
      <c r="BD18" s="107" t="n">
        <f aca="false">IF(AND(ISBLANK(P18),$AP18=1,BD$48=1),0,1)</f>
        <v>1</v>
      </c>
      <c r="BE18" s="107" t="n">
        <f aca="false">IF(AND(ISBLANK(Q18),$AP18=1,BE$48=1),0,1)</f>
        <v>1</v>
      </c>
      <c r="BF18" s="107" t="n">
        <f aca="false">IF(AND(ISBLANK(R18),$AP18=1,BF$48=1),0,1)</f>
        <v>1</v>
      </c>
      <c r="BG18" s="107" t="n">
        <f aca="false">IF(AND(ISBLANK(S18),$AP18=1,BG$48=1),0,1)</f>
        <v>1</v>
      </c>
      <c r="BH18" s="107" t="n">
        <f aca="false">IF(AND(ISBLANK(T18),$AP18=1,BH$48=1),0,1)</f>
        <v>1</v>
      </c>
      <c r="BI18" s="107" t="n">
        <f aca="false">IF(AND(ISBLANK(U18),$AP18=1,BI$48=1),0,1)</f>
        <v>1</v>
      </c>
      <c r="BJ18" s="107" t="n">
        <f aca="false">IF(AND(ISBLANK(V18),$AP18=1,BJ$48=1),0,1)</f>
        <v>1</v>
      </c>
      <c r="BK18" s="107" t="n">
        <f aca="false">IF(AND(ISBLANK(W18),$AP18=1,BK$48=1),0,1)</f>
        <v>1</v>
      </c>
      <c r="BL18" s="107" t="n">
        <f aca="false">IF(AND(ISBLANK(X18),$AP18=1,BL$48=1),0,1)</f>
        <v>1</v>
      </c>
      <c r="BM18" s="107" t="n">
        <f aca="false">IF(AND(ISBLANK(Y18),$AP18=1,BM$48=1),0,1)</f>
        <v>1</v>
      </c>
      <c r="BN18" s="107" t="n">
        <f aca="false">IF(AND(ISBLANK(Z18),$AP18=1,BN$48=1),0,1)</f>
        <v>1</v>
      </c>
      <c r="BO18" s="107" t="n">
        <f aca="false">IF(AND(ISBLANK(AA18),$AP18=1,BO$48=1),0,1)</f>
        <v>1</v>
      </c>
      <c r="BP18" s="107" t="n">
        <f aca="false">IF(AND(ISBLANK(AB18),$AP18=1,BP$48=1),0,1)</f>
        <v>1</v>
      </c>
      <c r="BQ18" s="107" t="n">
        <f aca="false">IF(AND(ISBLANK(AC18),$AP18=1,BQ$48=1),0,1)</f>
        <v>1</v>
      </c>
      <c r="BR18" s="107" t="n">
        <f aca="false">IF(AND(ISBLANK(AD18),$AP18=1,BR$48=1),0,1)</f>
        <v>1</v>
      </c>
      <c r="BS18" s="107" t="n">
        <f aca="false">IF(AND(ISBLANK(AE18),$AP18=1,BS$48=1),0,1)</f>
        <v>1</v>
      </c>
      <c r="BT18" s="107" t="n">
        <f aca="false">IF(AND(ISBLANK(AF18),$AP18=1,BT$48=1),0,1)</f>
        <v>1</v>
      </c>
      <c r="BU18" s="107" t="n">
        <f aca="false">IF(AND(ISBLANK(AG18),$AP18=1,BU$48=1),0,1)</f>
        <v>1</v>
      </c>
      <c r="BV18" s="107" t="n">
        <f aca="false">IF(AND(ISBLANK(AH18),$AP18=1,BV$48=1),0,1)</f>
        <v>1</v>
      </c>
      <c r="BW18" s="107" t="n">
        <f aca="false">IF(AND(ISBLANK(AI18),$AP18=1,BW$48=1),0,1)</f>
        <v>1</v>
      </c>
      <c r="BX18" s="107" t="n">
        <f aca="false">IF(AND(ISBLANK(AJ18),$AP18=1,BX$48=1),0,1)</f>
        <v>1</v>
      </c>
      <c r="BY18" s="107" t="n">
        <f aca="false">IF(AND(ISBLANK(AK18),$AP18=1,BY$48=1),0,1)</f>
        <v>1</v>
      </c>
      <c r="BZ18" s="107" t="n">
        <f aca="false">IF(AND(ISBLANK(AL18),$AP18=1,BZ$48=1),0,1)</f>
        <v>1</v>
      </c>
      <c r="CA18" s="107" t="n">
        <f aca="false">IF(AND(ISBLANK(AM18),$AP18=1,CA$48=1),0,1)</f>
        <v>1</v>
      </c>
    </row>
    <row r="19" customFormat="false" ht="15.75" hidden="false" customHeight="true" outlineLevel="0" collapsed="false">
      <c r="B19" s="98" t="n">
        <v>12</v>
      </c>
      <c r="C19" s="99" t="str">
        <f aca="false">IF(ISBLANK(Список!B19),"",IF(Список!J19=0,служ!$A$54,Список!B19))</f>
        <v/>
      </c>
      <c r="D19" s="100"/>
      <c r="E19" s="100"/>
      <c r="F19" s="100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2"/>
      <c r="AB19" s="101"/>
      <c r="AC19" s="101"/>
      <c r="AD19" s="101"/>
      <c r="AE19" s="101"/>
      <c r="AF19" s="101"/>
      <c r="AG19" s="101"/>
      <c r="AH19" s="103"/>
      <c r="AI19" s="103"/>
      <c r="AJ19" s="103"/>
      <c r="AK19" s="103"/>
      <c r="AL19" s="103"/>
      <c r="AM19" s="101"/>
      <c r="AN19" s="104" t="n">
        <f aca="false">IF(AND(OR(COUNTIF(D19:AM19,"&gt;0")&gt;0,COUNTIF(D19:AM19,"@")&gt;0),AP19=0),0,1)</f>
        <v>1</v>
      </c>
      <c r="AO19" s="104"/>
      <c r="AP19" s="105" t="n">
        <f aca="false">IF(C19="",0,1)</f>
        <v>0</v>
      </c>
      <c r="AQ19" s="106" t="n">
        <f aca="false">IF(AND(SUM(AR19:CA19)=36,Список!J19=1),1,0)</f>
        <v>1</v>
      </c>
      <c r="AR19" s="107" t="n">
        <f aca="false">IF(AND(ISBLANK(D19),$AP19=1,AR$48=1),0,1)</f>
        <v>1</v>
      </c>
      <c r="AS19" s="107" t="n">
        <f aca="false">IF(AND(ISBLANK(E19),$AP19=1,AS$48=1),0,1)</f>
        <v>1</v>
      </c>
      <c r="AT19" s="107" t="n">
        <f aca="false">IF(AND(ISBLANK(F19),$AP19=1,AT$48=1),0,1)</f>
        <v>1</v>
      </c>
      <c r="AU19" s="107" t="n">
        <f aca="false">IF(AND(ISBLANK(G19),$AP19=1,AU$48=1),0,1)</f>
        <v>1</v>
      </c>
      <c r="AV19" s="107" t="n">
        <f aca="false">IF(AND(ISBLANK(H19),$AP19=1,AV$48=1),0,1)</f>
        <v>1</v>
      </c>
      <c r="AW19" s="107" t="n">
        <f aca="false">IF(AND(ISBLANK(I19),$AP19=1,AW$48=1),0,1)</f>
        <v>1</v>
      </c>
      <c r="AX19" s="107" t="n">
        <f aca="false">IF(AND(ISBLANK(J19),$AP19=1,AX$48=1),0,1)</f>
        <v>1</v>
      </c>
      <c r="AY19" s="107" t="n">
        <f aca="false">IF(AND(ISBLANK(K19),$AP19=1,AY$48=1),0,1)</f>
        <v>1</v>
      </c>
      <c r="AZ19" s="107" t="n">
        <f aca="false">IF(AND(ISBLANK(L19),$AP19=1,AZ$48=1),0,1)</f>
        <v>1</v>
      </c>
      <c r="BA19" s="107" t="n">
        <f aca="false">IF(AND(ISBLANK(M19),$AP19=1,BA$48=1),0,1)</f>
        <v>1</v>
      </c>
      <c r="BB19" s="107" t="n">
        <f aca="false">IF(AND(ISBLANK(N19),$AP19=1,BB$48=1),0,1)</f>
        <v>1</v>
      </c>
      <c r="BC19" s="107" t="n">
        <f aca="false">IF(AND(ISBLANK(O19),$AP19=1,BC$48=1),0,1)</f>
        <v>1</v>
      </c>
      <c r="BD19" s="107" t="n">
        <f aca="false">IF(AND(ISBLANK(P19),$AP19=1,BD$48=1),0,1)</f>
        <v>1</v>
      </c>
      <c r="BE19" s="107" t="n">
        <f aca="false">IF(AND(ISBLANK(Q19),$AP19=1,BE$48=1),0,1)</f>
        <v>1</v>
      </c>
      <c r="BF19" s="107" t="n">
        <f aca="false">IF(AND(ISBLANK(R19),$AP19=1,BF$48=1),0,1)</f>
        <v>1</v>
      </c>
      <c r="BG19" s="107" t="n">
        <f aca="false">IF(AND(ISBLANK(S19),$AP19=1,BG$48=1),0,1)</f>
        <v>1</v>
      </c>
      <c r="BH19" s="107" t="n">
        <f aca="false">IF(AND(ISBLANK(T19),$AP19=1,BH$48=1),0,1)</f>
        <v>1</v>
      </c>
      <c r="BI19" s="107" t="n">
        <f aca="false">IF(AND(ISBLANK(U19),$AP19=1,BI$48=1),0,1)</f>
        <v>1</v>
      </c>
      <c r="BJ19" s="107" t="n">
        <f aca="false">IF(AND(ISBLANK(V19),$AP19=1,BJ$48=1),0,1)</f>
        <v>1</v>
      </c>
      <c r="BK19" s="107" t="n">
        <f aca="false">IF(AND(ISBLANK(W19),$AP19=1,BK$48=1),0,1)</f>
        <v>1</v>
      </c>
      <c r="BL19" s="107" t="n">
        <f aca="false">IF(AND(ISBLANK(X19),$AP19=1,BL$48=1),0,1)</f>
        <v>1</v>
      </c>
      <c r="BM19" s="107" t="n">
        <f aca="false">IF(AND(ISBLANK(Y19),$AP19=1,BM$48=1),0,1)</f>
        <v>1</v>
      </c>
      <c r="BN19" s="107" t="n">
        <f aca="false">IF(AND(ISBLANK(Z19),$AP19=1,BN$48=1),0,1)</f>
        <v>1</v>
      </c>
      <c r="BO19" s="107" t="n">
        <f aca="false">IF(AND(ISBLANK(AA19),$AP19=1,BO$48=1),0,1)</f>
        <v>1</v>
      </c>
      <c r="BP19" s="107" t="n">
        <f aca="false">IF(AND(ISBLANK(AB19),$AP19=1,BP$48=1),0,1)</f>
        <v>1</v>
      </c>
      <c r="BQ19" s="107" t="n">
        <f aca="false">IF(AND(ISBLANK(AC19),$AP19=1,BQ$48=1),0,1)</f>
        <v>1</v>
      </c>
      <c r="BR19" s="107" t="n">
        <f aca="false">IF(AND(ISBLANK(AD19),$AP19=1,BR$48=1),0,1)</f>
        <v>1</v>
      </c>
      <c r="BS19" s="107" t="n">
        <f aca="false">IF(AND(ISBLANK(AE19),$AP19=1,BS$48=1),0,1)</f>
        <v>1</v>
      </c>
      <c r="BT19" s="107" t="n">
        <f aca="false">IF(AND(ISBLANK(AF19),$AP19=1,BT$48=1),0,1)</f>
        <v>1</v>
      </c>
      <c r="BU19" s="107" t="n">
        <f aca="false">IF(AND(ISBLANK(AG19),$AP19=1,BU$48=1),0,1)</f>
        <v>1</v>
      </c>
      <c r="BV19" s="107" t="n">
        <f aca="false">IF(AND(ISBLANK(AH19),$AP19=1,BV$48=1),0,1)</f>
        <v>1</v>
      </c>
      <c r="BW19" s="107" t="n">
        <f aca="false">IF(AND(ISBLANK(AI19),$AP19=1,BW$48=1),0,1)</f>
        <v>1</v>
      </c>
      <c r="BX19" s="107" t="n">
        <f aca="false">IF(AND(ISBLANK(AJ19),$AP19=1,BX$48=1),0,1)</f>
        <v>1</v>
      </c>
      <c r="BY19" s="107" t="n">
        <f aca="false">IF(AND(ISBLANK(AK19),$AP19=1,BY$48=1),0,1)</f>
        <v>1</v>
      </c>
      <c r="BZ19" s="107" t="n">
        <f aca="false">IF(AND(ISBLANK(AL19),$AP19=1,BZ$48=1),0,1)</f>
        <v>1</v>
      </c>
      <c r="CA19" s="107" t="n">
        <f aca="false">IF(AND(ISBLANK(AM19),$AP19=1,CA$48=1),0,1)</f>
        <v>1</v>
      </c>
    </row>
    <row r="20" customFormat="false" ht="15.75" hidden="false" customHeight="true" outlineLevel="0" collapsed="false">
      <c r="B20" s="98" t="n">
        <v>13</v>
      </c>
      <c r="C20" s="99" t="str">
        <f aca="false">IF(ISBLANK(Список!B20),"",IF(Список!J20=0,служ!$A$54,Список!B20))</f>
        <v/>
      </c>
      <c r="D20" s="100"/>
      <c r="E20" s="100"/>
      <c r="F20" s="100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2"/>
      <c r="AB20" s="101"/>
      <c r="AC20" s="101"/>
      <c r="AD20" s="101"/>
      <c r="AE20" s="101"/>
      <c r="AF20" s="101"/>
      <c r="AG20" s="101"/>
      <c r="AH20" s="103"/>
      <c r="AI20" s="103"/>
      <c r="AJ20" s="103"/>
      <c r="AK20" s="103"/>
      <c r="AL20" s="103"/>
      <c r="AM20" s="101"/>
      <c r="AN20" s="104" t="n">
        <f aca="false">IF(AND(OR(COUNTIF(D20:AM20,"&gt;0")&gt;0,COUNTIF(D20:AM20,"@")&gt;0),AP20=0),0,1)</f>
        <v>1</v>
      </c>
      <c r="AO20" s="104"/>
      <c r="AP20" s="105" t="n">
        <f aca="false">IF(C20="",0,1)</f>
        <v>0</v>
      </c>
      <c r="AQ20" s="106" t="n">
        <f aca="false">IF(AND(SUM(AR20:CA20)=36,Список!J20=1),1,0)</f>
        <v>1</v>
      </c>
      <c r="AR20" s="107" t="n">
        <f aca="false">IF(AND(ISBLANK(D20),$AP20=1,AR$48=1),0,1)</f>
        <v>1</v>
      </c>
      <c r="AS20" s="107" t="n">
        <f aca="false">IF(AND(ISBLANK(E20),$AP20=1,AS$48=1),0,1)</f>
        <v>1</v>
      </c>
      <c r="AT20" s="107" t="n">
        <f aca="false">IF(AND(ISBLANK(F20),$AP20=1,AT$48=1),0,1)</f>
        <v>1</v>
      </c>
      <c r="AU20" s="107" t="n">
        <f aca="false">IF(AND(ISBLANK(G20),$AP20=1,AU$48=1),0,1)</f>
        <v>1</v>
      </c>
      <c r="AV20" s="107" t="n">
        <f aca="false">IF(AND(ISBLANK(H20),$AP20=1,AV$48=1),0,1)</f>
        <v>1</v>
      </c>
      <c r="AW20" s="107" t="n">
        <f aca="false">IF(AND(ISBLANK(I20),$AP20=1,AW$48=1),0,1)</f>
        <v>1</v>
      </c>
      <c r="AX20" s="107" t="n">
        <f aca="false">IF(AND(ISBLANK(J20),$AP20=1,AX$48=1),0,1)</f>
        <v>1</v>
      </c>
      <c r="AY20" s="107" t="n">
        <f aca="false">IF(AND(ISBLANK(K20),$AP20=1,AY$48=1),0,1)</f>
        <v>1</v>
      </c>
      <c r="AZ20" s="107" t="n">
        <f aca="false">IF(AND(ISBLANK(L20),$AP20=1,AZ$48=1),0,1)</f>
        <v>1</v>
      </c>
      <c r="BA20" s="107" t="n">
        <f aca="false">IF(AND(ISBLANK(M20),$AP20=1,BA$48=1),0,1)</f>
        <v>1</v>
      </c>
      <c r="BB20" s="107" t="n">
        <f aca="false">IF(AND(ISBLANK(N20),$AP20=1,BB$48=1),0,1)</f>
        <v>1</v>
      </c>
      <c r="BC20" s="107" t="n">
        <f aca="false">IF(AND(ISBLANK(O20),$AP20=1,BC$48=1),0,1)</f>
        <v>1</v>
      </c>
      <c r="BD20" s="107" t="n">
        <f aca="false">IF(AND(ISBLANK(P20),$AP20=1,BD$48=1),0,1)</f>
        <v>1</v>
      </c>
      <c r="BE20" s="107" t="n">
        <f aca="false">IF(AND(ISBLANK(Q20),$AP20=1,BE$48=1),0,1)</f>
        <v>1</v>
      </c>
      <c r="BF20" s="107" t="n">
        <f aca="false">IF(AND(ISBLANK(R20),$AP20=1,BF$48=1),0,1)</f>
        <v>1</v>
      </c>
      <c r="BG20" s="107" t="n">
        <f aca="false">IF(AND(ISBLANK(S20),$AP20=1,BG$48=1),0,1)</f>
        <v>1</v>
      </c>
      <c r="BH20" s="107" t="n">
        <f aca="false">IF(AND(ISBLANK(T20),$AP20=1,BH$48=1),0,1)</f>
        <v>1</v>
      </c>
      <c r="BI20" s="107" t="n">
        <f aca="false">IF(AND(ISBLANK(U20),$AP20=1,BI$48=1),0,1)</f>
        <v>1</v>
      </c>
      <c r="BJ20" s="107" t="n">
        <f aca="false">IF(AND(ISBLANK(V20),$AP20=1,BJ$48=1),0,1)</f>
        <v>1</v>
      </c>
      <c r="BK20" s="107" t="n">
        <f aca="false">IF(AND(ISBLANK(W20),$AP20=1,BK$48=1),0,1)</f>
        <v>1</v>
      </c>
      <c r="BL20" s="107" t="n">
        <f aca="false">IF(AND(ISBLANK(X20),$AP20=1,BL$48=1),0,1)</f>
        <v>1</v>
      </c>
      <c r="BM20" s="107" t="n">
        <f aca="false">IF(AND(ISBLANK(Y20),$AP20=1,BM$48=1),0,1)</f>
        <v>1</v>
      </c>
      <c r="BN20" s="107" t="n">
        <f aca="false">IF(AND(ISBLANK(Z20),$AP20=1,BN$48=1),0,1)</f>
        <v>1</v>
      </c>
      <c r="BO20" s="107" t="n">
        <f aca="false">IF(AND(ISBLANK(AA20),$AP20=1,BO$48=1),0,1)</f>
        <v>1</v>
      </c>
      <c r="BP20" s="107" t="n">
        <f aca="false">IF(AND(ISBLANK(AB20),$AP20=1,BP$48=1),0,1)</f>
        <v>1</v>
      </c>
      <c r="BQ20" s="107" t="n">
        <f aca="false">IF(AND(ISBLANK(AC20),$AP20=1,BQ$48=1),0,1)</f>
        <v>1</v>
      </c>
      <c r="BR20" s="107" t="n">
        <f aca="false">IF(AND(ISBLANK(AD20),$AP20=1,BR$48=1),0,1)</f>
        <v>1</v>
      </c>
      <c r="BS20" s="107" t="n">
        <f aca="false">IF(AND(ISBLANK(AE20),$AP20=1,BS$48=1),0,1)</f>
        <v>1</v>
      </c>
      <c r="BT20" s="107" t="n">
        <f aca="false">IF(AND(ISBLANK(AF20),$AP20=1,BT$48=1),0,1)</f>
        <v>1</v>
      </c>
      <c r="BU20" s="107" t="n">
        <f aca="false">IF(AND(ISBLANK(AG20),$AP20=1,BU$48=1),0,1)</f>
        <v>1</v>
      </c>
      <c r="BV20" s="107" t="n">
        <f aca="false">IF(AND(ISBLANK(AH20),$AP20=1,BV$48=1),0,1)</f>
        <v>1</v>
      </c>
      <c r="BW20" s="107" t="n">
        <f aca="false">IF(AND(ISBLANK(AI20),$AP20=1,BW$48=1),0,1)</f>
        <v>1</v>
      </c>
      <c r="BX20" s="107" t="n">
        <f aca="false">IF(AND(ISBLANK(AJ20),$AP20=1,BX$48=1),0,1)</f>
        <v>1</v>
      </c>
      <c r="BY20" s="107" t="n">
        <f aca="false">IF(AND(ISBLANK(AK20),$AP20=1,BY$48=1),0,1)</f>
        <v>1</v>
      </c>
      <c r="BZ20" s="107" t="n">
        <f aca="false">IF(AND(ISBLANK(AL20),$AP20=1,BZ$48=1),0,1)</f>
        <v>1</v>
      </c>
      <c r="CA20" s="107" t="n">
        <f aca="false">IF(AND(ISBLANK(AM20),$AP20=1,CA$48=1),0,1)</f>
        <v>1</v>
      </c>
    </row>
    <row r="21" customFormat="false" ht="15.75" hidden="false" customHeight="true" outlineLevel="0" collapsed="false">
      <c r="B21" s="98" t="n">
        <v>14</v>
      </c>
      <c r="C21" s="99" t="str">
        <f aca="false">IF(ISBLANK(Список!B21),"",IF(Список!J21=0,служ!$A$54,Список!B21))</f>
        <v/>
      </c>
      <c r="D21" s="100"/>
      <c r="E21" s="100"/>
      <c r="F21" s="100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2"/>
      <c r="AB21" s="101"/>
      <c r="AC21" s="101"/>
      <c r="AD21" s="101"/>
      <c r="AE21" s="101"/>
      <c r="AF21" s="101"/>
      <c r="AG21" s="101"/>
      <c r="AH21" s="103"/>
      <c r="AI21" s="103"/>
      <c r="AJ21" s="103"/>
      <c r="AK21" s="103"/>
      <c r="AL21" s="103"/>
      <c r="AM21" s="101"/>
      <c r="AN21" s="104" t="n">
        <f aca="false">IF(AND(OR(COUNTIF(D21:AM21,"&gt;0")&gt;0,COUNTIF(D21:AM21,"@")&gt;0),AP21=0),0,1)</f>
        <v>1</v>
      </c>
      <c r="AO21" s="104"/>
      <c r="AP21" s="105" t="n">
        <f aca="false">IF(C21="",0,1)</f>
        <v>0</v>
      </c>
      <c r="AQ21" s="106" t="n">
        <f aca="false">IF(AND(SUM(AR21:CA21)=36,Список!J21=1),1,0)</f>
        <v>1</v>
      </c>
      <c r="AR21" s="107" t="n">
        <f aca="false">IF(AND(ISBLANK(D21),$AP21=1,AR$48=1),0,1)</f>
        <v>1</v>
      </c>
      <c r="AS21" s="107" t="n">
        <f aca="false">IF(AND(ISBLANK(E21),$AP21=1,AS$48=1),0,1)</f>
        <v>1</v>
      </c>
      <c r="AT21" s="107" t="n">
        <f aca="false">IF(AND(ISBLANK(F21),$AP21=1,AT$48=1),0,1)</f>
        <v>1</v>
      </c>
      <c r="AU21" s="107" t="n">
        <f aca="false">IF(AND(ISBLANK(G21),$AP21=1,AU$48=1),0,1)</f>
        <v>1</v>
      </c>
      <c r="AV21" s="107" t="n">
        <f aca="false">IF(AND(ISBLANK(H21),$AP21=1,AV$48=1),0,1)</f>
        <v>1</v>
      </c>
      <c r="AW21" s="107" t="n">
        <f aca="false">IF(AND(ISBLANK(I21),$AP21=1,AW$48=1),0,1)</f>
        <v>1</v>
      </c>
      <c r="AX21" s="107" t="n">
        <f aca="false">IF(AND(ISBLANK(J21),$AP21=1,AX$48=1),0,1)</f>
        <v>1</v>
      </c>
      <c r="AY21" s="107" t="n">
        <f aca="false">IF(AND(ISBLANK(K21),$AP21=1,AY$48=1),0,1)</f>
        <v>1</v>
      </c>
      <c r="AZ21" s="107" t="n">
        <f aca="false">IF(AND(ISBLANK(L21),$AP21=1,AZ$48=1),0,1)</f>
        <v>1</v>
      </c>
      <c r="BA21" s="107" t="n">
        <f aca="false">IF(AND(ISBLANK(M21),$AP21=1,BA$48=1),0,1)</f>
        <v>1</v>
      </c>
      <c r="BB21" s="107" t="n">
        <f aca="false">IF(AND(ISBLANK(N21),$AP21=1,BB$48=1),0,1)</f>
        <v>1</v>
      </c>
      <c r="BC21" s="107" t="n">
        <f aca="false">IF(AND(ISBLANK(O21),$AP21=1,BC$48=1),0,1)</f>
        <v>1</v>
      </c>
      <c r="BD21" s="107" t="n">
        <f aca="false">IF(AND(ISBLANK(P21),$AP21=1,BD$48=1),0,1)</f>
        <v>1</v>
      </c>
      <c r="BE21" s="107" t="n">
        <f aca="false">IF(AND(ISBLANK(Q21),$AP21=1,BE$48=1),0,1)</f>
        <v>1</v>
      </c>
      <c r="BF21" s="107" t="n">
        <f aca="false">IF(AND(ISBLANK(R21),$AP21=1,BF$48=1),0,1)</f>
        <v>1</v>
      </c>
      <c r="BG21" s="107" t="n">
        <f aca="false">IF(AND(ISBLANK(S21),$AP21=1,BG$48=1),0,1)</f>
        <v>1</v>
      </c>
      <c r="BH21" s="107" t="n">
        <f aca="false">IF(AND(ISBLANK(T21),$AP21=1,BH$48=1),0,1)</f>
        <v>1</v>
      </c>
      <c r="BI21" s="107" t="n">
        <f aca="false">IF(AND(ISBLANK(U21),$AP21=1,BI$48=1),0,1)</f>
        <v>1</v>
      </c>
      <c r="BJ21" s="107" t="n">
        <f aca="false">IF(AND(ISBLANK(V21),$AP21=1,BJ$48=1),0,1)</f>
        <v>1</v>
      </c>
      <c r="BK21" s="107" t="n">
        <f aca="false">IF(AND(ISBLANK(W21),$AP21=1,BK$48=1),0,1)</f>
        <v>1</v>
      </c>
      <c r="BL21" s="107" t="n">
        <f aca="false">IF(AND(ISBLANK(X21),$AP21=1,BL$48=1),0,1)</f>
        <v>1</v>
      </c>
      <c r="BM21" s="107" t="n">
        <f aca="false">IF(AND(ISBLANK(Y21),$AP21=1,BM$48=1),0,1)</f>
        <v>1</v>
      </c>
      <c r="BN21" s="107" t="n">
        <f aca="false">IF(AND(ISBLANK(Z21),$AP21=1,BN$48=1),0,1)</f>
        <v>1</v>
      </c>
      <c r="BO21" s="107" t="n">
        <f aca="false">IF(AND(ISBLANK(AA21),$AP21=1,BO$48=1),0,1)</f>
        <v>1</v>
      </c>
      <c r="BP21" s="107" t="n">
        <f aca="false">IF(AND(ISBLANK(AB21),$AP21=1,BP$48=1),0,1)</f>
        <v>1</v>
      </c>
      <c r="BQ21" s="107" t="n">
        <f aca="false">IF(AND(ISBLANK(AC21),$AP21=1,BQ$48=1),0,1)</f>
        <v>1</v>
      </c>
      <c r="BR21" s="107" t="n">
        <f aca="false">IF(AND(ISBLANK(AD21),$AP21=1,BR$48=1),0,1)</f>
        <v>1</v>
      </c>
      <c r="BS21" s="107" t="n">
        <f aca="false">IF(AND(ISBLANK(AE21),$AP21=1,BS$48=1),0,1)</f>
        <v>1</v>
      </c>
      <c r="BT21" s="107" t="n">
        <f aca="false">IF(AND(ISBLANK(AF21),$AP21=1,BT$48=1),0,1)</f>
        <v>1</v>
      </c>
      <c r="BU21" s="107" t="n">
        <f aca="false">IF(AND(ISBLANK(AG21),$AP21=1,BU$48=1),0,1)</f>
        <v>1</v>
      </c>
      <c r="BV21" s="107" t="n">
        <f aca="false">IF(AND(ISBLANK(AH21),$AP21=1,BV$48=1),0,1)</f>
        <v>1</v>
      </c>
      <c r="BW21" s="107" t="n">
        <f aca="false">IF(AND(ISBLANK(AI21),$AP21=1,BW$48=1),0,1)</f>
        <v>1</v>
      </c>
      <c r="BX21" s="107" t="n">
        <f aca="false">IF(AND(ISBLANK(AJ21),$AP21=1,BX$48=1),0,1)</f>
        <v>1</v>
      </c>
      <c r="BY21" s="107" t="n">
        <f aca="false">IF(AND(ISBLANK(AK21),$AP21=1,BY$48=1),0,1)</f>
        <v>1</v>
      </c>
      <c r="BZ21" s="107" t="n">
        <f aca="false">IF(AND(ISBLANK(AL21),$AP21=1,BZ$48=1),0,1)</f>
        <v>1</v>
      </c>
      <c r="CA21" s="107" t="n">
        <f aca="false">IF(AND(ISBLANK(AM21),$AP21=1,CA$48=1),0,1)</f>
        <v>1</v>
      </c>
    </row>
    <row r="22" customFormat="false" ht="15.75" hidden="false" customHeight="true" outlineLevel="0" collapsed="false">
      <c r="B22" s="98" t="n">
        <v>15</v>
      </c>
      <c r="C22" s="99" t="str">
        <f aca="false">IF(ISBLANK(Список!B22),"",IF(Список!J22=0,служ!$A$54,Список!B22))</f>
        <v/>
      </c>
      <c r="D22" s="100"/>
      <c r="E22" s="100"/>
      <c r="F22" s="100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2"/>
      <c r="AB22" s="101"/>
      <c r="AC22" s="101"/>
      <c r="AD22" s="101"/>
      <c r="AE22" s="101"/>
      <c r="AF22" s="101"/>
      <c r="AG22" s="101"/>
      <c r="AH22" s="103"/>
      <c r="AI22" s="103"/>
      <c r="AJ22" s="103"/>
      <c r="AK22" s="103"/>
      <c r="AL22" s="103"/>
      <c r="AM22" s="101"/>
      <c r="AN22" s="104" t="n">
        <f aca="false">IF(AND(OR(COUNTIF(D22:AM22,"&gt;0")&gt;0,COUNTIF(D22:AM22,"@")&gt;0),AP22=0),0,1)</f>
        <v>1</v>
      </c>
      <c r="AO22" s="104"/>
      <c r="AP22" s="105" t="n">
        <f aca="false">IF(C22="",0,1)</f>
        <v>0</v>
      </c>
      <c r="AQ22" s="106" t="n">
        <f aca="false">IF(AND(SUM(AR22:CA22)=36,Список!J22=1),1,0)</f>
        <v>1</v>
      </c>
      <c r="AR22" s="107" t="n">
        <f aca="false">IF(AND(ISBLANK(D22),$AP22=1,AR$48=1),0,1)</f>
        <v>1</v>
      </c>
      <c r="AS22" s="107" t="n">
        <f aca="false">IF(AND(ISBLANK(E22),$AP22=1,AS$48=1),0,1)</f>
        <v>1</v>
      </c>
      <c r="AT22" s="107" t="n">
        <f aca="false">IF(AND(ISBLANK(F22),$AP22=1,AT$48=1),0,1)</f>
        <v>1</v>
      </c>
      <c r="AU22" s="107" t="n">
        <f aca="false">IF(AND(ISBLANK(G22),$AP22=1,AU$48=1),0,1)</f>
        <v>1</v>
      </c>
      <c r="AV22" s="107" t="n">
        <f aca="false">IF(AND(ISBLANK(H22),$AP22=1,AV$48=1),0,1)</f>
        <v>1</v>
      </c>
      <c r="AW22" s="107" t="n">
        <f aca="false">IF(AND(ISBLANK(I22),$AP22=1,AW$48=1),0,1)</f>
        <v>1</v>
      </c>
      <c r="AX22" s="107" t="n">
        <f aca="false">IF(AND(ISBLANK(J22),$AP22=1,AX$48=1),0,1)</f>
        <v>1</v>
      </c>
      <c r="AY22" s="107" t="n">
        <f aca="false">IF(AND(ISBLANK(K22),$AP22=1,AY$48=1),0,1)</f>
        <v>1</v>
      </c>
      <c r="AZ22" s="107" t="n">
        <f aca="false">IF(AND(ISBLANK(L22),$AP22=1,AZ$48=1),0,1)</f>
        <v>1</v>
      </c>
      <c r="BA22" s="107" t="n">
        <f aca="false">IF(AND(ISBLANK(M22),$AP22=1,BA$48=1),0,1)</f>
        <v>1</v>
      </c>
      <c r="BB22" s="107" t="n">
        <f aca="false">IF(AND(ISBLANK(N22),$AP22=1,BB$48=1),0,1)</f>
        <v>1</v>
      </c>
      <c r="BC22" s="107" t="n">
        <f aca="false">IF(AND(ISBLANK(O22),$AP22=1,BC$48=1),0,1)</f>
        <v>1</v>
      </c>
      <c r="BD22" s="107" t="n">
        <f aca="false">IF(AND(ISBLANK(P22),$AP22=1,BD$48=1),0,1)</f>
        <v>1</v>
      </c>
      <c r="BE22" s="107" t="n">
        <f aca="false">IF(AND(ISBLANK(Q22),$AP22=1,BE$48=1),0,1)</f>
        <v>1</v>
      </c>
      <c r="BF22" s="107" t="n">
        <f aca="false">IF(AND(ISBLANK(R22),$AP22=1,BF$48=1),0,1)</f>
        <v>1</v>
      </c>
      <c r="BG22" s="107" t="n">
        <f aca="false">IF(AND(ISBLANK(S22),$AP22=1,BG$48=1),0,1)</f>
        <v>1</v>
      </c>
      <c r="BH22" s="107" t="n">
        <f aca="false">IF(AND(ISBLANK(T22),$AP22=1,BH$48=1),0,1)</f>
        <v>1</v>
      </c>
      <c r="BI22" s="107" t="n">
        <f aca="false">IF(AND(ISBLANK(U22),$AP22=1,BI$48=1),0,1)</f>
        <v>1</v>
      </c>
      <c r="BJ22" s="107" t="n">
        <f aca="false">IF(AND(ISBLANK(V22),$AP22=1,BJ$48=1),0,1)</f>
        <v>1</v>
      </c>
      <c r="BK22" s="107" t="n">
        <f aca="false">IF(AND(ISBLANK(W22),$AP22=1,BK$48=1),0,1)</f>
        <v>1</v>
      </c>
      <c r="BL22" s="107" t="n">
        <f aca="false">IF(AND(ISBLANK(X22),$AP22=1,BL$48=1),0,1)</f>
        <v>1</v>
      </c>
      <c r="BM22" s="107" t="n">
        <f aca="false">IF(AND(ISBLANK(Y22),$AP22=1,BM$48=1),0,1)</f>
        <v>1</v>
      </c>
      <c r="BN22" s="107" t="n">
        <f aca="false">IF(AND(ISBLANK(Z22),$AP22=1,BN$48=1),0,1)</f>
        <v>1</v>
      </c>
      <c r="BO22" s="107" t="n">
        <f aca="false">IF(AND(ISBLANK(AA22),$AP22=1,BO$48=1),0,1)</f>
        <v>1</v>
      </c>
      <c r="BP22" s="107" t="n">
        <f aca="false">IF(AND(ISBLANK(AB22),$AP22=1,BP$48=1),0,1)</f>
        <v>1</v>
      </c>
      <c r="BQ22" s="107" t="n">
        <f aca="false">IF(AND(ISBLANK(AC22),$AP22=1,BQ$48=1),0,1)</f>
        <v>1</v>
      </c>
      <c r="BR22" s="107" t="n">
        <f aca="false">IF(AND(ISBLANK(AD22),$AP22=1,BR$48=1),0,1)</f>
        <v>1</v>
      </c>
      <c r="BS22" s="107" t="n">
        <f aca="false">IF(AND(ISBLANK(AE22),$AP22=1,BS$48=1),0,1)</f>
        <v>1</v>
      </c>
      <c r="BT22" s="107" t="n">
        <f aca="false">IF(AND(ISBLANK(AF22),$AP22=1,BT$48=1),0,1)</f>
        <v>1</v>
      </c>
      <c r="BU22" s="107" t="n">
        <f aca="false">IF(AND(ISBLANK(AG22),$AP22=1,BU$48=1),0,1)</f>
        <v>1</v>
      </c>
      <c r="BV22" s="107" t="n">
        <f aca="false">IF(AND(ISBLANK(AH22),$AP22=1,BV$48=1),0,1)</f>
        <v>1</v>
      </c>
      <c r="BW22" s="107" t="n">
        <f aca="false">IF(AND(ISBLANK(AI22),$AP22=1,BW$48=1),0,1)</f>
        <v>1</v>
      </c>
      <c r="BX22" s="107" t="n">
        <f aca="false">IF(AND(ISBLANK(AJ22),$AP22=1,BX$48=1),0,1)</f>
        <v>1</v>
      </c>
      <c r="BY22" s="107" t="n">
        <f aca="false">IF(AND(ISBLANK(AK22),$AP22=1,BY$48=1),0,1)</f>
        <v>1</v>
      </c>
      <c r="BZ22" s="107" t="n">
        <f aca="false">IF(AND(ISBLANK(AL22),$AP22=1,BZ$48=1),0,1)</f>
        <v>1</v>
      </c>
      <c r="CA22" s="107" t="n">
        <f aca="false">IF(AND(ISBLANK(AM22),$AP22=1,CA$48=1),0,1)</f>
        <v>1</v>
      </c>
    </row>
    <row r="23" customFormat="false" ht="15.75" hidden="false" customHeight="true" outlineLevel="0" collapsed="false">
      <c r="B23" s="98" t="n">
        <v>16</v>
      </c>
      <c r="C23" s="99" t="str">
        <f aca="false">IF(ISBLANK(Список!B23),"",IF(Список!J23=0,служ!$A$54,Список!B23))</f>
        <v/>
      </c>
      <c r="D23" s="100"/>
      <c r="E23" s="100"/>
      <c r="F23" s="100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2"/>
      <c r="AB23" s="101"/>
      <c r="AC23" s="101"/>
      <c r="AD23" s="101"/>
      <c r="AE23" s="101"/>
      <c r="AF23" s="101"/>
      <c r="AG23" s="101"/>
      <c r="AH23" s="103"/>
      <c r="AI23" s="103"/>
      <c r="AJ23" s="103"/>
      <c r="AK23" s="103"/>
      <c r="AL23" s="103"/>
      <c r="AM23" s="101"/>
      <c r="AN23" s="104" t="n">
        <f aca="false">IF(AND(OR(COUNTIF(D23:AM23,"&gt;0")&gt;0,COUNTIF(D23:AM23,"@")&gt;0),AP23=0),0,1)</f>
        <v>1</v>
      </c>
      <c r="AO23" s="104"/>
      <c r="AP23" s="105" t="n">
        <f aca="false">IF(C23="",0,1)</f>
        <v>0</v>
      </c>
      <c r="AQ23" s="106" t="n">
        <f aca="false">IF(AND(SUM(AR23:CA23)=36,Список!J23=1),1,0)</f>
        <v>1</v>
      </c>
      <c r="AR23" s="107" t="n">
        <f aca="false">IF(AND(ISBLANK(D23),$AP23=1,AR$48=1),0,1)</f>
        <v>1</v>
      </c>
      <c r="AS23" s="107" t="n">
        <f aca="false">IF(AND(ISBLANK(E23),$AP23=1,AS$48=1),0,1)</f>
        <v>1</v>
      </c>
      <c r="AT23" s="107" t="n">
        <f aca="false">IF(AND(ISBLANK(F23),$AP23=1,AT$48=1),0,1)</f>
        <v>1</v>
      </c>
      <c r="AU23" s="107" t="n">
        <f aca="false">IF(AND(ISBLANK(G23),$AP23=1,AU$48=1),0,1)</f>
        <v>1</v>
      </c>
      <c r="AV23" s="107" t="n">
        <f aca="false">IF(AND(ISBLANK(H23),$AP23=1,AV$48=1),0,1)</f>
        <v>1</v>
      </c>
      <c r="AW23" s="107" t="n">
        <f aca="false">IF(AND(ISBLANK(I23),$AP23=1,AW$48=1),0,1)</f>
        <v>1</v>
      </c>
      <c r="AX23" s="107" t="n">
        <f aca="false">IF(AND(ISBLANK(J23),$AP23=1,AX$48=1),0,1)</f>
        <v>1</v>
      </c>
      <c r="AY23" s="107" t="n">
        <f aca="false">IF(AND(ISBLANK(K23),$AP23=1,AY$48=1),0,1)</f>
        <v>1</v>
      </c>
      <c r="AZ23" s="107" t="n">
        <f aca="false">IF(AND(ISBLANK(L23),$AP23=1,AZ$48=1),0,1)</f>
        <v>1</v>
      </c>
      <c r="BA23" s="107" t="n">
        <f aca="false">IF(AND(ISBLANK(M23),$AP23=1,BA$48=1),0,1)</f>
        <v>1</v>
      </c>
      <c r="BB23" s="107" t="n">
        <f aca="false">IF(AND(ISBLANK(N23),$AP23=1,BB$48=1),0,1)</f>
        <v>1</v>
      </c>
      <c r="BC23" s="107" t="n">
        <f aca="false">IF(AND(ISBLANK(O23),$AP23=1,BC$48=1),0,1)</f>
        <v>1</v>
      </c>
      <c r="BD23" s="107" t="n">
        <f aca="false">IF(AND(ISBLANK(P23),$AP23=1,BD$48=1),0,1)</f>
        <v>1</v>
      </c>
      <c r="BE23" s="107" t="n">
        <f aca="false">IF(AND(ISBLANK(Q23),$AP23=1,BE$48=1),0,1)</f>
        <v>1</v>
      </c>
      <c r="BF23" s="107" t="n">
        <f aca="false">IF(AND(ISBLANK(R23),$AP23=1,BF$48=1),0,1)</f>
        <v>1</v>
      </c>
      <c r="BG23" s="107" t="n">
        <f aca="false">IF(AND(ISBLANK(S23),$AP23=1,BG$48=1),0,1)</f>
        <v>1</v>
      </c>
      <c r="BH23" s="107" t="n">
        <f aca="false">IF(AND(ISBLANK(T23),$AP23=1,BH$48=1),0,1)</f>
        <v>1</v>
      </c>
      <c r="BI23" s="107" t="n">
        <f aca="false">IF(AND(ISBLANK(U23),$AP23=1,BI$48=1),0,1)</f>
        <v>1</v>
      </c>
      <c r="BJ23" s="107" t="n">
        <f aca="false">IF(AND(ISBLANK(V23),$AP23=1,BJ$48=1),0,1)</f>
        <v>1</v>
      </c>
      <c r="BK23" s="107" t="n">
        <f aca="false">IF(AND(ISBLANK(W23),$AP23=1,BK$48=1),0,1)</f>
        <v>1</v>
      </c>
      <c r="BL23" s="107" t="n">
        <f aca="false">IF(AND(ISBLANK(X23),$AP23=1,BL$48=1),0,1)</f>
        <v>1</v>
      </c>
      <c r="BM23" s="107" t="n">
        <f aca="false">IF(AND(ISBLANK(Y23),$AP23=1,BM$48=1),0,1)</f>
        <v>1</v>
      </c>
      <c r="BN23" s="107" t="n">
        <f aca="false">IF(AND(ISBLANK(Z23),$AP23=1,BN$48=1),0,1)</f>
        <v>1</v>
      </c>
      <c r="BO23" s="107" t="n">
        <f aca="false">IF(AND(ISBLANK(AA23),$AP23=1,BO$48=1),0,1)</f>
        <v>1</v>
      </c>
      <c r="BP23" s="107" t="n">
        <f aca="false">IF(AND(ISBLANK(AB23),$AP23=1,BP$48=1),0,1)</f>
        <v>1</v>
      </c>
      <c r="BQ23" s="107" t="n">
        <f aca="false">IF(AND(ISBLANK(AC23),$AP23=1,BQ$48=1),0,1)</f>
        <v>1</v>
      </c>
      <c r="BR23" s="107" t="n">
        <f aca="false">IF(AND(ISBLANK(AD23),$AP23=1,BR$48=1),0,1)</f>
        <v>1</v>
      </c>
      <c r="BS23" s="107" t="n">
        <f aca="false">IF(AND(ISBLANK(AE23),$AP23=1,BS$48=1),0,1)</f>
        <v>1</v>
      </c>
      <c r="BT23" s="107" t="n">
        <f aca="false">IF(AND(ISBLANK(AF23),$AP23=1,BT$48=1),0,1)</f>
        <v>1</v>
      </c>
      <c r="BU23" s="107" t="n">
        <f aca="false">IF(AND(ISBLANK(AG23),$AP23=1,BU$48=1),0,1)</f>
        <v>1</v>
      </c>
      <c r="BV23" s="107" t="n">
        <f aca="false">IF(AND(ISBLANK(AH23),$AP23=1,BV$48=1),0,1)</f>
        <v>1</v>
      </c>
      <c r="BW23" s="107" t="n">
        <f aca="false">IF(AND(ISBLANK(AI23),$AP23=1,BW$48=1),0,1)</f>
        <v>1</v>
      </c>
      <c r="BX23" s="107" t="n">
        <f aca="false">IF(AND(ISBLANK(AJ23),$AP23=1,BX$48=1),0,1)</f>
        <v>1</v>
      </c>
      <c r="BY23" s="107" t="n">
        <f aca="false">IF(AND(ISBLANK(AK23),$AP23=1,BY$48=1),0,1)</f>
        <v>1</v>
      </c>
      <c r="BZ23" s="107" t="n">
        <f aca="false">IF(AND(ISBLANK(AL23),$AP23=1,BZ$48=1),0,1)</f>
        <v>1</v>
      </c>
      <c r="CA23" s="107" t="n">
        <f aca="false">IF(AND(ISBLANK(AM23),$AP23=1,CA$48=1),0,1)</f>
        <v>1</v>
      </c>
    </row>
    <row r="24" customFormat="false" ht="15.75" hidden="false" customHeight="true" outlineLevel="0" collapsed="false">
      <c r="B24" s="98" t="n">
        <v>17</v>
      </c>
      <c r="C24" s="99" t="str">
        <f aca="false">IF(ISBLANK(Список!B24),"",IF(Список!J24=0,служ!$A$54,Список!B24))</f>
        <v/>
      </c>
      <c r="D24" s="100"/>
      <c r="E24" s="100"/>
      <c r="F24" s="100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2"/>
      <c r="AB24" s="101"/>
      <c r="AC24" s="101"/>
      <c r="AD24" s="101"/>
      <c r="AE24" s="101"/>
      <c r="AF24" s="101"/>
      <c r="AG24" s="101"/>
      <c r="AH24" s="103"/>
      <c r="AI24" s="103"/>
      <c r="AJ24" s="103"/>
      <c r="AK24" s="103"/>
      <c r="AL24" s="103"/>
      <c r="AM24" s="101"/>
      <c r="AN24" s="104" t="n">
        <f aca="false">IF(AND(OR(COUNTIF(D24:AM24,"&gt;0")&gt;0,COUNTIF(D24:AM24,"@")&gt;0),AP24=0),0,1)</f>
        <v>1</v>
      </c>
      <c r="AO24" s="104"/>
      <c r="AP24" s="105" t="n">
        <f aca="false">IF(C24="",0,1)</f>
        <v>0</v>
      </c>
      <c r="AQ24" s="106" t="n">
        <f aca="false">IF(AND(SUM(AR24:CA24)=36,Список!J24=1),1,0)</f>
        <v>1</v>
      </c>
      <c r="AR24" s="107" t="n">
        <f aca="false">IF(AND(ISBLANK(D24),$AP24=1,AR$48=1),0,1)</f>
        <v>1</v>
      </c>
      <c r="AS24" s="107" t="n">
        <f aca="false">IF(AND(ISBLANK(E24),$AP24=1,AS$48=1),0,1)</f>
        <v>1</v>
      </c>
      <c r="AT24" s="107" t="n">
        <f aca="false">IF(AND(ISBLANK(F24),$AP24=1,AT$48=1),0,1)</f>
        <v>1</v>
      </c>
      <c r="AU24" s="107" t="n">
        <f aca="false">IF(AND(ISBLANK(G24),$AP24=1,AU$48=1),0,1)</f>
        <v>1</v>
      </c>
      <c r="AV24" s="107" t="n">
        <f aca="false">IF(AND(ISBLANK(H24),$AP24=1,AV$48=1),0,1)</f>
        <v>1</v>
      </c>
      <c r="AW24" s="107" t="n">
        <f aca="false">IF(AND(ISBLANK(I24),$AP24=1,AW$48=1),0,1)</f>
        <v>1</v>
      </c>
      <c r="AX24" s="107" t="n">
        <f aca="false">IF(AND(ISBLANK(J24),$AP24=1,AX$48=1),0,1)</f>
        <v>1</v>
      </c>
      <c r="AY24" s="107" t="n">
        <f aca="false">IF(AND(ISBLANK(K24),$AP24=1,AY$48=1),0,1)</f>
        <v>1</v>
      </c>
      <c r="AZ24" s="107" t="n">
        <f aca="false">IF(AND(ISBLANK(L24),$AP24=1,AZ$48=1),0,1)</f>
        <v>1</v>
      </c>
      <c r="BA24" s="107" t="n">
        <f aca="false">IF(AND(ISBLANK(M24),$AP24=1,BA$48=1),0,1)</f>
        <v>1</v>
      </c>
      <c r="BB24" s="107" t="n">
        <f aca="false">IF(AND(ISBLANK(N24),$AP24=1,BB$48=1),0,1)</f>
        <v>1</v>
      </c>
      <c r="BC24" s="107" t="n">
        <f aca="false">IF(AND(ISBLANK(O24),$AP24=1,BC$48=1),0,1)</f>
        <v>1</v>
      </c>
      <c r="BD24" s="107" t="n">
        <f aca="false">IF(AND(ISBLANK(P24),$AP24=1,BD$48=1),0,1)</f>
        <v>1</v>
      </c>
      <c r="BE24" s="107" t="n">
        <f aca="false">IF(AND(ISBLANK(Q24),$AP24=1,BE$48=1),0,1)</f>
        <v>1</v>
      </c>
      <c r="BF24" s="107" t="n">
        <f aca="false">IF(AND(ISBLANK(R24),$AP24=1,BF$48=1),0,1)</f>
        <v>1</v>
      </c>
      <c r="BG24" s="107" t="n">
        <f aca="false">IF(AND(ISBLANK(S24),$AP24=1,BG$48=1),0,1)</f>
        <v>1</v>
      </c>
      <c r="BH24" s="107" t="n">
        <f aca="false">IF(AND(ISBLANK(T24),$AP24=1,BH$48=1),0,1)</f>
        <v>1</v>
      </c>
      <c r="BI24" s="107" t="n">
        <f aca="false">IF(AND(ISBLANK(U24),$AP24=1,BI$48=1),0,1)</f>
        <v>1</v>
      </c>
      <c r="BJ24" s="107" t="n">
        <f aca="false">IF(AND(ISBLANK(V24),$AP24=1,BJ$48=1),0,1)</f>
        <v>1</v>
      </c>
      <c r="BK24" s="107" t="n">
        <f aca="false">IF(AND(ISBLANK(W24),$AP24=1,BK$48=1),0,1)</f>
        <v>1</v>
      </c>
      <c r="BL24" s="107" t="n">
        <f aca="false">IF(AND(ISBLANK(X24),$AP24=1,BL$48=1),0,1)</f>
        <v>1</v>
      </c>
      <c r="BM24" s="107" t="n">
        <f aca="false">IF(AND(ISBLANK(Y24),$AP24=1,BM$48=1),0,1)</f>
        <v>1</v>
      </c>
      <c r="BN24" s="107" t="n">
        <f aca="false">IF(AND(ISBLANK(Z24),$AP24=1,BN$48=1),0,1)</f>
        <v>1</v>
      </c>
      <c r="BO24" s="107" t="n">
        <f aca="false">IF(AND(ISBLANK(AA24),$AP24=1,BO$48=1),0,1)</f>
        <v>1</v>
      </c>
      <c r="BP24" s="107" t="n">
        <f aca="false">IF(AND(ISBLANK(AB24),$AP24=1,BP$48=1),0,1)</f>
        <v>1</v>
      </c>
      <c r="BQ24" s="107" t="n">
        <f aca="false">IF(AND(ISBLANK(AC24),$AP24=1,BQ$48=1),0,1)</f>
        <v>1</v>
      </c>
      <c r="BR24" s="107" t="n">
        <f aca="false">IF(AND(ISBLANK(AD24),$AP24=1,BR$48=1),0,1)</f>
        <v>1</v>
      </c>
      <c r="BS24" s="107" t="n">
        <f aca="false">IF(AND(ISBLANK(AE24),$AP24=1,BS$48=1),0,1)</f>
        <v>1</v>
      </c>
      <c r="BT24" s="107" t="n">
        <f aca="false">IF(AND(ISBLANK(AF24),$AP24=1,BT$48=1),0,1)</f>
        <v>1</v>
      </c>
      <c r="BU24" s="107" t="n">
        <f aca="false">IF(AND(ISBLANK(AG24),$AP24=1,BU$48=1),0,1)</f>
        <v>1</v>
      </c>
      <c r="BV24" s="107" t="n">
        <f aca="false">IF(AND(ISBLANK(AH24),$AP24=1,BV$48=1),0,1)</f>
        <v>1</v>
      </c>
      <c r="BW24" s="107" t="n">
        <f aca="false">IF(AND(ISBLANK(AI24),$AP24=1,BW$48=1),0,1)</f>
        <v>1</v>
      </c>
      <c r="BX24" s="107" t="n">
        <f aca="false">IF(AND(ISBLANK(AJ24),$AP24=1,BX$48=1),0,1)</f>
        <v>1</v>
      </c>
      <c r="BY24" s="107" t="n">
        <f aca="false">IF(AND(ISBLANK(AK24),$AP24=1,BY$48=1),0,1)</f>
        <v>1</v>
      </c>
      <c r="BZ24" s="107" t="n">
        <f aca="false">IF(AND(ISBLANK(AL24),$AP24=1,BZ$48=1),0,1)</f>
        <v>1</v>
      </c>
      <c r="CA24" s="107" t="n">
        <f aca="false">IF(AND(ISBLANK(AM24),$AP24=1,CA$48=1),0,1)</f>
        <v>1</v>
      </c>
    </row>
    <row r="25" customFormat="false" ht="15.75" hidden="false" customHeight="true" outlineLevel="0" collapsed="false">
      <c r="B25" s="98" t="n">
        <v>18</v>
      </c>
      <c r="C25" s="99" t="str">
        <f aca="false">IF(ISBLANK(Список!B25),"",IF(Список!J25=0,служ!$A$54,Список!B25))</f>
        <v/>
      </c>
      <c r="D25" s="100"/>
      <c r="E25" s="100"/>
      <c r="F25" s="100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2"/>
      <c r="AB25" s="101"/>
      <c r="AC25" s="101"/>
      <c r="AD25" s="101"/>
      <c r="AE25" s="101"/>
      <c r="AF25" s="101"/>
      <c r="AG25" s="101"/>
      <c r="AH25" s="103"/>
      <c r="AI25" s="103"/>
      <c r="AJ25" s="103"/>
      <c r="AK25" s="103"/>
      <c r="AL25" s="103"/>
      <c r="AM25" s="101"/>
      <c r="AN25" s="104" t="n">
        <f aca="false">IF(AND(OR(COUNTIF(D25:AM25,"&gt;0")&gt;0,COUNTIF(D25:AM25,"@")&gt;0),AP25=0),0,1)</f>
        <v>1</v>
      </c>
      <c r="AO25" s="104"/>
      <c r="AP25" s="105" t="n">
        <f aca="false">IF(C25="",0,1)</f>
        <v>0</v>
      </c>
      <c r="AQ25" s="106" t="n">
        <f aca="false">IF(AND(SUM(AR25:CA25)=36,Список!J25=1),1,0)</f>
        <v>1</v>
      </c>
      <c r="AR25" s="107" t="n">
        <f aca="false">IF(AND(ISBLANK(D25),$AP25=1,AR$48=1),0,1)</f>
        <v>1</v>
      </c>
      <c r="AS25" s="107" t="n">
        <f aca="false">IF(AND(ISBLANK(E25),$AP25=1,AS$48=1),0,1)</f>
        <v>1</v>
      </c>
      <c r="AT25" s="107" t="n">
        <f aca="false">IF(AND(ISBLANK(F25),$AP25=1,AT$48=1),0,1)</f>
        <v>1</v>
      </c>
      <c r="AU25" s="107" t="n">
        <f aca="false">IF(AND(ISBLANK(G25),$AP25=1,AU$48=1),0,1)</f>
        <v>1</v>
      </c>
      <c r="AV25" s="107" t="n">
        <f aca="false">IF(AND(ISBLANK(H25),$AP25=1,AV$48=1),0,1)</f>
        <v>1</v>
      </c>
      <c r="AW25" s="107" t="n">
        <f aca="false">IF(AND(ISBLANK(I25),$AP25=1,AW$48=1),0,1)</f>
        <v>1</v>
      </c>
      <c r="AX25" s="107" t="n">
        <f aca="false">IF(AND(ISBLANK(J25),$AP25=1,AX$48=1),0,1)</f>
        <v>1</v>
      </c>
      <c r="AY25" s="107" t="n">
        <f aca="false">IF(AND(ISBLANK(K25),$AP25=1,AY$48=1),0,1)</f>
        <v>1</v>
      </c>
      <c r="AZ25" s="107" t="n">
        <f aca="false">IF(AND(ISBLANK(L25),$AP25=1,AZ$48=1),0,1)</f>
        <v>1</v>
      </c>
      <c r="BA25" s="107" t="n">
        <f aca="false">IF(AND(ISBLANK(M25),$AP25=1,BA$48=1),0,1)</f>
        <v>1</v>
      </c>
      <c r="BB25" s="107" t="n">
        <f aca="false">IF(AND(ISBLANK(N25),$AP25=1,BB$48=1),0,1)</f>
        <v>1</v>
      </c>
      <c r="BC25" s="107" t="n">
        <f aca="false">IF(AND(ISBLANK(O25),$AP25=1,BC$48=1),0,1)</f>
        <v>1</v>
      </c>
      <c r="BD25" s="107" t="n">
        <f aca="false">IF(AND(ISBLANK(P25),$AP25=1,BD$48=1),0,1)</f>
        <v>1</v>
      </c>
      <c r="BE25" s="107" t="n">
        <f aca="false">IF(AND(ISBLANK(Q25),$AP25=1,BE$48=1),0,1)</f>
        <v>1</v>
      </c>
      <c r="BF25" s="107" t="n">
        <f aca="false">IF(AND(ISBLANK(R25),$AP25=1,BF$48=1),0,1)</f>
        <v>1</v>
      </c>
      <c r="BG25" s="107" t="n">
        <f aca="false">IF(AND(ISBLANK(S25),$AP25=1,BG$48=1),0,1)</f>
        <v>1</v>
      </c>
      <c r="BH25" s="107" t="n">
        <f aca="false">IF(AND(ISBLANK(T25),$AP25=1,BH$48=1),0,1)</f>
        <v>1</v>
      </c>
      <c r="BI25" s="107" t="n">
        <f aca="false">IF(AND(ISBLANK(U25),$AP25=1,BI$48=1),0,1)</f>
        <v>1</v>
      </c>
      <c r="BJ25" s="107" t="n">
        <f aca="false">IF(AND(ISBLANK(V25),$AP25=1,BJ$48=1),0,1)</f>
        <v>1</v>
      </c>
      <c r="BK25" s="107" t="n">
        <f aca="false">IF(AND(ISBLANK(W25),$AP25=1,BK$48=1),0,1)</f>
        <v>1</v>
      </c>
      <c r="BL25" s="107" t="n">
        <f aca="false">IF(AND(ISBLANK(X25),$AP25=1,BL$48=1),0,1)</f>
        <v>1</v>
      </c>
      <c r="BM25" s="107" t="n">
        <f aca="false">IF(AND(ISBLANK(Y25),$AP25=1,BM$48=1),0,1)</f>
        <v>1</v>
      </c>
      <c r="BN25" s="107" t="n">
        <f aca="false">IF(AND(ISBLANK(Z25),$AP25=1,BN$48=1),0,1)</f>
        <v>1</v>
      </c>
      <c r="BO25" s="107" t="n">
        <f aca="false">IF(AND(ISBLANK(AA25),$AP25=1,BO$48=1),0,1)</f>
        <v>1</v>
      </c>
      <c r="BP25" s="107" t="n">
        <f aca="false">IF(AND(ISBLANK(AB25),$AP25=1,BP$48=1),0,1)</f>
        <v>1</v>
      </c>
      <c r="BQ25" s="107" t="n">
        <f aca="false">IF(AND(ISBLANK(AC25),$AP25=1,BQ$48=1),0,1)</f>
        <v>1</v>
      </c>
      <c r="BR25" s="107" t="n">
        <f aca="false">IF(AND(ISBLANK(AD25),$AP25=1,BR$48=1),0,1)</f>
        <v>1</v>
      </c>
      <c r="BS25" s="107" t="n">
        <f aca="false">IF(AND(ISBLANK(AE25),$AP25=1,BS$48=1),0,1)</f>
        <v>1</v>
      </c>
      <c r="BT25" s="107" t="n">
        <f aca="false">IF(AND(ISBLANK(AF25),$AP25=1,BT$48=1),0,1)</f>
        <v>1</v>
      </c>
      <c r="BU25" s="107" t="n">
        <f aca="false">IF(AND(ISBLANK(AG25),$AP25=1,BU$48=1),0,1)</f>
        <v>1</v>
      </c>
      <c r="BV25" s="107" t="n">
        <f aca="false">IF(AND(ISBLANK(AH25),$AP25=1,BV$48=1),0,1)</f>
        <v>1</v>
      </c>
      <c r="BW25" s="107" t="n">
        <f aca="false">IF(AND(ISBLANK(AI25),$AP25=1,BW$48=1),0,1)</f>
        <v>1</v>
      </c>
      <c r="BX25" s="107" t="n">
        <f aca="false">IF(AND(ISBLANK(AJ25),$AP25=1,BX$48=1),0,1)</f>
        <v>1</v>
      </c>
      <c r="BY25" s="107" t="n">
        <f aca="false">IF(AND(ISBLANK(AK25),$AP25=1,BY$48=1),0,1)</f>
        <v>1</v>
      </c>
      <c r="BZ25" s="107" t="n">
        <f aca="false">IF(AND(ISBLANK(AL25),$AP25=1,BZ$48=1),0,1)</f>
        <v>1</v>
      </c>
      <c r="CA25" s="107" t="n">
        <f aca="false">IF(AND(ISBLANK(AM25),$AP25=1,CA$48=1),0,1)</f>
        <v>1</v>
      </c>
    </row>
    <row r="26" customFormat="false" ht="15.75" hidden="false" customHeight="true" outlineLevel="0" collapsed="false">
      <c r="B26" s="98" t="n">
        <v>19</v>
      </c>
      <c r="C26" s="99" t="str">
        <f aca="false">IF(ISBLANK(Список!B26),"",IF(Список!J26=0,служ!$A$54,Список!B26))</f>
        <v/>
      </c>
      <c r="D26" s="100"/>
      <c r="E26" s="100"/>
      <c r="F26" s="100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2"/>
      <c r="AB26" s="101"/>
      <c r="AC26" s="101"/>
      <c r="AD26" s="101"/>
      <c r="AE26" s="101"/>
      <c r="AF26" s="101"/>
      <c r="AG26" s="101"/>
      <c r="AH26" s="103"/>
      <c r="AI26" s="103"/>
      <c r="AJ26" s="103"/>
      <c r="AK26" s="103"/>
      <c r="AL26" s="103"/>
      <c r="AM26" s="101"/>
      <c r="AN26" s="104" t="n">
        <f aca="false">IF(AND(OR(COUNTIF(D26:AM26,"&gt;0")&gt;0,COUNTIF(D26:AM26,"@")&gt;0),AP26=0),0,1)</f>
        <v>1</v>
      </c>
      <c r="AO26" s="104"/>
      <c r="AP26" s="105" t="n">
        <f aca="false">IF(C26="",0,1)</f>
        <v>0</v>
      </c>
      <c r="AQ26" s="106" t="n">
        <f aca="false">IF(AND(SUM(AR26:CA26)=36,Список!J26=1),1,0)</f>
        <v>1</v>
      </c>
      <c r="AR26" s="107" t="n">
        <f aca="false">IF(AND(ISBLANK(D26),$AP26=1,AR$48=1),0,1)</f>
        <v>1</v>
      </c>
      <c r="AS26" s="107" t="n">
        <f aca="false">IF(AND(ISBLANK(E26),$AP26=1,AS$48=1),0,1)</f>
        <v>1</v>
      </c>
      <c r="AT26" s="107" t="n">
        <f aca="false">IF(AND(ISBLANK(F26),$AP26=1,AT$48=1),0,1)</f>
        <v>1</v>
      </c>
      <c r="AU26" s="107" t="n">
        <f aca="false">IF(AND(ISBLANK(G26),$AP26=1,AU$48=1),0,1)</f>
        <v>1</v>
      </c>
      <c r="AV26" s="107" t="n">
        <f aca="false">IF(AND(ISBLANK(H26),$AP26=1,AV$48=1),0,1)</f>
        <v>1</v>
      </c>
      <c r="AW26" s="107" t="n">
        <f aca="false">IF(AND(ISBLANK(I26),$AP26=1,AW$48=1),0,1)</f>
        <v>1</v>
      </c>
      <c r="AX26" s="107" t="n">
        <f aca="false">IF(AND(ISBLANK(J26),$AP26=1,AX$48=1),0,1)</f>
        <v>1</v>
      </c>
      <c r="AY26" s="107" t="n">
        <f aca="false">IF(AND(ISBLANK(K26),$AP26=1,AY$48=1),0,1)</f>
        <v>1</v>
      </c>
      <c r="AZ26" s="107" t="n">
        <f aca="false">IF(AND(ISBLANK(L26),$AP26=1,AZ$48=1),0,1)</f>
        <v>1</v>
      </c>
      <c r="BA26" s="107" t="n">
        <f aca="false">IF(AND(ISBLANK(M26),$AP26=1,BA$48=1),0,1)</f>
        <v>1</v>
      </c>
      <c r="BB26" s="107" t="n">
        <f aca="false">IF(AND(ISBLANK(N26),$AP26=1,BB$48=1),0,1)</f>
        <v>1</v>
      </c>
      <c r="BC26" s="107" t="n">
        <f aca="false">IF(AND(ISBLANK(O26),$AP26=1,BC$48=1),0,1)</f>
        <v>1</v>
      </c>
      <c r="BD26" s="107" t="n">
        <f aca="false">IF(AND(ISBLANK(P26),$AP26=1,BD$48=1),0,1)</f>
        <v>1</v>
      </c>
      <c r="BE26" s="107" t="n">
        <f aca="false">IF(AND(ISBLANK(Q26),$AP26=1,BE$48=1),0,1)</f>
        <v>1</v>
      </c>
      <c r="BF26" s="107" t="n">
        <f aca="false">IF(AND(ISBLANK(R26),$AP26=1,BF$48=1),0,1)</f>
        <v>1</v>
      </c>
      <c r="BG26" s="107" t="n">
        <f aca="false">IF(AND(ISBLANK(S26),$AP26=1,BG$48=1),0,1)</f>
        <v>1</v>
      </c>
      <c r="BH26" s="107" t="n">
        <f aca="false">IF(AND(ISBLANK(T26),$AP26=1,BH$48=1),0,1)</f>
        <v>1</v>
      </c>
      <c r="BI26" s="107" t="n">
        <f aca="false">IF(AND(ISBLANK(U26),$AP26=1,BI$48=1),0,1)</f>
        <v>1</v>
      </c>
      <c r="BJ26" s="107" t="n">
        <f aca="false">IF(AND(ISBLANK(V26),$AP26=1,BJ$48=1),0,1)</f>
        <v>1</v>
      </c>
      <c r="BK26" s="107" t="n">
        <f aca="false">IF(AND(ISBLANK(W26),$AP26=1,BK$48=1),0,1)</f>
        <v>1</v>
      </c>
      <c r="BL26" s="107" t="n">
        <f aca="false">IF(AND(ISBLANK(X26),$AP26=1,BL$48=1),0,1)</f>
        <v>1</v>
      </c>
      <c r="BM26" s="107" t="n">
        <f aca="false">IF(AND(ISBLANK(Y26),$AP26=1,BM$48=1),0,1)</f>
        <v>1</v>
      </c>
      <c r="BN26" s="107" t="n">
        <f aca="false">IF(AND(ISBLANK(Z26),$AP26=1,BN$48=1),0,1)</f>
        <v>1</v>
      </c>
      <c r="BO26" s="107" t="n">
        <f aca="false">IF(AND(ISBLANK(AA26),$AP26=1,BO$48=1),0,1)</f>
        <v>1</v>
      </c>
      <c r="BP26" s="107" t="n">
        <f aca="false">IF(AND(ISBLANK(AB26),$AP26=1,BP$48=1),0,1)</f>
        <v>1</v>
      </c>
      <c r="BQ26" s="107" t="n">
        <f aca="false">IF(AND(ISBLANK(AC26),$AP26=1,BQ$48=1),0,1)</f>
        <v>1</v>
      </c>
      <c r="BR26" s="107" t="n">
        <f aca="false">IF(AND(ISBLANK(AD26),$AP26=1,BR$48=1),0,1)</f>
        <v>1</v>
      </c>
      <c r="BS26" s="107" t="n">
        <f aca="false">IF(AND(ISBLANK(AE26),$AP26=1,BS$48=1),0,1)</f>
        <v>1</v>
      </c>
      <c r="BT26" s="107" t="n">
        <f aca="false">IF(AND(ISBLANK(AF26),$AP26=1,BT$48=1),0,1)</f>
        <v>1</v>
      </c>
      <c r="BU26" s="107" t="n">
        <f aca="false">IF(AND(ISBLANK(AG26),$AP26=1,BU$48=1),0,1)</f>
        <v>1</v>
      </c>
      <c r="BV26" s="107" t="n">
        <f aca="false">IF(AND(ISBLANK(AH26),$AP26=1,BV$48=1),0,1)</f>
        <v>1</v>
      </c>
      <c r="BW26" s="107" t="n">
        <f aca="false">IF(AND(ISBLANK(AI26),$AP26=1,BW$48=1),0,1)</f>
        <v>1</v>
      </c>
      <c r="BX26" s="107" t="n">
        <f aca="false">IF(AND(ISBLANK(AJ26),$AP26=1,BX$48=1),0,1)</f>
        <v>1</v>
      </c>
      <c r="BY26" s="107" t="n">
        <f aca="false">IF(AND(ISBLANK(AK26),$AP26=1,BY$48=1),0,1)</f>
        <v>1</v>
      </c>
      <c r="BZ26" s="107" t="n">
        <f aca="false">IF(AND(ISBLANK(AL26),$AP26=1,BZ$48=1),0,1)</f>
        <v>1</v>
      </c>
      <c r="CA26" s="107" t="n">
        <f aca="false">IF(AND(ISBLANK(AM26),$AP26=1,CA$48=1),0,1)</f>
        <v>1</v>
      </c>
    </row>
    <row r="27" customFormat="false" ht="15.75" hidden="false" customHeight="true" outlineLevel="0" collapsed="false">
      <c r="B27" s="98" t="n">
        <v>20</v>
      </c>
      <c r="C27" s="99" t="str">
        <f aca="false">IF(ISBLANK(Список!B27),"",IF(Список!J27=0,служ!$A$54,Список!B27))</f>
        <v/>
      </c>
      <c r="D27" s="100"/>
      <c r="E27" s="100"/>
      <c r="F27" s="100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2"/>
      <c r="AB27" s="101"/>
      <c r="AC27" s="101"/>
      <c r="AD27" s="101"/>
      <c r="AE27" s="101"/>
      <c r="AF27" s="101"/>
      <c r="AG27" s="101"/>
      <c r="AH27" s="103"/>
      <c r="AI27" s="103"/>
      <c r="AJ27" s="103"/>
      <c r="AK27" s="103"/>
      <c r="AL27" s="103"/>
      <c r="AM27" s="101"/>
      <c r="AN27" s="104" t="n">
        <f aca="false">IF(AND(OR(COUNTIF(D27:AM27,"&gt;0")&gt;0,COUNTIF(D27:AM27,"@")&gt;0),AP27=0),0,1)</f>
        <v>1</v>
      </c>
      <c r="AO27" s="104"/>
      <c r="AP27" s="105" t="n">
        <f aca="false">IF(C27="",0,1)</f>
        <v>0</v>
      </c>
      <c r="AQ27" s="106" t="n">
        <f aca="false">IF(AND(SUM(AR27:CA27)=36,Список!J27=1),1,0)</f>
        <v>1</v>
      </c>
      <c r="AR27" s="107" t="n">
        <f aca="false">IF(AND(ISBLANK(D27),$AP27=1,AR$48=1),0,1)</f>
        <v>1</v>
      </c>
      <c r="AS27" s="107" t="n">
        <f aca="false">IF(AND(ISBLANK(E27),$AP27=1,AS$48=1),0,1)</f>
        <v>1</v>
      </c>
      <c r="AT27" s="107" t="n">
        <f aca="false">IF(AND(ISBLANK(F27),$AP27=1,AT$48=1),0,1)</f>
        <v>1</v>
      </c>
      <c r="AU27" s="107" t="n">
        <f aca="false">IF(AND(ISBLANK(G27),$AP27=1,AU$48=1),0,1)</f>
        <v>1</v>
      </c>
      <c r="AV27" s="107" t="n">
        <f aca="false">IF(AND(ISBLANK(H27),$AP27=1,AV$48=1),0,1)</f>
        <v>1</v>
      </c>
      <c r="AW27" s="107" t="n">
        <f aca="false">IF(AND(ISBLANK(I27),$AP27=1,AW$48=1),0,1)</f>
        <v>1</v>
      </c>
      <c r="AX27" s="107" t="n">
        <f aca="false">IF(AND(ISBLANK(J27),$AP27=1,AX$48=1),0,1)</f>
        <v>1</v>
      </c>
      <c r="AY27" s="107" t="n">
        <f aca="false">IF(AND(ISBLANK(K27),$AP27=1,AY$48=1),0,1)</f>
        <v>1</v>
      </c>
      <c r="AZ27" s="107" t="n">
        <f aca="false">IF(AND(ISBLANK(L27),$AP27=1,AZ$48=1),0,1)</f>
        <v>1</v>
      </c>
      <c r="BA27" s="107" t="n">
        <f aca="false">IF(AND(ISBLANK(M27),$AP27=1,BA$48=1),0,1)</f>
        <v>1</v>
      </c>
      <c r="BB27" s="107" t="n">
        <f aca="false">IF(AND(ISBLANK(N27),$AP27=1,BB$48=1),0,1)</f>
        <v>1</v>
      </c>
      <c r="BC27" s="107" t="n">
        <f aca="false">IF(AND(ISBLANK(O27),$AP27=1,BC$48=1),0,1)</f>
        <v>1</v>
      </c>
      <c r="BD27" s="107" t="n">
        <f aca="false">IF(AND(ISBLANK(P27),$AP27=1,BD$48=1),0,1)</f>
        <v>1</v>
      </c>
      <c r="BE27" s="107" t="n">
        <f aca="false">IF(AND(ISBLANK(Q27),$AP27=1,BE$48=1),0,1)</f>
        <v>1</v>
      </c>
      <c r="BF27" s="107" t="n">
        <f aca="false">IF(AND(ISBLANK(R27),$AP27=1,BF$48=1),0,1)</f>
        <v>1</v>
      </c>
      <c r="BG27" s="107" t="n">
        <f aca="false">IF(AND(ISBLANK(S27),$AP27=1,BG$48=1),0,1)</f>
        <v>1</v>
      </c>
      <c r="BH27" s="107" t="n">
        <f aca="false">IF(AND(ISBLANK(T27),$AP27=1,BH$48=1),0,1)</f>
        <v>1</v>
      </c>
      <c r="BI27" s="107" t="n">
        <f aca="false">IF(AND(ISBLANK(U27),$AP27=1,BI$48=1),0,1)</f>
        <v>1</v>
      </c>
      <c r="BJ27" s="107" t="n">
        <f aca="false">IF(AND(ISBLANK(V27),$AP27=1,BJ$48=1),0,1)</f>
        <v>1</v>
      </c>
      <c r="BK27" s="107" t="n">
        <f aca="false">IF(AND(ISBLANK(W27),$AP27=1,BK$48=1),0,1)</f>
        <v>1</v>
      </c>
      <c r="BL27" s="107" t="n">
        <f aca="false">IF(AND(ISBLANK(X27),$AP27=1,BL$48=1),0,1)</f>
        <v>1</v>
      </c>
      <c r="BM27" s="107" t="n">
        <f aca="false">IF(AND(ISBLANK(Y27),$AP27=1,BM$48=1),0,1)</f>
        <v>1</v>
      </c>
      <c r="BN27" s="107" t="n">
        <f aca="false">IF(AND(ISBLANK(Z27),$AP27=1,BN$48=1),0,1)</f>
        <v>1</v>
      </c>
      <c r="BO27" s="107" t="n">
        <f aca="false">IF(AND(ISBLANK(AA27),$AP27=1,BO$48=1),0,1)</f>
        <v>1</v>
      </c>
      <c r="BP27" s="107" t="n">
        <f aca="false">IF(AND(ISBLANK(AB27),$AP27=1,BP$48=1),0,1)</f>
        <v>1</v>
      </c>
      <c r="BQ27" s="107" t="n">
        <f aca="false">IF(AND(ISBLANK(AC27),$AP27=1,BQ$48=1),0,1)</f>
        <v>1</v>
      </c>
      <c r="BR27" s="107" t="n">
        <f aca="false">IF(AND(ISBLANK(AD27),$AP27=1,BR$48=1),0,1)</f>
        <v>1</v>
      </c>
      <c r="BS27" s="107" t="n">
        <f aca="false">IF(AND(ISBLANK(AE27),$AP27=1,BS$48=1),0,1)</f>
        <v>1</v>
      </c>
      <c r="BT27" s="107" t="n">
        <f aca="false">IF(AND(ISBLANK(AF27),$AP27=1,BT$48=1),0,1)</f>
        <v>1</v>
      </c>
      <c r="BU27" s="107" t="n">
        <f aca="false">IF(AND(ISBLANK(AG27),$AP27=1,BU$48=1),0,1)</f>
        <v>1</v>
      </c>
      <c r="BV27" s="107" t="n">
        <f aca="false">IF(AND(ISBLANK(AH27),$AP27=1,BV$48=1),0,1)</f>
        <v>1</v>
      </c>
      <c r="BW27" s="107" t="n">
        <f aca="false">IF(AND(ISBLANK(AI27),$AP27=1,BW$48=1),0,1)</f>
        <v>1</v>
      </c>
      <c r="BX27" s="107" t="n">
        <f aca="false">IF(AND(ISBLANK(AJ27),$AP27=1,BX$48=1),0,1)</f>
        <v>1</v>
      </c>
      <c r="BY27" s="107" t="n">
        <f aca="false">IF(AND(ISBLANK(AK27),$AP27=1,BY$48=1),0,1)</f>
        <v>1</v>
      </c>
      <c r="BZ27" s="107" t="n">
        <f aca="false">IF(AND(ISBLANK(AL27),$AP27=1,BZ$48=1),0,1)</f>
        <v>1</v>
      </c>
      <c r="CA27" s="107" t="n">
        <f aca="false">IF(AND(ISBLANK(AM27),$AP27=1,CA$48=1),0,1)</f>
        <v>1</v>
      </c>
    </row>
    <row r="28" customFormat="false" ht="15.75" hidden="false" customHeight="true" outlineLevel="0" collapsed="false">
      <c r="B28" s="98" t="n">
        <v>21</v>
      </c>
      <c r="C28" s="99" t="str">
        <f aca="false">IF(ISBLANK(Список!B28),"",IF(Список!J28=0,служ!$A$54,Список!B28))</f>
        <v/>
      </c>
      <c r="D28" s="100"/>
      <c r="E28" s="100"/>
      <c r="F28" s="100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2"/>
      <c r="AB28" s="101"/>
      <c r="AC28" s="101"/>
      <c r="AD28" s="101"/>
      <c r="AE28" s="101"/>
      <c r="AF28" s="101"/>
      <c r="AG28" s="101"/>
      <c r="AH28" s="103"/>
      <c r="AI28" s="103"/>
      <c r="AJ28" s="103"/>
      <c r="AK28" s="103"/>
      <c r="AL28" s="103"/>
      <c r="AM28" s="101"/>
      <c r="AN28" s="104" t="n">
        <f aca="false">IF(AND(OR(COUNTIF(D28:AM28,"&gt;0")&gt;0,COUNTIF(D28:AM28,"@")&gt;0),AP28=0),0,1)</f>
        <v>1</v>
      </c>
      <c r="AO28" s="104"/>
      <c r="AP28" s="105" t="n">
        <f aca="false">IF(C28="",0,1)</f>
        <v>0</v>
      </c>
      <c r="AQ28" s="106" t="n">
        <f aca="false">IF(AND(SUM(AR28:CA28)=36,Список!J28=1),1,0)</f>
        <v>1</v>
      </c>
      <c r="AR28" s="107" t="n">
        <f aca="false">IF(AND(ISBLANK(D28),$AP28=1,AR$48=1),0,1)</f>
        <v>1</v>
      </c>
      <c r="AS28" s="107" t="n">
        <f aca="false">IF(AND(ISBLANK(E28),$AP28=1,AS$48=1),0,1)</f>
        <v>1</v>
      </c>
      <c r="AT28" s="107" t="n">
        <f aca="false">IF(AND(ISBLANK(F28),$AP28=1,AT$48=1),0,1)</f>
        <v>1</v>
      </c>
      <c r="AU28" s="107" t="n">
        <f aca="false">IF(AND(ISBLANK(G28),$AP28=1,AU$48=1),0,1)</f>
        <v>1</v>
      </c>
      <c r="AV28" s="107" t="n">
        <f aca="false">IF(AND(ISBLANK(H28),$AP28=1,AV$48=1),0,1)</f>
        <v>1</v>
      </c>
      <c r="AW28" s="107" t="n">
        <f aca="false">IF(AND(ISBLANK(I28),$AP28=1,AW$48=1),0,1)</f>
        <v>1</v>
      </c>
      <c r="AX28" s="107" t="n">
        <f aca="false">IF(AND(ISBLANK(J28),$AP28=1,AX$48=1),0,1)</f>
        <v>1</v>
      </c>
      <c r="AY28" s="107" t="n">
        <f aca="false">IF(AND(ISBLANK(K28),$AP28=1,AY$48=1),0,1)</f>
        <v>1</v>
      </c>
      <c r="AZ28" s="107" t="n">
        <f aca="false">IF(AND(ISBLANK(L28),$AP28=1,AZ$48=1),0,1)</f>
        <v>1</v>
      </c>
      <c r="BA28" s="107" t="n">
        <f aca="false">IF(AND(ISBLANK(M28),$AP28=1,BA$48=1),0,1)</f>
        <v>1</v>
      </c>
      <c r="BB28" s="107" t="n">
        <f aca="false">IF(AND(ISBLANK(N28),$AP28=1,BB$48=1),0,1)</f>
        <v>1</v>
      </c>
      <c r="BC28" s="107" t="n">
        <f aca="false">IF(AND(ISBLANK(O28),$AP28=1,BC$48=1),0,1)</f>
        <v>1</v>
      </c>
      <c r="BD28" s="107" t="n">
        <f aca="false">IF(AND(ISBLANK(P28),$AP28=1,BD$48=1),0,1)</f>
        <v>1</v>
      </c>
      <c r="BE28" s="107" t="n">
        <f aca="false">IF(AND(ISBLANK(Q28),$AP28=1,BE$48=1),0,1)</f>
        <v>1</v>
      </c>
      <c r="BF28" s="107" t="n">
        <f aca="false">IF(AND(ISBLANK(R28),$AP28=1,BF$48=1),0,1)</f>
        <v>1</v>
      </c>
      <c r="BG28" s="107" t="n">
        <f aca="false">IF(AND(ISBLANK(S28),$AP28=1,BG$48=1),0,1)</f>
        <v>1</v>
      </c>
      <c r="BH28" s="107" t="n">
        <f aca="false">IF(AND(ISBLANK(T28),$AP28=1,BH$48=1),0,1)</f>
        <v>1</v>
      </c>
      <c r="BI28" s="107" t="n">
        <f aca="false">IF(AND(ISBLANK(U28),$AP28=1,BI$48=1),0,1)</f>
        <v>1</v>
      </c>
      <c r="BJ28" s="107" t="n">
        <f aca="false">IF(AND(ISBLANK(V28),$AP28=1,BJ$48=1),0,1)</f>
        <v>1</v>
      </c>
      <c r="BK28" s="107" t="n">
        <f aca="false">IF(AND(ISBLANK(W28),$AP28=1,BK$48=1),0,1)</f>
        <v>1</v>
      </c>
      <c r="BL28" s="107" t="n">
        <f aca="false">IF(AND(ISBLANK(X28),$AP28=1,BL$48=1),0,1)</f>
        <v>1</v>
      </c>
      <c r="BM28" s="107" t="n">
        <f aca="false">IF(AND(ISBLANK(Y28),$AP28=1,BM$48=1),0,1)</f>
        <v>1</v>
      </c>
      <c r="BN28" s="107" t="n">
        <f aca="false">IF(AND(ISBLANK(Z28),$AP28=1,BN$48=1),0,1)</f>
        <v>1</v>
      </c>
      <c r="BO28" s="107" t="n">
        <f aca="false">IF(AND(ISBLANK(AA28),$AP28=1,BO$48=1),0,1)</f>
        <v>1</v>
      </c>
      <c r="BP28" s="107" t="n">
        <f aca="false">IF(AND(ISBLANK(AB28),$AP28=1,BP$48=1),0,1)</f>
        <v>1</v>
      </c>
      <c r="BQ28" s="107" t="n">
        <f aca="false">IF(AND(ISBLANK(AC28),$AP28=1,BQ$48=1),0,1)</f>
        <v>1</v>
      </c>
      <c r="BR28" s="107" t="n">
        <f aca="false">IF(AND(ISBLANK(AD28),$AP28=1,BR$48=1),0,1)</f>
        <v>1</v>
      </c>
      <c r="BS28" s="107" t="n">
        <f aca="false">IF(AND(ISBLANK(AE28),$AP28=1,BS$48=1),0,1)</f>
        <v>1</v>
      </c>
      <c r="BT28" s="107" t="n">
        <f aca="false">IF(AND(ISBLANK(AF28),$AP28=1,BT$48=1),0,1)</f>
        <v>1</v>
      </c>
      <c r="BU28" s="107" t="n">
        <f aca="false">IF(AND(ISBLANK(AG28),$AP28=1,BU$48=1),0,1)</f>
        <v>1</v>
      </c>
      <c r="BV28" s="107" t="n">
        <f aca="false">IF(AND(ISBLANK(AH28),$AP28=1,BV$48=1),0,1)</f>
        <v>1</v>
      </c>
      <c r="BW28" s="107" t="n">
        <f aca="false">IF(AND(ISBLANK(AI28),$AP28=1,BW$48=1),0,1)</f>
        <v>1</v>
      </c>
      <c r="BX28" s="107" t="n">
        <f aca="false">IF(AND(ISBLANK(AJ28),$AP28=1,BX$48=1),0,1)</f>
        <v>1</v>
      </c>
      <c r="BY28" s="107" t="n">
        <f aca="false">IF(AND(ISBLANK(AK28),$AP28=1,BY$48=1),0,1)</f>
        <v>1</v>
      </c>
      <c r="BZ28" s="107" t="n">
        <f aca="false">IF(AND(ISBLANK(AL28),$AP28=1,BZ$48=1),0,1)</f>
        <v>1</v>
      </c>
      <c r="CA28" s="107" t="n">
        <f aca="false">IF(AND(ISBLANK(AM28),$AP28=1,CA$48=1),0,1)</f>
        <v>1</v>
      </c>
    </row>
    <row r="29" customFormat="false" ht="15.75" hidden="false" customHeight="true" outlineLevel="0" collapsed="false">
      <c r="B29" s="98" t="n">
        <v>22</v>
      </c>
      <c r="C29" s="99" t="str">
        <f aca="false">IF(ISBLANK(Список!B29),"",IF(Список!J29=0,служ!$A$54,Список!B29))</f>
        <v/>
      </c>
      <c r="D29" s="100"/>
      <c r="E29" s="100"/>
      <c r="F29" s="100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2"/>
      <c r="AB29" s="101"/>
      <c r="AC29" s="101"/>
      <c r="AD29" s="101"/>
      <c r="AE29" s="101"/>
      <c r="AF29" s="101"/>
      <c r="AG29" s="101"/>
      <c r="AH29" s="103"/>
      <c r="AI29" s="103"/>
      <c r="AJ29" s="103"/>
      <c r="AK29" s="103"/>
      <c r="AL29" s="103"/>
      <c r="AM29" s="101"/>
      <c r="AN29" s="104" t="n">
        <f aca="false">IF(AND(OR(COUNTIF(D29:AM29,"&gt;0")&gt;0,COUNTIF(D29:AM29,"@")&gt;0),AP29=0),0,1)</f>
        <v>1</v>
      </c>
      <c r="AO29" s="104"/>
      <c r="AP29" s="105" t="n">
        <f aca="false">IF(C29="",0,1)</f>
        <v>0</v>
      </c>
      <c r="AQ29" s="106" t="n">
        <f aca="false">IF(AND(SUM(AR29:CA29)=36,Список!J29=1),1,0)</f>
        <v>1</v>
      </c>
      <c r="AR29" s="107" t="n">
        <f aca="false">IF(AND(ISBLANK(D29),$AP29=1,AR$48=1),0,1)</f>
        <v>1</v>
      </c>
      <c r="AS29" s="107" t="n">
        <f aca="false">IF(AND(ISBLANK(E29),$AP29=1,AS$48=1),0,1)</f>
        <v>1</v>
      </c>
      <c r="AT29" s="107" t="n">
        <f aca="false">IF(AND(ISBLANK(F29),$AP29=1,AT$48=1),0,1)</f>
        <v>1</v>
      </c>
      <c r="AU29" s="107" t="n">
        <f aca="false">IF(AND(ISBLANK(G29),$AP29=1,AU$48=1),0,1)</f>
        <v>1</v>
      </c>
      <c r="AV29" s="107" t="n">
        <f aca="false">IF(AND(ISBLANK(H29),$AP29=1,AV$48=1),0,1)</f>
        <v>1</v>
      </c>
      <c r="AW29" s="107" t="n">
        <f aca="false">IF(AND(ISBLANK(I29),$AP29=1,AW$48=1),0,1)</f>
        <v>1</v>
      </c>
      <c r="AX29" s="107" t="n">
        <f aca="false">IF(AND(ISBLANK(J29),$AP29=1,AX$48=1),0,1)</f>
        <v>1</v>
      </c>
      <c r="AY29" s="107" t="n">
        <f aca="false">IF(AND(ISBLANK(K29),$AP29=1,AY$48=1),0,1)</f>
        <v>1</v>
      </c>
      <c r="AZ29" s="107" t="n">
        <f aca="false">IF(AND(ISBLANK(L29),$AP29=1,AZ$48=1),0,1)</f>
        <v>1</v>
      </c>
      <c r="BA29" s="107" t="n">
        <f aca="false">IF(AND(ISBLANK(M29),$AP29=1,BA$48=1),0,1)</f>
        <v>1</v>
      </c>
      <c r="BB29" s="107" t="n">
        <f aca="false">IF(AND(ISBLANK(N29),$AP29=1,BB$48=1),0,1)</f>
        <v>1</v>
      </c>
      <c r="BC29" s="107" t="n">
        <f aca="false">IF(AND(ISBLANK(O29),$AP29=1,BC$48=1),0,1)</f>
        <v>1</v>
      </c>
      <c r="BD29" s="107" t="n">
        <f aca="false">IF(AND(ISBLANK(P29),$AP29=1,BD$48=1),0,1)</f>
        <v>1</v>
      </c>
      <c r="BE29" s="107" t="n">
        <f aca="false">IF(AND(ISBLANK(Q29),$AP29=1,BE$48=1),0,1)</f>
        <v>1</v>
      </c>
      <c r="BF29" s="107" t="n">
        <f aca="false">IF(AND(ISBLANK(R29),$AP29=1,BF$48=1),0,1)</f>
        <v>1</v>
      </c>
      <c r="BG29" s="107" t="n">
        <f aca="false">IF(AND(ISBLANK(S29),$AP29=1,BG$48=1),0,1)</f>
        <v>1</v>
      </c>
      <c r="BH29" s="107" t="n">
        <f aca="false">IF(AND(ISBLANK(T29),$AP29=1,BH$48=1),0,1)</f>
        <v>1</v>
      </c>
      <c r="BI29" s="107" t="n">
        <f aca="false">IF(AND(ISBLANK(U29),$AP29=1,BI$48=1),0,1)</f>
        <v>1</v>
      </c>
      <c r="BJ29" s="107" t="n">
        <f aca="false">IF(AND(ISBLANK(V29),$AP29=1,BJ$48=1),0,1)</f>
        <v>1</v>
      </c>
      <c r="BK29" s="107" t="n">
        <f aca="false">IF(AND(ISBLANK(W29),$AP29=1,BK$48=1),0,1)</f>
        <v>1</v>
      </c>
      <c r="BL29" s="107" t="n">
        <f aca="false">IF(AND(ISBLANK(X29),$AP29=1,BL$48=1),0,1)</f>
        <v>1</v>
      </c>
      <c r="BM29" s="107" t="n">
        <f aca="false">IF(AND(ISBLANK(Y29),$AP29=1,BM$48=1),0,1)</f>
        <v>1</v>
      </c>
      <c r="BN29" s="107" t="n">
        <f aca="false">IF(AND(ISBLANK(Z29),$AP29=1,BN$48=1),0,1)</f>
        <v>1</v>
      </c>
      <c r="BO29" s="107" t="n">
        <f aca="false">IF(AND(ISBLANK(AA29),$AP29=1,BO$48=1),0,1)</f>
        <v>1</v>
      </c>
      <c r="BP29" s="107" t="n">
        <f aca="false">IF(AND(ISBLANK(AB29),$AP29=1,BP$48=1),0,1)</f>
        <v>1</v>
      </c>
      <c r="BQ29" s="107" t="n">
        <f aca="false">IF(AND(ISBLANK(AC29),$AP29=1,BQ$48=1),0,1)</f>
        <v>1</v>
      </c>
      <c r="BR29" s="107" t="n">
        <f aca="false">IF(AND(ISBLANK(AD29),$AP29=1,BR$48=1),0,1)</f>
        <v>1</v>
      </c>
      <c r="BS29" s="107" t="n">
        <f aca="false">IF(AND(ISBLANK(AE29),$AP29=1,BS$48=1),0,1)</f>
        <v>1</v>
      </c>
      <c r="BT29" s="107" t="n">
        <f aca="false">IF(AND(ISBLANK(AF29),$AP29=1,BT$48=1),0,1)</f>
        <v>1</v>
      </c>
      <c r="BU29" s="107" t="n">
        <f aca="false">IF(AND(ISBLANK(AG29),$AP29=1,BU$48=1),0,1)</f>
        <v>1</v>
      </c>
      <c r="BV29" s="107" t="n">
        <f aca="false">IF(AND(ISBLANK(AH29),$AP29=1,BV$48=1),0,1)</f>
        <v>1</v>
      </c>
      <c r="BW29" s="107" t="n">
        <f aca="false">IF(AND(ISBLANK(AI29),$AP29=1,BW$48=1),0,1)</f>
        <v>1</v>
      </c>
      <c r="BX29" s="107" t="n">
        <f aca="false">IF(AND(ISBLANK(AJ29),$AP29=1,BX$48=1),0,1)</f>
        <v>1</v>
      </c>
      <c r="BY29" s="107" t="n">
        <f aca="false">IF(AND(ISBLANK(AK29),$AP29=1,BY$48=1),0,1)</f>
        <v>1</v>
      </c>
      <c r="BZ29" s="107" t="n">
        <f aca="false">IF(AND(ISBLANK(AL29),$AP29=1,BZ$48=1),0,1)</f>
        <v>1</v>
      </c>
      <c r="CA29" s="107" t="n">
        <f aca="false">IF(AND(ISBLANK(AM29),$AP29=1,CA$48=1),0,1)</f>
        <v>1</v>
      </c>
    </row>
    <row r="30" customFormat="false" ht="15.75" hidden="false" customHeight="true" outlineLevel="0" collapsed="false">
      <c r="B30" s="98" t="n">
        <v>23</v>
      </c>
      <c r="C30" s="99" t="str">
        <f aca="false">IF(ISBLANK(Список!B30),"",IF(Список!J30=0,служ!$A$54,Список!B30))</f>
        <v/>
      </c>
      <c r="D30" s="100"/>
      <c r="E30" s="100"/>
      <c r="F30" s="100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2"/>
      <c r="AB30" s="101"/>
      <c r="AC30" s="101"/>
      <c r="AD30" s="101"/>
      <c r="AE30" s="101"/>
      <c r="AF30" s="101"/>
      <c r="AG30" s="101"/>
      <c r="AH30" s="103"/>
      <c r="AI30" s="103"/>
      <c r="AJ30" s="103"/>
      <c r="AK30" s="103"/>
      <c r="AL30" s="103"/>
      <c r="AM30" s="101"/>
      <c r="AN30" s="104" t="n">
        <f aca="false">IF(AND(OR(COUNTIF(D30:AM30,"&gt;0")&gt;0,COUNTIF(D30:AM30,"@")&gt;0),AP30=0),0,1)</f>
        <v>1</v>
      </c>
      <c r="AO30" s="104"/>
      <c r="AP30" s="105" t="n">
        <f aca="false">IF(C30="",0,1)</f>
        <v>0</v>
      </c>
      <c r="AQ30" s="106" t="n">
        <f aca="false">IF(AND(SUM(AR30:CA30)=36,Список!J30=1),1,0)</f>
        <v>1</v>
      </c>
      <c r="AR30" s="107" t="n">
        <f aca="false">IF(AND(ISBLANK(D30),$AP30=1,AR$48=1),0,1)</f>
        <v>1</v>
      </c>
      <c r="AS30" s="107" t="n">
        <f aca="false">IF(AND(ISBLANK(E30),$AP30=1,AS$48=1),0,1)</f>
        <v>1</v>
      </c>
      <c r="AT30" s="107" t="n">
        <f aca="false">IF(AND(ISBLANK(F30),$AP30=1,AT$48=1),0,1)</f>
        <v>1</v>
      </c>
      <c r="AU30" s="107" t="n">
        <f aca="false">IF(AND(ISBLANK(G30),$AP30=1,AU$48=1),0,1)</f>
        <v>1</v>
      </c>
      <c r="AV30" s="107" t="n">
        <f aca="false">IF(AND(ISBLANK(H30),$AP30=1,AV$48=1),0,1)</f>
        <v>1</v>
      </c>
      <c r="AW30" s="107" t="n">
        <f aca="false">IF(AND(ISBLANK(I30),$AP30=1,AW$48=1),0,1)</f>
        <v>1</v>
      </c>
      <c r="AX30" s="107" t="n">
        <f aca="false">IF(AND(ISBLANK(J30),$AP30=1,AX$48=1),0,1)</f>
        <v>1</v>
      </c>
      <c r="AY30" s="107" t="n">
        <f aca="false">IF(AND(ISBLANK(K30),$AP30=1,AY$48=1),0,1)</f>
        <v>1</v>
      </c>
      <c r="AZ30" s="107" t="n">
        <f aca="false">IF(AND(ISBLANK(L30),$AP30=1,AZ$48=1),0,1)</f>
        <v>1</v>
      </c>
      <c r="BA30" s="107" t="n">
        <f aca="false">IF(AND(ISBLANK(M30),$AP30=1,BA$48=1),0,1)</f>
        <v>1</v>
      </c>
      <c r="BB30" s="107" t="n">
        <f aca="false">IF(AND(ISBLANK(N30),$AP30=1,BB$48=1),0,1)</f>
        <v>1</v>
      </c>
      <c r="BC30" s="107" t="n">
        <f aca="false">IF(AND(ISBLANK(O30),$AP30=1,BC$48=1),0,1)</f>
        <v>1</v>
      </c>
      <c r="BD30" s="107" t="n">
        <f aca="false">IF(AND(ISBLANK(P30),$AP30=1,BD$48=1),0,1)</f>
        <v>1</v>
      </c>
      <c r="BE30" s="107" t="n">
        <f aca="false">IF(AND(ISBLANK(Q30),$AP30=1,BE$48=1),0,1)</f>
        <v>1</v>
      </c>
      <c r="BF30" s="107" t="n">
        <f aca="false">IF(AND(ISBLANK(R30),$AP30=1,BF$48=1),0,1)</f>
        <v>1</v>
      </c>
      <c r="BG30" s="107" t="n">
        <f aca="false">IF(AND(ISBLANK(S30),$AP30=1,BG$48=1),0,1)</f>
        <v>1</v>
      </c>
      <c r="BH30" s="107" t="n">
        <f aca="false">IF(AND(ISBLANK(T30),$AP30=1,BH$48=1),0,1)</f>
        <v>1</v>
      </c>
      <c r="BI30" s="107" t="n">
        <f aca="false">IF(AND(ISBLANK(U30),$AP30=1,BI$48=1),0,1)</f>
        <v>1</v>
      </c>
      <c r="BJ30" s="107" t="n">
        <f aca="false">IF(AND(ISBLANK(V30),$AP30=1,BJ$48=1),0,1)</f>
        <v>1</v>
      </c>
      <c r="BK30" s="107" t="n">
        <f aca="false">IF(AND(ISBLANK(W30),$AP30=1,BK$48=1),0,1)</f>
        <v>1</v>
      </c>
      <c r="BL30" s="107" t="n">
        <f aca="false">IF(AND(ISBLANK(X30),$AP30=1,BL$48=1),0,1)</f>
        <v>1</v>
      </c>
      <c r="BM30" s="107" t="n">
        <f aca="false">IF(AND(ISBLANK(Y30),$AP30=1,BM$48=1),0,1)</f>
        <v>1</v>
      </c>
      <c r="BN30" s="107" t="n">
        <f aca="false">IF(AND(ISBLANK(Z30),$AP30=1,BN$48=1),0,1)</f>
        <v>1</v>
      </c>
      <c r="BO30" s="107" t="n">
        <f aca="false">IF(AND(ISBLANK(AA30),$AP30=1,BO$48=1),0,1)</f>
        <v>1</v>
      </c>
      <c r="BP30" s="107" t="n">
        <f aca="false">IF(AND(ISBLANK(AB30),$AP30=1,BP$48=1),0,1)</f>
        <v>1</v>
      </c>
      <c r="BQ30" s="107" t="n">
        <f aca="false">IF(AND(ISBLANK(AC30),$AP30=1,BQ$48=1),0,1)</f>
        <v>1</v>
      </c>
      <c r="BR30" s="107" t="n">
        <f aca="false">IF(AND(ISBLANK(AD30),$AP30=1,BR$48=1),0,1)</f>
        <v>1</v>
      </c>
      <c r="BS30" s="107" t="n">
        <f aca="false">IF(AND(ISBLANK(AE30),$AP30=1,BS$48=1),0,1)</f>
        <v>1</v>
      </c>
      <c r="BT30" s="107" t="n">
        <f aca="false">IF(AND(ISBLANK(AF30),$AP30=1,BT$48=1),0,1)</f>
        <v>1</v>
      </c>
      <c r="BU30" s="107" t="n">
        <f aca="false">IF(AND(ISBLANK(AG30),$AP30=1,BU$48=1),0,1)</f>
        <v>1</v>
      </c>
      <c r="BV30" s="107" t="n">
        <f aca="false">IF(AND(ISBLANK(AH30),$AP30=1,BV$48=1),0,1)</f>
        <v>1</v>
      </c>
      <c r="BW30" s="107" t="n">
        <f aca="false">IF(AND(ISBLANK(AI30),$AP30=1,BW$48=1),0,1)</f>
        <v>1</v>
      </c>
      <c r="BX30" s="107" t="n">
        <f aca="false">IF(AND(ISBLANK(AJ30),$AP30=1,BX$48=1),0,1)</f>
        <v>1</v>
      </c>
      <c r="BY30" s="107" t="n">
        <f aca="false">IF(AND(ISBLANK(AK30),$AP30=1,BY$48=1),0,1)</f>
        <v>1</v>
      </c>
      <c r="BZ30" s="107" t="n">
        <f aca="false">IF(AND(ISBLANK(AL30),$AP30=1,BZ$48=1),0,1)</f>
        <v>1</v>
      </c>
      <c r="CA30" s="107" t="n">
        <f aca="false">IF(AND(ISBLANK(AM30),$AP30=1,CA$48=1),0,1)</f>
        <v>1</v>
      </c>
    </row>
    <row r="31" customFormat="false" ht="15.75" hidden="false" customHeight="true" outlineLevel="0" collapsed="false">
      <c r="B31" s="98" t="n">
        <v>24</v>
      </c>
      <c r="C31" s="99" t="str">
        <f aca="false">IF(ISBLANK(Список!B31),"",IF(Список!J31=0,служ!$A$54,Список!B31))</f>
        <v/>
      </c>
      <c r="D31" s="100"/>
      <c r="E31" s="100"/>
      <c r="F31" s="100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2"/>
      <c r="AB31" s="101"/>
      <c r="AC31" s="101"/>
      <c r="AD31" s="101"/>
      <c r="AE31" s="101"/>
      <c r="AF31" s="101"/>
      <c r="AG31" s="101"/>
      <c r="AH31" s="103"/>
      <c r="AI31" s="103"/>
      <c r="AJ31" s="103"/>
      <c r="AK31" s="103"/>
      <c r="AL31" s="103"/>
      <c r="AM31" s="101"/>
      <c r="AN31" s="104" t="n">
        <f aca="false">IF(AND(OR(COUNTIF(D31:AM31,"&gt;0")&gt;0,COUNTIF(D31:AM31,"@")&gt;0),AP31=0),0,1)</f>
        <v>1</v>
      </c>
      <c r="AO31" s="104"/>
      <c r="AP31" s="105" t="n">
        <f aca="false">IF(C31="",0,1)</f>
        <v>0</v>
      </c>
      <c r="AQ31" s="106" t="n">
        <f aca="false">IF(AND(SUM(AR31:CA31)=36,Список!J31=1),1,0)</f>
        <v>1</v>
      </c>
      <c r="AR31" s="107" t="n">
        <f aca="false">IF(AND(ISBLANK(D31),$AP31=1,AR$48=1),0,1)</f>
        <v>1</v>
      </c>
      <c r="AS31" s="107" t="n">
        <f aca="false">IF(AND(ISBLANK(E31),$AP31=1,AS$48=1),0,1)</f>
        <v>1</v>
      </c>
      <c r="AT31" s="107" t="n">
        <f aca="false">IF(AND(ISBLANK(F31),$AP31=1,AT$48=1),0,1)</f>
        <v>1</v>
      </c>
      <c r="AU31" s="107" t="n">
        <f aca="false">IF(AND(ISBLANK(G31),$AP31=1,AU$48=1),0,1)</f>
        <v>1</v>
      </c>
      <c r="AV31" s="107" t="n">
        <f aca="false">IF(AND(ISBLANK(H31),$AP31=1,AV$48=1),0,1)</f>
        <v>1</v>
      </c>
      <c r="AW31" s="107" t="n">
        <f aca="false">IF(AND(ISBLANK(I31),$AP31=1,AW$48=1),0,1)</f>
        <v>1</v>
      </c>
      <c r="AX31" s="107" t="n">
        <f aca="false">IF(AND(ISBLANK(J31),$AP31=1,AX$48=1),0,1)</f>
        <v>1</v>
      </c>
      <c r="AY31" s="107" t="n">
        <f aca="false">IF(AND(ISBLANK(K31),$AP31=1,AY$48=1),0,1)</f>
        <v>1</v>
      </c>
      <c r="AZ31" s="107" t="n">
        <f aca="false">IF(AND(ISBLANK(L31),$AP31=1,AZ$48=1),0,1)</f>
        <v>1</v>
      </c>
      <c r="BA31" s="107" t="n">
        <f aca="false">IF(AND(ISBLANK(M31),$AP31=1,BA$48=1),0,1)</f>
        <v>1</v>
      </c>
      <c r="BB31" s="107" t="n">
        <f aca="false">IF(AND(ISBLANK(N31),$AP31=1,BB$48=1),0,1)</f>
        <v>1</v>
      </c>
      <c r="BC31" s="107" t="n">
        <f aca="false">IF(AND(ISBLANK(O31),$AP31=1,BC$48=1),0,1)</f>
        <v>1</v>
      </c>
      <c r="BD31" s="107" t="n">
        <f aca="false">IF(AND(ISBLANK(P31),$AP31=1,BD$48=1),0,1)</f>
        <v>1</v>
      </c>
      <c r="BE31" s="107" t="n">
        <f aca="false">IF(AND(ISBLANK(Q31),$AP31=1,BE$48=1),0,1)</f>
        <v>1</v>
      </c>
      <c r="BF31" s="107" t="n">
        <f aca="false">IF(AND(ISBLANK(R31),$AP31=1,BF$48=1),0,1)</f>
        <v>1</v>
      </c>
      <c r="BG31" s="107" t="n">
        <f aca="false">IF(AND(ISBLANK(S31),$AP31=1,BG$48=1),0,1)</f>
        <v>1</v>
      </c>
      <c r="BH31" s="107" t="n">
        <f aca="false">IF(AND(ISBLANK(T31),$AP31=1,BH$48=1),0,1)</f>
        <v>1</v>
      </c>
      <c r="BI31" s="107" t="n">
        <f aca="false">IF(AND(ISBLANK(U31),$AP31=1,BI$48=1),0,1)</f>
        <v>1</v>
      </c>
      <c r="BJ31" s="107" t="n">
        <f aca="false">IF(AND(ISBLANK(V31),$AP31=1,BJ$48=1),0,1)</f>
        <v>1</v>
      </c>
      <c r="BK31" s="107" t="n">
        <f aca="false">IF(AND(ISBLANK(W31),$AP31=1,BK$48=1),0,1)</f>
        <v>1</v>
      </c>
      <c r="BL31" s="107" t="n">
        <f aca="false">IF(AND(ISBLANK(X31),$AP31=1,BL$48=1),0,1)</f>
        <v>1</v>
      </c>
      <c r="BM31" s="107" t="n">
        <f aca="false">IF(AND(ISBLANK(Y31),$AP31=1,BM$48=1),0,1)</f>
        <v>1</v>
      </c>
      <c r="BN31" s="107" t="n">
        <f aca="false">IF(AND(ISBLANK(Z31),$AP31=1,BN$48=1),0,1)</f>
        <v>1</v>
      </c>
      <c r="BO31" s="107" t="n">
        <f aca="false">IF(AND(ISBLANK(AA31),$AP31=1,BO$48=1),0,1)</f>
        <v>1</v>
      </c>
      <c r="BP31" s="107" t="n">
        <f aca="false">IF(AND(ISBLANK(AB31),$AP31=1,BP$48=1),0,1)</f>
        <v>1</v>
      </c>
      <c r="BQ31" s="107" t="n">
        <f aca="false">IF(AND(ISBLANK(AC31),$AP31=1,BQ$48=1),0,1)</f>
        <v>1</v>
      </c>
      <c r="BR31" s="107" t="n">
        <f aca="false">IF(AND(ISBLANK(AD31),$AP31=1,BR$48=1),0,1)</f>
        <v>1</v>
      </c>
      <c r="BS31" s="107" t="n">
        <f aca="false">IF(AND(ISBLANK(AE31),$AP31=1,BS$48=1),0,1)</f>
        <v>1</v>
      </c>
      <c r="BT31" s="107" t="n">
        <f aca="false">IF(AND(ISBLANK(AF31),$AP31=1,BT$48=1),0,1)</f>
        <v>1</v>
      </c>
      <c r="BU31" s="107" t="n">
        <f aca="false">IF(AND(ISBLANK(AG31),$AP31=1,BU$48=1),0,1)</f>
        <v>1</v>
      </c>
      <c r="BV31" s="107" t="n">
        <f aca="false">IF(AND(ISBLANK(AH31),$AP31=1,BV$48=1),0,1)</f>
        <v>1</v>
      </c>
      <c r="BW31" s="107" t="n">
        <f aca="false">IF(AND(ISBLANK(AI31),$AP31=1,BW$48=1),0,1)</f>
        <v>1</v>
      </c>
      <c r="BX31" s="107" t="n">
        <f aca="false">IF(AND(ISBLANK(AJ31),$AP31=1,BX$48=1),0,1)</f>
        <v>1</v>
      </c>
      <c r="BY31" s="107" t="n">
        <f aca="false">IF(AND(ISBLANK(AK31),$AP31=1,BY$48=1),0,1)</f>
        <v>1</v>
      </c>
      <c r="BZ31" s="107" t="n">
        <f aca="false">IF(AND(ISBLANK(AL31),$AP31=1,BZ$48=1),0,1)</f>
        <v>1</v>
      </c>
      <c r="CA31" s="107" t="n">
        <f aca="false">IF(AND(ISBLANK(AM31),$AP31=1,CA$48=1),0,1)</f>
        <v>1</v>
      </c>
    </row>
    <row r="32" customFormat="false" ht="15.75" hidden="false" customHeight="true" outlineLevel="0" collapsed="false">
      <c r="B32" s="98" t="n">
        <v>25</v>
      </c>
      <c r="C32" s="99" t="str">
        <f aca="false">IF(ISBLANK(Список!B32),"",IF(Список!J32=0,служ!$A$54,Список!B32))</f>
        <v/>
      </c>
      <c r="D32" s="100"/>
      <c r="E32" s="100"/>
      <c r="F32" s="100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2"/>
      <c r="AB32" s="101"/>
      <c r="AC32" s="101"/>
      <c r="AD32" s="101"/>
      <c r="AE32" s="101"/>
      <c r="AF32" s="101"/>
      <c r="AG32" s="101"/>
      <c r="AH32" s="103"/>
      <c r="AI32" s="103"/>
      <c r="AJ32" s="103"/>
      <c r="AK32" s="103"/>
      <c r="AL32" s="103"/>
      <c r="AM32" s="101"/>
      <c r="AN32" s="104" t="n">
        <f aca="false">IF(AND(OR(COUNTIF(D32:AM32,"&gt;0")&gt;0,COUNTIF(D32:AM32,"@")&gt;0),AP32=0),0,1)</f>
        <v>1</v>
      </c>
      <c r="AO32" s="104"/>
      <c r="AP32" s="105" t="n">
        <f aca="false">IF(C32="",0,1)</f>
        <v>0</v>
      </c>
      <c r="AQ32" s="106" t="n">
        <f aca="false">IF(AND(SUM(AR32:CA32)=36,Список!J32=1),1,0)</f>
        <v>1</v>
      </c>
      <c r="AR32" s="107" t="n">
        <f aca="false">IF(AND(ISBLANK(D32),$AP32=1,AR$48=1),0,1)</f>
        <v>1</v>
      </c>
      <c r="AS32" s="107" t="n">
        <f aca="false">IF(AND(ISBLANK(E32),$AP32=1,AS$48=1),0,1)</f>
        <v>1</v>
      </c>
      <c r="AT32" s="107" t="n">
        <f aca="false">IF(AND(ISBLANK(F32),$AP32=1,AT$48=1),0,1)</f>
        <v>1</v>
      </c>
      <c r="AU32" s="107" t="n">
        <f aca="false">IF(AND(ISBLANK(G32),$AP32=1,AU$48=1),0,1)</f>
        <v>1</v>
      </c>
      <c r="AV32" s="107" t="n">
        <f aca="false">IF(AND(ISBLANK(H32),$AP32=1,AV$48=1),0,1)</f>
        <v>1</v>
      </c>
      <c r="AW32" s="107" t="n">
        <f aca="false">IF(AND(ISBLANK(I32),$AP32=1,AW$48=1),0,1)</f>
        <v>1</v>
      </c>
      <c r="AX32" s="107" t="n">
        <f aca="false">IF(AND(ISBLANK(J32),$AP32=1,AX$48=1),0,1)</f>
        <v>1</v>
      </c>
      <c r="AY32" s="107" t="n">
        <f aca="false">IF(AND(ISBLANK(K32),$AP32=1,AY$48=1),0,1)</f>
        <v>1</v>
      </c>
      <c r="AZ32" s="107" t="n">
        <f aca="false">IF(AND(ISBLANK(L32),$AP32=1,AZ$48=1),0,1)</f>
        <v>1</v>
      </c>
      <c r="BA32" s="107" t="n">
        <f aca="false">IF(AND(ISBLANK(M32),$AP32=1,BA$48=1),0,1)</f>
        <v>1</v>
      </c>
      <c r="BB32" s="107" t="n">
        <f aca="false">IF(AND(ISBLANK(N32),$AP32=1,BB$48=1),0,1)</f>
        <v>1</v>
      </c>
      <c r="BC32" s="107" t="n">
        <f aca="false">IF(AND(ISBLANK(O32),$AP32=1,BC$48=1),0,1)</f>
        <v>1</v>
      </c>
      <c r="BD32" s="107" t="n">
        <f aca="false">IF(AND(ISBLANK(P32),$AP32=1,BD$48=1),0,1)</f>
        <v>1</v>
      </c>
      <c r="BE32" s="107" t="n">
        <f aca="false">IF(AND(ISBLANK(Q32),$AP32=1,BE$48=1),0,1)</f>
        <v>1</v>
      </c>
      <c r="BF32" s="107" t="n">
        <f aca="false">IF(AND(ISBLANK(R32),$AP32=1,BF$48=1),0,1)</f>
        <v>1</v>
      </c>
      <c r="BG32" s="107" t="n">
        <f aca="false">IF(AND(ISBLANK(S32),$AP32=1,BG$48=1),0,1)</f>
        <v>1</v>
      </c>
      <c r="BH32" s="107" t="n">
        <f aca="false">IF(AND(ISBLANK(T32),$AP32=1,BH$48=1),0,1)</f>
        <v>1</v>
      </c>
      <c r="BI32" s="107" t="n">
        <f aca="false">IF(AND(ISBLANK(U32),$AP32=1,BI$48=1),0,1)</f>
        <v>1</v>
      </c>
      <c r="BJ32" s="107" t="n">
        <f aca="false">IF(AND(ISBLANK(V32),$AP32=1,BJ$48=1),0,1)</f>
        <v>1</v>
      </c>
      <c r="BK32" s="107" t="n">
        <f aca="false">IF(AND(ISBLANK(W32),$AP32=1,BK$48=1),0,1)</f>
        <v>1</v>
      </c>
      <c r="BL32" s="107" t="n">
        <f aca="false">IF(AND(ISBLANK(X32),$AP32=1,BL$48=1),0,1)</f>
        <v>1</v>
      </c>
      <c r="BM32" s="107" t="n">
        <f aca="false">IF(AND(ISBLANK(Y32),$AP32=1,BM$48=1),0,1)</f>
        <v>1</v>
      </c>
      <c r="BN32" s="107" t="n">
        <f aca="false">IF(AND(ISBLANK(Z32),$AP32=1,BN$48=1),0,1)</f>
        <v>1</v>
      </c>
      <c r="BO32" s="107" t="n">
        <f aca="false">IF(AND(ISBLANK(AA32),$AP32=1,BO$48=1),0,1)</f>
        <v>1</v>
      </c>
      <c r="BP32" s="107" t="n">
        <f aca="false">IF(AND(ISBLANK(AB32),$AP32=1,BP$48=1),0,1)</f>
        <v>1</v>
      </c>
      <c r="BQ32" s="107" t="n">
        <f aca="false">IF(AND(ISBLANK(AC32),$AP32=1,BQ$48=1),0,1)</f>
        <v>1</v>
      </c>
      <c r="BR32" s="107" t="n">
        <f aca="false">IF(AND(ISBLANK(AD32),$AP32=1,BR$48=1),0,1)</f>
        <v>1</v>
      </c>
      <c r="BS32" s="107" t="n">
        <f aca="false">IF(AND(ISBLANK(AE32),$AP32=1,BS$48=1),0,1)</f>
        <v>1</v>
      </c>
      <c r="BT32" s="107" t="n">
        <f aca="false">IF(AND(ISBLANK(AF32),$AP32=1,BT$48=1),0,1)</f>
        <v>1</v>
      </c>
      <c r="BU32" s="107" t="n">
        <f aca="false">IF(AND(ISBLANK(AG32),$AP32=1,BU$48=1),0,1)</f>
        <v>1</v>
      </c>
      <c r="BV32" s="107" t="n">
        <f aca="false">IF(AND(ISBLANK(AH32),$AP32=1,BV$48=1),0,1)</f>
        <v>1</v>
      </c>
      <c r="BW32" s="107" t="n">
        <f aca="false">IF(AND(ISBLANK(AI32),$AP32=1,BW$48=1),0,1)</f>
        <v>1</v>
      </c>
      <c r="BX32" s="107" t="n">
        <f aca="false">IF(AND(ISBLANK(AJ32),$AP32=1,BX$48=1),0,1)</f>
        <v>1</v>
      </c>
      <c r="BY32" s="107" t="n">
        <f aca="false">IF(AND(ISBLANK(AK32),$AP32=1,BY$48=1),0,1)</f>
        <v>1</v>
      </c>
      <c r="BZ32" s="107" t="n">
        <f aca="false">IF(AND(ISBLANK(AL32),$AP32=1,BZ$48=1),0,1)</f>
        <v>1</v>
      </c>
      <c r="CA32" s="107" t="n">
        <f aca="false">IF(AND(ISBLANK(AM32),$AP32=1,CA$48=1),0,1)</f>
        <v>1</v>
      </c>
    </row>
    <row r="33" customFormat="false" ht="15.75" hidden="false" customHeight="true" outlineLevel="0" collapsed="false">
      <c r="B33" s="98" t="n">
        <v>26</v>
      </c>
      <c r="C33" s="99" t="str">
        <f aca="false">IF(ISBLANK(Список!B33),"",IF(Список!J33=0,служ!$A$54,Список!B33))</f>
        <v/>
      </c>
      <c r="D33" s="100"/>
      <c r="E33" s="100"/>
      <c r="F33" s="100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2"/>
      <c r="AB33" s="101"/>
      <c r="AC33" s="101"/>
      <c r="AD33" s="101"/>
      <c r="AE33" s="101"/>
      <c r="AF33" s="101"/>
      <c r="AG33" s="101"/>
      <c r="AH33" s="103"/>
      <c r="AI33" s="103"/>
      <c r="AJ33" s="103"/>
      <c r="AK33" s="103"/>
      <c r="AL33" s="103"/>
      <c r="AM33" s="101"/>
      <c r="AN33" s="104" t="n">
        <f aca="false">IF(AND(OR(COUNTIF(D33:AM33,"&gt;0")&gt;0,COUNTIF(D33:AM33,"@")&gt;0),AP33=0),0,1)</f>
        <v>1</v>
      </c>
      <c r="AO33" s="104"/>
      <c r="AP33" s="105" t="n">
        <f aca="false">IF(C33="",0,1)</f>
        <v>0</v>
      </c>
      <c r="AQ33" s="106" t="n">
        <f aca="false">IF(AND(SUM(AR33:CA33)=36,Список!J33=1),1,0)</f>
        <v>1</v>
      </c>
      <c r="AR33" s="107" t="n">
        <f aca="false">IF(AND(ISBLANK(D33),$AP33=1,AR$48=1),0,1)</f>
        <v>1</v>
      </c>
      <c r="AS33" s="107" t="n">
        <f aca="false">IF(AND(ISBLANK(E33),$AP33=1,AS$48=1),0,1)</f>
        <v>1</v>
      </c>
      <c r="AT33" s="107" t="n">
        <f aca="false">IF(AND(ISBLANK(F33),$AP33=1,AT$48=1),0,1)</f>
        <v>1</v>
      </c>
      <c r="AU33" s="107" t="n">
        <f aca="false">IF(AND(ISBLANK(G33),$AP33=1,AU$48=1),0,1)</f>
        <v>1</v>
      </c>
      <c r="AV33" s="107" t="n">
        <f aca="false">IF(AND(ISBLANK(H33),$AP33=1,AV$48=1),0,1)</f>
        <v>1</v>
      </c>
      <c r="AW33" s="107" t="n">
        <f aca="false">IF(AND(ISBLANK(I33),$AP33=1,AW$48=1),0,1)</f>
        <v>1</v>
      </c>
      <c r="AX33" s="107" t="n">
        <f aca="false">IF(AND(ISBLANK(J33),$AP33=1,AX$48=1),0,1)</f>
        <v>1</v>
      </c>
      <c r="AY33" s="107" t="n">
        <f aca="false">IF(AND(ISBLANK(K33),$AP33=1,AY$48=1),0,1)</f>
        <v>1</v>
      </c>
      <c r="AZ33" s="107" t="n">
        <f aca="false">IF(AND(ISBLANK(L33),$AP33=1,AZ$48=1),0,1)</f>
        <v>1</v>
      </c>
      <c r="BA33" s="107" t="n">
        <f aca="false">IF(AND(ISBLANK(M33),$AP33=1,BA$48=1),0,1)</f>
        <v>1</v>
      </c>
      <c r="BB33" s="107" t="n">
        <f aca="false">IF(AND(ISBLANK(N33),$AP33=1,BB$48=1),0,1)</f>
        <v>1</v>
      </c>
      <c r="BC33" s="107" t="n">
        <f aca="false">IF(AND(ISBLANK(O33),$AP33=1,BC$48=1),0,1)</f>
        <v>1</v>
      </c>
      <c r="BD33" s="107" t="n">
        <f aca="false">IF(AND(ISBLANK(P33),$AP33=1,BD$48=1),0,1)</f>
        <v>1</v>
      </c>
      <c r="BE33" s="107" t="n">
        <f aca="false">IF(AND(ISBLANK(Q33),$AP33=1,BE$48=1),0,1)</f>
        <v>1</v>
      </c>
      <c r="BF33" s="107" t="n">
        <f aca="false">IF(AND(ISBLANK(R33),$AP33=1,BF$48=1),0,1)</f>
        <v>1</v>
      </c>
      <c r="BG33" s="107" t="n">
        <f aca="false">IF(AND(ISBLANK(S33),$AP33=1,BG$48=1),0,1)</f>
        <v>1</v>
      </c>
      <c r="BH33" s="107" t="n">
        <f aca="false">IF(AND(ISBLANK(T33),$AP33=1,BH$48=1),0,1)</f>
        <v>1</v>
      </c>
      <c r="BI33" s="107" t="n">
        <f aca="false">IF(AND(ISBLANK(U33),$AP33=1,BI$48=1),0,1)</f>
        <v>1</v>
      </c>
      <c r="BJ33" s="107" t="n">
        <f aca="false">IF(AND(ISBLANK(V33),$AP33=1,BJ$48=1),0,1)</f>
        <v>1</v>
      </c>
      <c r="BK33" s="107" t="n">
        <f aca="false">IF(AND(ISBLANK(W33),$AP33=1,BK$48=1),0,1)</f>
        <v>1</v>
      </c>
      <c r="BL33" s="107" t="n">
        <f aca="false">IF(AND(ISBLANK(X33),$AP33=1,BL$48=1),0,1)</f>
        <v>1</v>
      </c>
      <c r="BM33" s="107" t="n">
        <f aca="false">IF(AND(ISBLANK(Y33),$AP33=1,BM$48=1),0,1)</f>
        <v>1</v>
      </c>
      <c r="BN33" s="107" t="n">
        <f aca="false">IF(AND(ISBLANK(Z33),$AP33=1,BN$48=1),0,1)</f>
        <v>1</v>
      </c>
      <c r="BO33" s="107" t="n">
        <f aca="false">IF(AND(ISBLANK(AA33),$AP33=1,BO$48=1),0,1)</f>
        <v>1</v>
      </c>
      <c r="BP33" s="107" t="n">
        <f aca="false">IF(AND(ISBLANK(AB33),$AP33=1,BP$48=1),0,1)</f>
        <v>1</v>
      </c>
      <c r="BQ33" s="107" t="n">
        <f aca="false">IF(AND(ISBLANK(AC33),$AP33=1,BQ$48=1),0,1)</f>
        <v>1</v>
      </c>
      <c r="BR33" s="107" t="n">
        <f aca="false">IF(AND(ISBLANK(AD33),$AP33=1,BR$48=1),0,1)</f>
        <v>1</v>
      </c>
      <c r="BS33" s="107" t="n">
        <f aca="false">IF(AND(ISBLANK(AE33),$AP33=1,BS$48=1),0,1)</f>
        <v>1</v>
      </c>
      <c r="BT33" s="107" t="n">
        <f aca="false">IF(AND(ISBLANK(AF33),$AP33=1,BT$48=1),0,1)</f>
        <v>1</v>
      </c>
      <c r="BU33" s="107" t="n">
        <f aca="false">IF(AND(ISBLANK(AG33),$AP33=1,BU$48=1),0,1)</f>
        <v>1</v>
      </c>
      <c r="BV33" s="107" t="n">
        <f aca="false">IF(AND(ISBLANK(AH33),$AP33=1,BV$48=1),0,1)</f>
        <v>1</v>
      </c>
      <c r="BW33" s="107" t="n">
        <f aca="false">IF(AND(ISBLANK(AI33),$AP33=1,BW$48=1),0,1)</f>
        <v>1</v>
      </c>
      <c r="BX33" s="107" t="n">
        <f aca="false">IF(AND(ISBLANK(AJ33),$AP33=1,BX$48=1),0,1)</f>
        <v>1</v>
      </c>
      <c r="BY33" s="107" t="n">
        <f aca="false">IF(AND(ISBLANK(AK33),$AP33=1,BY$48=1),0,1)</f>
        <v>1</v>
      </c>
      <c r="BZ33" s="107" t="n">
        <f aca="false">IF(AND(ISBLANK(AL33),$AP33=1,BZ$48=1),0,1)</f>
        <v>1</v>
      </c>
      <c r="CA33" s="107" t="n">
        <f aca="false">IF(AND(ISBLANK(AM33),$AP33=1,CA$48=1),0,1)</f>
        <v>1</v>
      </c>
    </row>
    <row r="34" customFormat="false" ht="15.75" hidden="false" customHeight="true" outlineLevel="0" collapsed="false">
      <c r="B34" s="98" t="n">
        <v>27</v>
      </c>
      <c r="C34" s="99" t="str">
        <f aca="false">IF(ISBLANK(Список!B34),"",IF(Список!J34=0,служ!$A$54,Список!B34))</f>
        <v/>
      </c>
      <c r="D34" s="100"/>
      <c r="E34" s="100"/>
      <c r="F34" s="100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2"/>
      <c r="AB34" s="101"/>
      <c r="AC34" s="101"/>
      <c r="AD34" s="101"/>
      <c r="AE34" s="101"/>
      <c r="AF34" s="101"/>
      <c r="AG34" s="101"/>
      <c r="AH34" s="103"/>
      <c r="AI34" s="103"/>
      <c r="AJ34" s="103"/>
      <c r="AK34" s="103"/>
      <c r="AL34" s="103"/>
      <c r="AM34" s="101"/>
      <c r="AN34" s="104" t="n">
        <f aca="false">IF(AND(OR(COUNTIF(D34:AM34,"&gt;0")&gt;0,COUNTIF(D34:AM34,"@")&gt;0),AP34=0),0,1)</f>
        <v>1</v>
      </c>
      <c r="AO34" s="104"/>
      <c r="AP34" s="105" t="n">
        <f aca="false">IF(C34="",0,1)</f>
        <v>0</v>
      </c>
      <c r="AQ34" s="106" t="n">
        <f aca="false">IF(AND(SUM(AR34:CA34)=36,Список!J34=1),1,0)</f>
        <v>1</v>
      </c>
      <c r="AR34" s="107" t="n">
        <f aca="false">IF(AND(ISBLANK(D34),$AP34=1,AR$48=1),0,1)</f>
        <v>1</v>
      </c>
      <c r="AS34" s="107" t="n">
        <f aca="false">IF(AND(ISBLANK(E34),$AP34=1,AS$48=1),0,1)</f>
        <v>1</v>
      </c>
      <c r="AT34" s="107" t="n">
        <f aca="false">IF(AND(ISBLANK(F34),$AP34=1,AT$48=1),0,1)</f>
        <v>1</v>
      </c>
      <c r="AU34" s="107" t="n">
        <f aca="false">IF(AND(ISBLANK(G34),$AP34=1,AU$48=1),0,1)</f>
        <v>1</v>
      </c>
      <c r="AV34" s="107" t="n">
        <f aca="false">IF(AND(ISBLANK(H34),$AP34=1,AV$48=1),0,1)</f>
        <v>1</v>
      </c>
      <c r="AW34" s="107" t="n">
        <f aca="false">IF(AND(ISBLANK(I34),$AP34=1,AW$48=1),0,1)</f>
        <v>1</v>
      </c>
      <c r="AX34" s="107" t="n">
        <f aca="false">IF(AND(ISBLANK(J34),$AP34=1,AX$48=1),0,1)</f>
        <v>1</v>
      </c>
      <c r="AY34" s="107" t="n">
        <f aca="false">IF(AND(ISBLANK(K34),$AP34=1,AY$48=1),0,1)</f>
        <v>1</v>
      </c>
      <c r="AZ34" s="107" t="n">
        <f aca="false">IF(AND(ISBLANK(L34),$AP34=1,AZ$48=1),0,1)</f>
        <v>1</v>
      </c>
      <c r="BA34" s="107" t="n">
        <f aca="false">IF(AND(ISBLANK(M34),$AP34=1,BA$48=1),0,1)</f>
        <v>1</v>
      </c>
      <c r="BB34" s="107" t="n">
        <f aca="false">IF(AND(ISBLANK(N34),$AP34=1,BB$48=1),0,1)</f>
        <v>1</v>
      </c>
      <c r="BC34" s="107" t="n">
        <f aca="false">IF(AND(ISBLANK(O34),$AP34=1,BC$48=1),0,1)</f>
        <v>1</v>
      </c>
      <c r="BD34" s="107" t="n">
        <f aca="false">IF(AND(ISBLANK(P34),$AP34=1,BD$48=1),0,1)</f>
        <v>1</v>
      </c>
      <c r="BE34" s="107" t="n">
        <f aca="false">IF(AND(ISBLANK(Q34),$AP34=1,BE$48=1),0,1)</f>
        <v>1</v>
      </c>
      <c r="BF34" s="107" t="n">
        <f aca="false">IF(AND(ISBLANK(R34),$AP34=1,BF$48=1),0,1)</f>
        <v>1</v>
      </c>
      <c r="BG34" s="107" t="n">
        <f aca="false">IF(AND(ISBLANK(S34),$AP34=1,BG$48=1),0,1)</f>
        <v>1</v>
      </c>
      <c r="BH34" s="107" t="n">
        <f aca="false">IF(AND(ISBLANK(T34),$AP34=1,BH$48=1),0,1)</f>
        <v>1</v>
      </c>
      <c r="BI34" s="107" t="n">
        <f aca="false">IF(AND(ISBLANK(U34),$AP34=1,BI$48=1),0,1)</f>
        <v>1</v>
      </c>
      <c r="BJ34" s="107" t="n">
        <f aca="false">IF(AND(ISBLANK(V34),$AP34=1,BJ$48=1),0,1)</f>
        <v>1</v>
      </c>
      <c r="BK34" s="107" t="n">
        <f aca="false">IF(AND(ISBLANK(W34),$AP34=1,BK$48=1),0,1)</f>
        <v>1</v>
      </c>
      <c r="BL34" s="107" t="n">
        <f aca="false">IF(AND(ISBLANK(X34),$AP34=1,BL$48=1),0,1)</f>
        <v>1</v>
      </c>
      <c r="BM34" s="107" t="n">
        <f aca="false">IF(AND(ISBLANK(Y34),$AP34=1,BM$48=1),0,1)</f>
        <v>1</v>
      </c>
      <c r="BN34" s="107" t="n">
        <f aca="false">IF(AND(ISBLANK(Z34),$AP34=1,BN$48=1),0,1)</f>
        <v>1</v>
      </c>
      <c r="BO34" s="107" t="n">
        <f aca="false">IF(AND(ISBLANK(AA34),$AP34=1,BO$48=1),0,1)</f>
        <v>1</v>
      </c>
      <c r="BP34" s="107" t="n">
        <f aca="false">IF(AND(ISBLANK(AB34),$AP34=1,BP$48=1),0,1)</f>
        <v>1</v>
      </c>
      <c r="BQ34" s="107" t="n">
        <f aca="false">IF(AND(ISBLANK(AC34),$AP34=1,BQ$48=1),0,1)</f>
        <v>1</v>
      </c>
      <c r="BR34" s="107" t="n">
        <f aca="false">IF(AND(ISBLANK(AD34),$AP34=1,BR$48=1),0,1)</f>
        <v>1</v>
      </c>
      <c r="BS34" s="107" t="n">
        <f aca="false">IF(AND(ISBLANK(AE34),$AP34=1,BS$48=1),0,1)</f>
        <v>1</v>
      </c>
      <c r="BT34" s="107" t="n">
        <f aca="false">IF(AND(ISBLANK(AF34),$AP34=1,BT$48=1),0,1)</f>
        <v>1</v>
      </c>
      <c r="BU34" s="107" t="n">
        <f aca="false">IF(AND(ISBLANK(AG34),$AP34=1,BU$48=1),0,1)</f>
        <v>1</v>
      </c>
      <c r="BV34" s="107" t="n">
        <f aca="false">IF(AND(ISBLANK(AH34),$AP34=1,BV$48=1),0,1)</f>
        <v>1</v>
      </c>
      <c r="BW34" s="107" t="n">
        <f aca="false">IF(AND(ISBLANK(AI34),$AP34=1,BW$48=1),0,1)</f>
        <v>1</v>
      </c>
      <c r="BX34" s="107" t="n">
        <f aca="false">IF(AND(ISBLANK(AJ34),$AP34=1,BX$48=1),0,1)</f>
        <v>1</v>
      </c>
      <c r="BY34" s="107" t="n">
        <f aca="false">IF(AND(ISBLANK(AK34),$AP34=1,BY$48=1),0,1)</f>
        <v>1</v>
      </c>
      <c r="BZ34" s="107" t="n">
        <f aca="false">IF(AND(ISBLANK(AL34),$AP34=1,BZ$48=1),0,1)</f>
        <v>1</v>
      </c>
      <c r="CA34" s="107" t="n">
        <f aca="false">IF(AND(ISBLANK(AM34),$AP34=1,CA$48=1),0,1)</f>
        <v>1</v>
      </c>
    </row>
    <row r="35" customFormat="false" ht="15.75" hidden="false" customHeight="true" outlineLevel="0" collapsed="false">
      <c r="B35" s="98" t="n">
        <v>28</v>
      </c>
      <c r="C35" s="99" t="str">
        <f aca="false">IF(ISBLANK(Список!B35),"",IF(Список!J35=0,служ!$A$54,Список!B35))</f>
        <v/>
      </c>
      <c r="D35" s="100"/>
      <c r="E35" s="100"/>
      <c r="F35" s="100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2"/>
      <c r="AB35" s="101"/>
      <c r="AC35" s="101"/>
      <c r="AD35" s="101"/>
      <c r="AE35" s="101"/>
      <c r="AF35" s="101"/>
      <c r="AG35" s="101"/>
      <c r="AH35" s="103"/>
      <c r="AI35" s="103"/>
      <c r="AJ35" s="103"/>
      <c r="AK35" s="103"/>
      <c r="AL35" s="103"/>
      <c r="AM35" s="101"/>
      <c r="AN35" s="104" t="n">
        <f aca="false">IF(AND(OR(COUNTIF(D35:AM35,"&gt;0")&gt;0,COUNTIF(D35:AM35,"@")&gt;0),AP35=0),0,1)</f>
        <v>1</v>
      </c>
      <c r="AO35" s="104"/>
      <c r="AP35" s="105" t="n">
        <f aca="false">IF(C35="",0,1)</f>
        <v>0</v>
      </c>
      <c r="AQ35" s="106" t="n">
        <f aca="false">IF(AND(SUM(AR35:CA35)=36,Список!J35=1),1,0)</f>
        <v>1</v>
      </c>
      <c r="AR35" s="107" t="n">
        <f aca="false">IF(AND(ISBLANK(D35),$AP35=1,AR$48=1),0,1)</f>
        <v>1</v>
      </c>
      <c r="AS35" s="107" t="n">
        <f aca="false">IF(AND(ISBLANK(E35),$AP35=1,AS$48=1),0,1)</f>
        <v>1</v>
      </c>
      <c r="AT35" s="107" t="n">
        <f aca="false">IF(AND(ISBLANK(F35),$AP35=1,AT$48=1),0,1)</f>
        <v>1</v>
      </c>
      <c r="AU35" s="107" t="n">
        <f aca="false">IF(AND(ISBLANK(G35),$AP35=1,AU$48=1),0,1)</f>
        <v>1</v>
      </c>
      <c r="AV35" s="107" t="n">
        <f aca="false">IF(AND(ISBLANK(H35),$AP35=1,AV$48=1),0,1)</f>
        <v>1</v>
      </c>
      <c r="AW35" s="107" t="n">
        <f aca="false">IF(AND(ISBLANK(I35),$AP35=1,AW$48=1),0,1)</f>
        <v>1</v>
      </c>
      <c r="AX35" s="107" t="n">
        <f aca="false">IF(AND(ISBLANK(J35),$AP35=1,AX$48=1),0,1)</f>
        <v>1</v>
      </c>
      <c r="AY35" s="107" t="n">
        <f aca="false">IF(AND(ISBLANK(K35),$AP35=1,AY$48=1),0,1)</f>
        <v>1</v>
      </c>
      <c r="AZ35" s="107" t="n">
        <f aca="false">IF(AND(ISBLANK(L35),$AP35=1,AZ$48=1),0,1)</f>
        <v>1</v>
      </c>
      <c r="BA35" s="107" t="n">
        <f aca="false">IF(AND(ISBLANK(M35),$AP35=1,BA$48=1),0,1)</f>
        <v>1</v>
      </c>
      <c r="BB35" s="107" t="n">
        <f aca="false">IF(AND(ISBLANK(N35),$AP35=1,BB$48=1),0,1)</f>
        <v>1</v>
      </c>
      <c r="BC35" s="107" t="n">
        <f aca="false">IF(AND(ISBLANK(O35),$AP35=1,BC$48=1),0,1)</f>
        <v>1</v>
      </c>
      <c r="BD35" s="107" t="n">
        <f aca="false">IF(AND(ISBLANK(P35),$AP35=1,BD$48=1),0,1)</f>
        <v>1</v>
      </c>
      <c r="BE35" s="107" t="n">
        <f aca="false">IF(AND(ISBLANK(Q35),$AP35=1,BE$48=1),0,1)</f>
        <v>1</v>
      </c>
      <c r="BF35" s="107" t="n">
        <f aca="false">IF(AND(ISBLANK(R35),$AP35=1,BF$48=1),0,1)</f>
        <v>1</v>
      </c>
      <c r="BG35" s="107" t="n">
        <f aca="false">IF(AND(ISBLANK(S35),$AP35=1,BG$48=1),0,1)</f>
        <v>1</v>
      </c>
      <c r="BH35" s="107" t="n">
        <f aca="false">IF(AND(ISBLANK(T35),$AP35=1,BH$48=1),0,1)</f>
        <v>1</v>
      </c>
      <c r="BI35" s="107" t="n">
        <f aca="false">IF(AND(ISBLANK(U35),$AP35=1,BI$48=1),0,1)</f>
        <v>1</v>
      </c>
      <c r="BJ35" s="107" t="n">
        <f aca="false">IF(AND(ISBLANK(V35),$AP35=1,BJ$48=1),0,1)</f>
        <v>1</v>
      </c>
      <c r="BK35" s="107" t="n">
        <f aca="false">IF(AND(ISBLANK(W35),$AP35=1,BK$48=1),0,1)</f>
        <v>1</v>
      </c>
      <c r="BL35" s="107" t="n">
        <f aca="false">IF(AND(ISBLANK(X35),$AP35=1,BL$48=1),0,1)</f>
        <v>1</v>
      </c>
      <c r="BM35" s="107" t="n">
        <f aca="false">IF(AND(ISBLANK(Y35),$AP35=1,BM$48=1),0,1)</f>
        <v>1</v>
      </c>
      <c r="BN35" s="107" t="n">
        <f aca="false">IF(AND(ISBLANK(Z35),$AP35=1,BN$48=1),0,1)</f>
        <v>1</v>
      </c>
      <c r="BO35" s="107" t="n">
        <f aca="false">IF(AND(ISBLANK(AA35),$AP35=1,BO$48=1),0,1)</f>
        <v>1</v>
      </c>
      <c r="BP35" s="107" t="n">
        <f aca="false">IF(AND(ISBLANK(AB35),$AP35=1,BP$48=1),0,1)</f>
        <v>1</v>
      </c>
      <c r="BQ35" s="107" t="n">
        <f aca="false">IF(AND(ISBLANK(AC35),$AP35=1,BQ$48=1),0,1)</f>
        <v>1</v>
      </c>
      <c r="BR35" s="107" t="n">
        <f aca="false">IF(AND(ISBLANK(AD35),$AP35=1,BR$48=1),0,1)</f>
        <v>1</v>
      </c>
      <c r="BS35" s="107" t="n">
        <f aca="false">IF(AND(ISBLANK(AE35),$AP35=1,BS$48=1),0,1)</f>
        <v>1</v>
      </c>
      <c r="BT35" s="107" t="n">
        <f aca="false">IF(AND(ISBLANK(AF35),$AP35=1,BT$48=1),0,1)</f>
        <v>1</v>
      </c>
      <c r="BU35" s="107" t="n">
        <f aca="false">IF(AND(ISBLANK(AG35),$AP35=1,BU$48=1),0,1)</f>
        <v>1</v>
      </c>
      <c r="BV35" s="107" t="n">
        <f aca="false">IF(AND(ISBLANK(AH35),$AP35=1,BV$48=1),0,1)</f>
        <v>1</v>
      </c>
      <c r="BW35" s="107" t="n">
        <f aca="false">IF(AND(ISBLANK(AI35),$AP35=1,BW$48=1),0,1)</f>
        <v>1</v>
      </c>
      <c r="BX35" s="107" t="n">
        <f aca="false">IF(AND(ISBLANK(AJ35),$AP35=1,BX$48=1),0,1)</f>
        <v>1</v>
      </c>
      <c r="BY35" s="107" t="n">
        <f aca="false">IF(AND(ISBLANK(AK35),$AP35=1,BY$48=1),0,1)</f>
        <v>1</v>
      </c>
      <c r="BZ35" s="107" t="n">
        <f aca="false">IF(AND(ISBLANK(AL35),$AP35=1,BZ$48=1),0,1)</f>
        <v>1</v>
      </c>
      <c r="CA35" s="107" t="n">
        <f aca="false">IF(AND(ISBLANK(AM35),$AP35=1,CA$48=1),0,1)</f>
        <v>1</v>
      </c>
    </row>
    <row r="36" customFormat="false" ht="15.75" hidden="false" customHeight="true" outlineLevel="0" collapsed="false">
      <c r="B36" s="98" t="n">
        <v>29</v>
      </c>
      <c r="C36" s="99" t="str">
        <f aca="false">IF(ISBLANK(Список!B36),"",IF(Список!J36=0,служ!$A$54,Список!B36))</f>
        <v/>
      </c>
      <c r="D36" s="100"/>
      <c r="E36" s="100"/>
      <c r="F36" s="100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2"/>
      <c r="AB36" s="101"/>
      <c r="AC36" s="101"/>
      <c r="AD36" s="101"/>
      <c r="AE36" s="101"/>
      <c r="AF36" s="101"/>
      <c r="AG36" s="101"/>
      <c r="AH36" s="103"/>
      <c r="AI36" s="103"/>
      <c r="AJ36" s="103"/>
      <c r="AK36" s="103"/>
      <c r="AL36" s="103"/>
      <c r="AM36" s="101"/>
      <c r="AN36" s="104" t="n">
        <f aca="false">IF(AND(OR(COUNTIF(D36:AM36,"&gt;0")&gt;0,COUNTIF(D36:AM36,"@")&gt;0),AP36=0),0,1)</f>
        <v>1</v>
      </c>
      <c r="AO36" s="104"/>
      <c r="AP36" s="105" t="n">
        <f aca="false">IF(C36="",0,1)</f>
        <v>0</v>
      </c>
      <c r="AQ36" s="106" t="n">
        <f aca="false">IF(AND(SUM(AR36:CA36)=36,Список!J36=1),1,0)</f>
        <v>1</v>
      </c>
      <c r="AR36" s="107" t="n">
        <f aca="false">IF(AND(ISBLANK(D36),$AP36=1,AR$48=1),0,1)</f>
        <v>1</v>
      </c>
      <c r="AS36" s="107" t="n">
        <f aca="false">IF(AND(ISBLANK(E36),$AP36=1,AS$48=1),0,1)</f>
        <v>1</v>
      </c>
      <c r="AT36" s="107" t="n">
        <f aca="false">IF(AND(ISBLANK(F36),$AP36=1,AT$48=1),0,1)</f>
        <v>1</v>
      </c>
      <c r="AU36" s="107" t="n">
        <f aca="false">IF(AND(ISBLANK(G36),$AP36=1,AU$48=1),0,1)</f>
        <v>1</v>
      </c>
      <c r="AV36" s="107" t="n">
        <f aca="false">IF(AND(ISBLANK(H36),$AP36=1,AV$48=1),0,1)</f>
        <v>1</v>
      </c>
      <c r="AW36" s="107" t="n">
        <f aca="false">IF(AND(ISBLANK(I36),$AP36=1,AW$48=1),0,1)</f>
        <v>1</v>
      </c>
      <c r="AX36" s="107" t="n">
        <f aca="false">IF(AND(ISBLANK(J36),$AP36=1,AX$48=1),0,1)</f>
        <v>1</v>
      </c>
      <c r="AY36" s="107" t="n">
        <f aca="false">IF(AND(ISBLANK(K36),$AP36=1,AY$48=1),0,1)</f>
        <v>1</v>
      </c>
      <c r="AZ36" s="107" t="n">
        <f aca="false">IF(AND(ISBLANK(L36),$AP36=1,AZ$48=1),0,1)</f>
        <v>1</v>
      </c>
      <c r="BA36" s="107" t="n">
        <f aca="false">IF(AND(ISBLANK(M36),$AP36=1,BA$48=1),0,1)</f>
        <v>1</v>
      </c>
      <c r="BB36" s="107" t="n">
        <f aca="false">IF(AND(ISBLANK(N36),$AP36=1,BB$48=1),0,1)</f>
        <v>1</v>
      </c>
      <c r="BC36" s="107" t="n">
        <f aca="false">IF(AND(ISBLANK(O36),$AP36=1,BC$48=1),0,1)</f>
        <v>1</v>
      </c>
      <c r="BD36" s="107" t="n">
        <f aca="false">IF(AND(ISBLANK(P36),$AP36=1,BD$48=1),0,1)</f>
        <v>1</v>
      </c>
      <c r="BE36" s="107" t="n">
        <f aca="false">IF(AND(ISBLANK(Q36),$AP36=1,BE$48=1),0,1)</f>
        <v>1</v>
      </c>
      <c r="BF36" s="107" t="n">
        <f aca="false">IF(AND(ISBLANK(R36),$AP36=1,BF$48=1),0,1)</f>
        <v>1</v>
      </c>
      <c r="BG36" s="107" t="n">
        <f aca="false">IF(AND(ISBLANK(S36),$AP36=1,BG$48=1),0,1)</f>
        <v>1</v>
      </c>
      <c r="BH36" s="107" t="n">
        <f aca="false">IF(AND(ISBLANK(T36),$AP36=1,BH$48=1),0,1)</f>
        <v>1</v>
      </c>
      <c r="BI36" s="107" t="n">
        <f aca="false">IF(AND(ISBLANK(U36),$AP36=1,BI$48=1),0,1)</f>
        <v>1</v>
      </c>
      <c r="BJ36" s="107" t="n">
        <f aca="false">IF(AND(ISBLANK(V36),$AP36=1,BJ$48=1),0,1)</f>
        <v>1</v>
      </c>
      <c r="BK36" s="107" t="n">
        <f aca="false">IF(AND(ISBLANK(W36),$AP36=1,BK$48=1),0,1)</f>
        <v>1</v>
      </c>
      <c r="BL36" s="107" t="n">
        <f aca="false">IF(AND(ISBLANK(X36),$AP36=1,BL$48=1),0,1)</f>
        <v>1</v>
      </c>
      <c r="BM36" s="107" t="n">
        <f aca="false">IF(AND(ISBLANK(Y36),$AP36=1,BM$48=1),0,1)</f>
        <v>1</v>
      </c>
      <c r="BN36" s="107" t="n">
        <f aca="false">IF(AND(ISBLANK(Z36),$AP36=1,BN$48=1),0,1)</f>
        <v>1</v>
      </c>
      <c r="BO36" s="107" t="n">
        <f aca="false">IF(AND(ISBLANK(AA36),$AP36=1,BO$48=1),0,1)</f>
        <v>1</v>
      </c>
      <c r="BP36" s="107" t="n">
        <f aca="false">IF(AND(ISBLANK(AB36),$AP36=1,BP$48=1),0,1)</f>
        <v>1</v>
      </c>
      <c r="BQ36" s="107" t="n">
        <f aca="false">IF(AND(ISBLANK(AC36),$AP36=1,BQ$48=1),0,1)</f>
        <v>1</v>
      </c>
      <c r="BR36" s="107" t="n">
        <f aca="false">IF(AND(ISBLANK(AD36),$AP36=1,BR$48=1),0,1)</f>
        <v>1</v>
      </c>
      <c r="BS36" s="107" t="n">
        <f aca="false">IF(AND(ISBLANK(AE36),$AP36=1,BS$48=1),0,1)</f>
        <v>1</v>
      </c>
      <c r="BT36" s="107" t="n">
        <f aca="false">IF(AND(ISBLANK(AF36),$AP36=1,BT$48=1),0,1)</f>
        <v>1</v>
      </c>
      <c r="BU36" s="107" t="n">
        <f aca="false">IF(AND(ISBLANK(AG36),$AP36=1,BU$48=1),0,1)</f>
        <v>1</v>
      </c>
      <c r="BV36" s="107" t="n">
        <f aca="false">IF(AND(ISBLANK(AH36),$AP36=1,BV$48=1),0,1)</f>
        <v>1</v>
      </c>
      <c r="BW36" s="107" t="n">
        <f aca="false">IF(AND(ISBLANK(AI36),$AP36=1,BW$48=1),0,1)</f>
        <v>1</v>
      </c>
      <c r="BX36" s="107" t="n">
        <f aca="false">IF(AND(ISBLANK(AJ36),$AP36=1,BX$48=1),0,1)</f>
        <v>1</v>
      </c>
      <c r="BY36" s="107" t="n">
        <f aca="false">IF(AND(ISBLANK(AK36),$AP36=1,BY$48=1),0,1)</f>
        <v>1</v>
      </c>
      <c r="BZ36" s="107" t="n">
        <f aca="false">IF(AND(ISBLANK(AL36),$AP36=1,BZ$48=1),0,1)</f>
        <v>1</v>
      </c>
      <c r="CA36" s="107" t="n">
        <f aca="false">IF(AND(ISBLANK(AM36),$AP36=1,CA$48=1),0,1)</f>
        <v>1</v>
      </c>
    </row>
    <row r="37" customFormat="false" ht="15.75" hidden="false" customHeight="true" outlineLevel="0" collapsed="false">
      <c r="B37" s="98" t="n">
        <v>30</v>
      </c>
      <c r="C37" s="99" t="str">
        <f aca="false">IF(ISBLANK(Список!B37),"",IF(Список!J37=0,служ!$A$54,Список!B37))</f>
        <v/>
      </c>
      <c r="D37" s="100"/>
      <c r="E37" s="100"/>
      <c r="F37" s="100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2"/>
      <c r="AB37" s="101"/>
      <c r="AC37" s="101"/>
      <c r="AD37" s="101"/>
      <c r="AE37" s="101"/>
      <c r="AF37" s="101"/>
      <c r="AG37" s="101"/>
      <c r="AH37" s="103"/>
      <c r="AI37" s="103"/>
      <c r="AJ37" s="103"/>
      <c r="AK37" s="103"/>
      <c r="AL37" s="103"/>
      <c r="AM37" s="101"/>
      <c r="AN37" s="104" t="n">
        <f aca="false">IF(AND(OR(COUNTIF(D37:AM37,"&gt;0")&gt;0,COUNTIF(D37:AM37,"@")&gt;0),AP37=0),0,1)</f>
        <v>1</v>
      </c>
      <c r="AO37" s="104"/>
      <c r="AP37" s="105" t="n">
        <f aca="false">IF(C37="",0,1)</f>
        <v>0</v>
      </c>
      <c r="AQ37" s="106" t="n">
        <f aca="false">IF(AND(SUM(AR37:CA37)=36,Список!J37=1),1,0)</f>
        <v>1</v>
      </c>
      <c r="AR37" s="107" t="n">
        <f aca="false">IF(AND(ISBLANK(D37),$AP37=1,AR$48=1),0,1)</f>
        <v>1</v>
      </c>
      <c r="AS37" s="107" t="n">
        <f aca="false">IF(AND(ISBLANK(E37),$AP37=1,AS$48=1),0,1)</f>
        <v>1</v>
      </c>
      <c r="AT37" s="107" t="n">
        <f aca="false">IF(AND(ISBLANK(F37),$AP37=1,AT$48=1),0,1)</f>
        <v>1</v>
      </c>
      <c r="AU37" s="107" t="n">
        <f aca="false">IF(AND(ISBLANK(G37),$AP37=1,AU$48=1),0,1)</f>
        <v>1</v>
      </c>
      <c r="AV37" s="107" t="n">
        <f aca="false">IF(AND(ISBLANK(H37),$AP37=1,AV$48=1),0,1)</f>
        <v>1</v>
      </c>
      <c r="AW37" s="107" t="n">
        <f aca="false">IF(AND(ISBLANK(I37),$AP37=1,AW$48=1),0,1)</f>
        <v>1</v>
      </c>
      <c r="AX37" s="107" t="n">
        <f aca="false">IF(AND(ISBLANK(J37),$AP37=1,AX$48=1),0,1)</f>
        <v>1</v>
      </c>
      <c r="AY37" s="107" t="n">
        <f aca="false">IF(AND(ISBLANK(K37),$AP37=1,AY$48=1),0,1)</f>
        <v>1</v>
      </c>
      <c r="AZ37" s="107" t="n">
        <f aca="false">IF(AND(ISBLANK(L37),$AP37=1,AZ$48=1),0,1)</f>
        <v>1</v>
      </c>
      <c r="BA37" s="107" t="n">
        <f aca="false">IF(AND(ISBLANK(M37),$AP37=1,BA$48=1),0,1)</f>
        <v>1</v>
      </c>
      <c r="BB37" s="107" t="n">
        <f aca="false">IF(AND(ISBLANK(N37),$AP37=1,BB$48=1),0,1)</f>
        <v>1</v>
      </c>
      <c r="BC37" s="107" t="n">
        <f aca="false">IF(AND(ISBLANK(O37),$AP37=1,BC$48=1),0,1)</f>
        <v>1</v>
      </c>
      <c r="BD37" s="107" t="n">
        <f aca="false">IF(AND(ISBLANK(P37),$AP37=1,BD$48=1),0,1)</f>
        <v>1</v>
      </c>
      <c r="BE37" s="107" t="n">
        <f aca="false">IF(AND(ISBLANK(Q37),$AP37=1,BE$48=1),0,1)</f>
        <v>1</v>
      </c>
      <c r="BF37" s="107" t="n">
        <f aca="false">IF(AND(ISBLANK(R37),$AP37=1,BF$48=1),0,1)</f>
        <v>1</v>
      </c>
      <c r="BG37" s="107" t="n">
        <f aca="false">IF(AND(ISBLANK(S37),$AP37=1,BG$48=1),0,1)</f>
        <v>1</v>
      </c>
      <c r="BH37" s="107" t="n">
        <f aca="false">IF(AND(ISBLANK(T37),$AP37=1,BH$48=1),0,1)</f>
        <v>1</v>
      </c>
      <c r="BI37" s="107" t="n">
        <f aca="false">IF(AND(ISBLANK(U37),$AP37=1,BI$48=1),0,1)</f>
        <v>1</v>
      </c>
      <c r="BJ37" s="107" t="n">
        <f aca="false">IF(AND(ISBLANK(V37),$AP37=1,BJ$48=1),0,1)</f>
        <v>1</v>
      </c>
      <c r="BK37" s="107" t="n">
        <f aca="false">IF(AND(ISBLANK(W37),$AP37=1,BK$48=1),0,1)</f>
        <v>1</v>
      </c>
      <c r="BL37" s="107" t="n">
        <f aca="false">IF(AND(ISBLANK(X37),$AP37=1,BL$48=1),0,1)</f>
        <v>1</v>
      </c>
      <c r="BM37" s="107" t="n">
        <f aca="false">IF(AND(ISBLANK(Y37),$AP37=1,BM$48=1),0,1)</f>
        <v>1</v>
      </c>
      <c r="BN37" s="107" t="n">
        <f aca="false">IF(AND(ISBLANK(Z37),$AP37=1,BN$48=1),0,1)</f>
        <v>1</v>
      </c>
      <c r="BO37" s="107" t="n">
        <f aca="false">IF(AND(ISBLANK(AA37),$AP37=1,BO$48=1),0,1)</f>
        <v>1</v>
      </c>
      <c r="BP37" s="107" t="n">
        <f aca="false">IF(AND(ISBLANK(AB37),$AP37=1,BP$48=1),0,1)</f>
        <v>1</v>
      </c>
      <c r="BQ37" s="107" t="n">
        <f aca="false">IF(AND(ISBLANK(AC37),$AP37=1,BQ$48=1),0,1)</f>
        <v>1</v>
      </c>
      <c r="BR37" s="107" t="n">
        <f aca="false">IF(AND(ISBLANK(AD37),$AP37=1,BR$48=1),0,1)</f>
        <v>1</v>
      </c>
      <c r="BS37" s="107" t="n">
        <f aca="false">IF(AND(ISBLANK(AE37),$AP37=1,BS$48=1),0,1)</f>
        <v>1</v>
      </c>
      <c r="BT37" s="107" t="n">
        <f aca="false">IF(AND(ISBLANK(AF37),$AP37=1,BT$48=1),0,1)</f>
        <v>1</v>
      </c>
      <c r="BU37" s="107" t="n">
        <f aca="false">IF(AND(ISBLANK(AG37),$AP37=1,BU$48=1),0,1)</f>
        <v>1</v>
      </c>
      <c r="BV37" s="107" t="n">
        <f aca="false">IF(AND(ISBLANK(AH37),$AP37=1,BV$48=1),0,1)</f>
        <v>1</v>
      </c>
      <c r="BW37" s="107" t="n">
        <f aca="false">IF(AND(ISBLANK(AI37),$AP37=1,BW$48=1),0,1)</f>
        <v>1</v>
      </c>
      <c r="BX37" s="107" t="n">
        <f aca="false">IF(AND(ISBLANK(AJ37),$AP37=1,BX$48=1),0,1)</f>
        <v>1</v>
      </c>
      <c r="BY37" s="107" t="n">
        <f aca="false">IF(AND(ISBLANK(AK37),$AP37=1,BY$48=1),0,1)</f>
        <v>1</v>
      </c>
      <c r="BZ37" s="107" t="n">
        <f aca="false">IF(AND(ISBLANK(AL37),$AP37=1,BZ$48=1),0,1)</f>
        <v>1</v>
      </c>
      <c r="CA37" s="107" t="n">
        <f aca="false">IF(AND(ISBLANK(AM37),$AP37=1,CA$48=1),0,1)</f>
        <v>1</v>
      </c>
    </row>
    <row r="38" customFormat="false" ht="15.75" hidden="false" customHeight="true" outlineLevel="0" collapsed="false">
      <c r="B38" s="98" t="n">
        <v>31</v>
      </c>
      <c r="C38" s="99" t="str">
        <f aca="false">IF(ISBLANK(Список!B38),"",IF(Список!J38=0,служ!$A$54,Список!B38))</f>
        <v/>
      </c>
      <c r="D38" s="100"/>
      <c r="E38" s="100"/>
      <c r="F38" s="100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2"/>
      <c r="AB38" s="101"/>
      <c r="AC38" s="101"/>
      <c r="AD38" s="101"/>
      <c r="AE38" s="101"/>
      <c r="AF38" s="101"/>
      <c r="AG38" s="101"/>
      <c r="AH38" s="103"/>
      <c r="AI38" s="103"/>
      <c r="AJ38" s="103"/>
      <c r="AK38" s="103"/>
      <c r="AL38" s="103"/>
      <c r="AM38" s="101"/>
      <c r="AN38" s="104" t="n">
        <f aca="false">IF(AND(OR(COUNTIF(D38:AM38,"&gt;0")&gt;0,COUNTIF(D38:AM38,"@")&gt;0),AP38=0),0,1)</f>
        <v>1</v>
      </c>
      <c r="AO38" s="104"/>
      <c r="AP38" s="105" t="n">
        <f aca="false">IF(C38="",0,1)</f>
        <v>0</v>
      </c>
      <c r="AQ38" s="106" t="n">
        <f aca="false">IF(AND(SUM(AR38:CA38)=36,Список!J38=1),1,0)</f>
        <v>1</v>
      </c>
      <c r="AR38" s="107" t="n">
        <f aca="false">IF(AND(ISBLANK(D38),$AP38=1,AR$48=1),0,1)</f>
        <v>1</v>
      </c>
      <c r="AS38" s="107" t="n">
        <f aca="false">IF(AND(ISBLANK(E38),$AP38=1,AS$48=1),0,1)</f>
        <v>1</v>
      </c>
      <c r="AT38" s="107" t="n">
        <f aca="false">IF(AND(ISBLANK(F38),$AP38=1,AT$48=1),0,1)</f>
        <v>1</v>
      </c>
      <c r="AU38" s="107" t="n">
        <f aca="false">IF(AND(ISBLANK(G38),$AP38=1,AU$48=1),0,1)</f>
        <v>1</v>
      </c>
      <c r="AV38" s="107" t="n">
        <f aca="false">IF(AND(ISBLANK(H38),$AP38=1,AV$48=1),0,1)</f>
        <v>1</v>
      </c>
      <c r="AW38" s="107" t="n">
        <f aca="false">IF(AND(ISBLANK(I38),$AP38=1,AW$48=1),0,1)</f>
        <v>1</v>
      </c>
      <c r="AX38" s="107" t="n">
        <f aca="false">IF(AND(ISBLANK(J38),$AP38=1,AX$48=1),0,1)</f>
        <v>1</v>
      </c>
      <c r="AY38" s="107" t="n">
        <f aca="false">IF(AND(ISBLANK(K38),$AP38=1,AY$48=1),0,1)</f>
        <v>1</v>
      </c>
      <c r="AZ38" s="107" t="n">
        <f aca="false">IF(AND(ISBLANK(L38),$AP38=1,AZ$48=1),0,1)</f>
        <v>1</v>
      </c>
      <c r="BA38" s="107" t="n">
        <f aca="false">IF(AND(ISBLANK(M38),$AP38=1,BA$48=1),0,1)</f>
        <v>1</v>
      </c>
      <c r="BB38" s="107" t="n">
        <f aca="false">IF(AND(ISBLANK(N38),$AP38=1,BB$48=1),0,1)</f>
        <v>1</v>
      </c>
      <c r="BC38" s="107" t="n">
        <f aca="false">IF(AND(ISBLANK(O38),$AP38=1,BC$48=1),0,1)</f>
        <v>1</v>
      </c>
      <c r="BD38" s="107" t="n">
        <f aca="false">IF(AND(ISBLANK(P38),$AP38=1,BD$48=1),0,1)</f>
        <v>1</v>
      </c>
      <c r="BE38" s="107" t="n">
        <f aca="false">IF(AND(ISBLANK(Q38),$AP38=1,BE$48=1),0,1)</f>
        <v>1</v>
      </c>
      <c r="BF38" s="107" t="n">
        <f aca="false">IF(AND(ISBLANK(R38),$AP38=1,BF$48=1),0,1)</f>
        <v>1</v>
      </c>
      <c r="BG38" s="107" t="n">
        <f aca="false">IF(AND(ISBLANK(S38),$AP38=1,BG$48=1),0,1)</f>
        <v>1</v>
      </c>
      <c r="BH38" s="107" t="n">
        <f aca="false">IF(AND(ISBLANK(T38),$AP38=1,BH$48=1),0,1)</f>
        <v>1</v>
      </c>
      <c r="BI38" s="107" t="n">
        <f aca="false">IF(AND(ISBLANK(U38),$AP38=1,BI$48=1),0,1)</f>
        <v>1</v>
      </c>
      <c r="BJ38" s="107" t="n">
        <f aca="false">IF(AND(ISBLANK(V38),$AP38=1,BJ$48=1),0,1)</f>
        <v>1</v>
      </c>
      <c r="BK38" s="107" t="n">
        <f aca="false">IF(AND(ISBLANK(W38),$AP38=1,BK$48=1),0,1)</f>
        <v>1</v>
      </c>
      <c r="BL38" s="107" t="n">
        <f aca="false">IF(AND(ISBLANK(X38),$AP38=1,BL$48=1),0,1)</f>
        <v>1</v>
      </c>
      <c r="BM38" s="107" t="n">
        <f aca="false">IF(AND(ISBLANK(Y38),$AP38=1,BM$48=1),0,1)</f>
        <v>1</v>
      </c>
      <c r="BN38" s="107" t="n">
        <f aca="false">IF(AND(ISBLANK(Z38),$AP38=1,BN$48=1),0,1)</f>
        <v>1</v>
      </c>
      <c r="BO38" s="107" t="n">
        <f aca="false">IF(AND(ISBLANK(AA38),$AP38=1,BO$48=1),0,1)</f>
        <v>1</v>
      </c>
      <c r="BP38" s="107" t="n">
        <f aca="false">IF(AND(ISBLANK(AB38),$AP38=1,BP$48=1),0,1)</f>
        <v>1</v>
      </c>
      <c r="BQ38" s="107" t="n">
        <f aca="false">IF(AND(ISBLANK(AC38),$AP38=1,BQ$48=1),0,1)</f>
        <v>1</v>
      </c>
      <c r="BR38" s="107" t="n">
        <f aca="false">IF(AND(ISBLANK(AD38),$AP38=1,BR$48=1),0,1)</f>
        <v>1</v>
      </c>
      <c r="BS38" s="107" t="n">
        <f aca="false">IF(AND(ISBLANK(AE38),$AP38=1,BS$48=1),0,1)</f>
        <v>1</v>
      </c>
      <c r="BT38" s="107" t="n">
        <f aca="false">IF(AND(ISBLANK(AF38),$AP38=1,BT$48=1),0,1)</f>
        <v>1</v>
      </c>
      <c r="BU38" s="107" t="n">
        <f aca="false">IF(AND(ISBLANK(AG38),$AP38=1,BU$48=1),0,1)</f>
        <v>1</v>
      </c>
      <c r="BV38" s="107" t="n">
        <f aca="false">IF(AND(ISBLANK(AH38),$AP38=1,BV$48=1),0,1)</f>
        <v>1</v>
      </c>
      <c r="BW38" s="107" t="n">
        <f aca="false">IF(AND(ISBLANK(AI38),$AP38=1,BW$48=1),0,1)</f>
        <v>1</v>
      </c>
      <c r="BX38" s="107" t="n">
        <f aca="false">IF(AND(ISBLANK(AJ38),$AP38=1,BX$48=1),0,1)</f>
        <v>1</v>
      </c>
      <c r="BY38" s="107" t="n">
        <f aca="false">IF(AND(ISBLANK(AK38),$AP38=1,BY$48=1),0,1)</f>
        <v>1</v>
      </c>
      <c r="BZ38" s="107" t="n">
        <f aca="false">IF(AND(ISBLANK(AL38),$AP38=1,BZ$48=1),0,1)</f>
        <v>1</v>
      </c>
      <c r="CA38" s="107" t="n">
        <f aca="false">IF(AND(ISBLANK(AM38),$AP38=1,CA$48=1),0,1)</f>
        <v>1</v>
      </c>
    </row>
    <row r="39" customFormat="false" ht="15.75" hidden="false" customHeight="true" outlineLevel="0" collapsed="false">
      <c r="B39" s="98" t="n">
        <v>32</v>
      </c>
      <c r="C39" s="99" t="str">
        <f aca="false">IF(ISBLANK(Список!B39),"",IF(Список!J39=0,служ!$A$54,Список!B39))</f>
        <v/>
      </c>
      <c r="D39" s="100"/>
      <c r="E39" s="100"/>
      <c r="F39" s="100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2"/>
      <c r="AB39" s="101"/>
      <c r="AC39" s="101"/>
      <c r="AD39" s="101"/>
      <c r="AE39" s="101"/>
      <c r="AF39" s="101"/>
      <c r="AG39" s="101"/>
      <c r="AH39" s="103"/>
      <c r="AI39" s="103"/>
      <c r="AJ39" s="103"/>
      <c r="AK39" s="103"/>
      <c r="AL39" s="103"/>
      <c r="AM39" s="101"/>
      <c r="AN39" s="104" t="n">
        <f aca="false">IF(AND(OR(COUNTIF(D39:AM39,"&gt;0")&gt;0,COUNTIF(D39:AM39,"@")&gt;0),AP39=0),0,1)</f>
        <v>1</v>
      </c>
      <c r="AO39" s="104"/>
      <c r="AP39" s="105" t="n">
        <f aca="false">IF(C39="",0,1)</f>
        <v>0</v>
      </c>
      <c r="AQ39" s="106" t="n">
        <f aca="false">IF(AND(SUM(AR39:CA39)=36,Список!J39=1),1,0)</f>
        <v>1</v>
      </c>
      <c r="AR39" s="107" t="n">
        <f aca="false">IF(AND(ISBLANK(D39),$AP39=1,AR$48=1),0,1)</f>
        <v>1</v>
      </c>
      <c r="AS39" s="107" t="n">
        <f aca="false">IF(AND(ISBLANK(E39),$AP39=1,AS$48=1),0,1)</f>
        <v>1</v>
      </c>
      <c r="AT39" s="107" t="n">
        <f aca="false">IF(AND(ISBLANK(F39),$AP39=1,AT$48=1),0,1)</f>
        <v>1</v>
      </c>
      <c r="AU39" s="107" t="n">
        <f aca="false">IF(AND(ISBLANK(G39),$AP39=1,AU$48=1),0,1)</f>
        <v>1</v>
      </c>
      <c r="AV39" s="107" t="n">
        <f aca="false">IF(AND(ISBLANK(H39),$AP39=1,AV$48=1),0,1)</f>
        <v>1</v>
      </c>
      <c r="AW39" s="107" t="n">
        <f aca="false">IF(AND(ISBLANK(I39),$AP39=1,AW$48=1),0,1)</f>
        <v>1</v>
      </c>
      <c r="AX39" s="107" t="n">
        <f aca="false">IF(AND(ISBLANK(J39),$AP39=1,AX$48=1),0,1)</f>
        <v>1</v>
      </c>
      <c r="AY39" s="107" t="n">
        <f aca="false">IF(AND(ISBLANK(K39),$AP39=1,AY$48=1),0,1)</f>
        <v>1</v>
      </c>
      <c r="AZ39" s="107" t="n">
        <f aca="false">IF(AND(ISBLANK(L39),$AP39=1,AZ$48=1),0,1)</f>
        <v>1</v>
      </c>
      <c r="BA39" s="107" t="n">
        <f aca="false">IF(AND(ISBLANK(M39),$AP39=1,BA$48=1),0,1)</f>
        <v>1</v>
      </c>
      <c r="BB39" s="107" t="n">
        <f aca="false">IF(AND(ISBLANK(N39),$AP39=1,BB$48=1),0,1)</f>
        <v>1</v>
      </c>
      <c r="BC39" s="107" t="n">
        <f aca="false">IF(AND(ISBLANK(O39),$AP39=1,BC$48=1),0,1)</f>
        <v>1</v>
      </c>
      <c r="BD39" s="107" t="n">
        <f aca="false">IF(AND(ISBLANK(P39),$AP39=1,BD$48=1),0,1)</f>
        <v>1</v>
      </c>
      <c r="BE39" s="107" t="n">
        <f aca="false">IF(AND(ISBLANK(Q39),$AP39=1,BE$48=1),0,1)</f>
        <v>1</v>
      </c>
      <c r="BF39" s="107" t="n">
        <f aca="false">IF(AND(ISBLANK(R39),$AP39=1,BF$48=1),0,1)</f>
        <v>1</v>
      </c>
      <c r="BG39" s="107" t="n">
        <f aca="false">IF(AND(ISBLANK(S39),$AP39=1,BG$48=1),0,1)</f>
        <v>1</v>
      </c>
      <c r="BH39" s="107" t="n">
        <f aca="false">IF(AND(ISBLANK(T39),$AP39=1,BH$48=1),0,1)</f>
        <v>1</v>
      </c>
      <c r="BI39" s="107" t="n">
        <f aca="false">IF(AND(ISBLANK(U39),$AP39=1,BI$48=1),0,1)</f>
        <v>1</v>
      </c>
      <c r="BJ39" s="107" t="n">
        <f aca="false">IF(AND(ISBLANK(V39),$AP39=1,BJ$48=1),0,1)</f>
        <v>1</v>
      </c>
      <c r="BK39" s="107" t="n">
        <f aca="false">IF(AND(ISBLANK(W39),$AP39=1,BK$48=1),0,1)</f>
        <v>1</v>
      </c>
      <c r="BL39" s="107" t="n">
        <f aca="false">IF(AND(ISBLANK(X39),$AP39=1,BL$48=1),0,1)</f>
        <v>1</v>
      </c>
      <c r="BM39" s="107" t="n">
        <f aca="false">IF(AND(ISBLANK(Y39),$AP39=1,BM$48=1),0,1)</f>
        <v>1</v>
      </c>
      <c r="BN39" s="107" t="n">
        <f aca="false">IF(AND(ISBLANK(Z39),$AP39=1,BN$48=1),0,1)</f>
        <v>1</v>
      </c>
      <c r="BO39" s="107" t="n">
        <f aca="false">IF(AND(ISBLANK(AA39),$AP39=1,BO$48=1),0,1)</f>
        <v>1</v>
      </c>
      <c r="BP39" s="107" t="n">
        <f aca="false">IF(AND(ISBLANK(AB39),$AP39=1,BP$48=1),0,1)</f>
        <v>1</v>
      </c>
      <c r="BQ39" s="107" t="n">
        <f aca="false">IF(AND(ISBLANK(AC39),$AP39=1,BQ$48=1),0,1)</f>
        <v>1</v>
      </c>
      <c r="BR39" s="107" t="n">
        <f aca="false">IF(AND(ISBLANK(AD39),$AP39=1,BR$48=1),0,1)</f>
        <v>1</v>
      </c>
      <c r="BS39" s="107" t="n">
        <f aca="false">IF(AND(ISBLANK(AE39),$AP39=1,BS$48=1),0,1)</f>
        <v>1</v>
      </c>
      <c r="BT39" s="107" t="n">
        <f aca="false">IF(AND(ISBLANK(AF39),$AP39=1,BT$48=1),0,1)</f>
        <v>1</v>
      </c>
      <c r="BU39" s="107" t="n">
        <f aca="false">IF(AND(ISBLANK(AG39),$AP39=1,BU$48=1),0,1)</f>
        <v>1</v>
      </c>
      <c r="BV39" s="107" t="n">
        <f aca="false">IF(AND(ISBLANK(AH39),$AP39=1,BV$48=1),0,1)</f>
        <v>1</v>
      </c>
      <c r="BW39" s="107" t="n">
        <f aca="false">IF(AND(ISBLANK(AI39),$AP39=1,BW$48=1),0,1)</f>
        <v>1</v>
      </c>
      <c r="BX39" s="107" t="n">
        <f aca="false">IF(AND(ISBLANK(AJ39),$AP39=1,BX$48=1),0,1)</f>
        <v>1</v>
      </c>
      <c r="BY39" s="107" t="n">
        <f aca="false">IF(AND(ISBLANK(AK39),$AP39=1,BY$48=1),0,1)</f>
        <v>1</v>
      </c>
      <c r="BZ39" s="107" t="n">
        <f aca="false">IF(AND(ISBLANK(AL39),$AP39=1,BZ$48=1),0,1)</f>
        <v>1</v>
      </c>
      <c r="CA39" s="107" t="n">
        <f aca="false">IF(AND(ISBLANK(AM39),$AP39=1,CA$48=1),0,1)</f>
        <v>1</v>
      </c>
    </row>
    <row r="40" customFormat="false" ht="15.75" hidden="false" customHeight="true" outlineLevel="0" collapsed="false">
      <c r="B40" s="98" t="n">
        <v>33</v>
      </c>
      <c r="C40" s="99" t="str">
        <f aca="false">IF(ISBLANK(Список!B40),"",IF(Список!J40=0,служ!$A$54,Список!B40))</f>
        <v/>
      </c>
      <c r="D40" s="100"/>
      <c r="E40" s="100"/>
      <c r="F40" s="100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2"/>
      <c r="AB40" s="101"/>
      <c r="AC40" s="101"/>
      <c r="AD40" s="101"/>
      <c r="AE40" s="101"/>
      <c r="AF40" s="101"/>
      <c r="AG40" s="101"/>
      <c r="AH40" s="103"/>
      <c r="AI40" s="103"/>
      <c r="AJ40" s="103"/>
      <c r="AK40" s="103"/>
      <c r="AL40" s="103"/>
      <c r="AM40" s="101"/>
      <c r="AN40" s="104" t="n">
        <f aca="false">IF(AND(OR(COUNTIF(D40:AM40,"&gt;0")&gt;0,COUNTIF(D40:AM40,"@")&gt;0),AP40=0),0,1)</f>
        <v>1</v>
      </c>
      <c r="AO40" s="104"/>
      <c r="AP40" s="105" t="n">
        <f aca="false">IF(C40="",0,1)</f>
        <v>0</v>
      </c>
      <c r="AQ40" s="106" t="n">
        <f aca="false">IF(AND(SUM(AR40:CA40)=36,Список!J40=1),1,0)</f>
        <v>1</v>
      </c>
      <c r="AR40" s="107" t="n">
        <f aca="false">IF(AND(ISBLANK(D40),$AP40=1,AR$48=1),0,1)</f>
        <v>1</v>
      </c>
      <c r="AS40" s="107" t="n">
        <f aca="false">IF(AND(ISBLANK(E40),$AP40=1,AS$48=1),0,1)</f>
        <v>1</v>
      </c>
      <c r="AT40" s="107" t="n">
        <f aca="false">IF(AND(ISBLANK(F40),$AP40=1,AT$48=1),0,1)</f>
        <v>1</v>
      </c>
      <c r="AU40" s="107" t="n">
        <f aca="false">IF(AND(ISBLANK(G40),$AP40=1,AU$48=1),0,1)</f>
        <v>1</v>
      </c>
      <c r="AV40" s="107" t="n">
        <f aca="false">IF(AND(ISBLANK(H40),$AP40=1,AV$48=1),0,1)</f>
        <v>1</v>
      </c>
      <c r="AW40" s="107" t="n">
        <f aca="false">IF(AND(ISBLANK(I40),$AP40=1,AW$48=1),0,1)</f>
        <v>1</v>
      </c>
      <c r="AX40" s="107" t="n">
        <f aca="false">IF(AND(ISBLANK(J40),$AP40=1,AX$48=1),0,1)</f>
        <v>1</v>
      </c>
      <c r="AY40" s="107" t="n">
        <f aca="false">IF(AND(ISBLANK(K40),$AP40=1,AY$48=1),0,1)</f>
        <v>1</v>
      </c>
      <c r="AZ40" s="107" t="n">
        <f aca="false">IF(AND(ISBLANK(L40),$AP40=1,AZ$48=1),0,1)</f>
        <v>1</v>
      </c>
      <c r="BA40" s="107" t="n">
        <f aca="false">IF(AND(ISBLANK(M40),$AP40=1,BA$48=1),0,1)</f>
        <v>1</v>
      </c>
      <c r="BB40" s="107" t="n">
        <f aca="false">IF(AND(ISBLANK(N40),$AP40=1,BB$48=1),0,1)</f>
        <v>1</v>
      </c>
      <c r="BC40" s="107" t="n">
        <f aca="false">IF(AND(ISBLANK(O40),$AP40=1,BC$48=1),0,1)</f>
        <v>1</v>
      </c>
      <c r="BD40" s="107" t="n">
        <f aca="false">IF(AND(ISBLANK(P40),$AP40=1,BD$48=1),0,1)</f>
        <v>1</v>
      </c>
      <c r="BE40" s="107" t="n">
        <f aca="false">IF(AND(ISBLANK(Q40),$AP40=1,BE$48=1),0,1)</f>
        <v>1</v>
      </c>
      <c r="BF40" s="107" t="n">
        <f aca="false">IF(AND(ISBLANK(R40),$AP40=1,BF$48=1),0,1)</f>
        <v>1</v>
      </c>
      <c r="BG40" s="107" t="n">
        <f aca="false">IF(AND(ISBLANK(S40),$AP40=1,BG$48=1),0,1)</f>
        <v>1</v>
      </c>
      <c r="BH40" s="107" t="n">
        <f aca="false">IF(AND(ISBLANK(T40),$AP40=1,BH$48=1),0,1)</f>
        <v>1</v>
      </c>
      <c r="BI40" s="107" t="n">
        <f aca="false">IF(AND(ISBLANK(U40),$AP40=1,BI$48=1),0,1)</f>
        <v>1</v>
      </c>
      <c r="BJ40" s="107" t="n">
        <f aca="false">IF(AND(ISBLANK(V40),$AP40=1,BJ$48=1),0,1)</f>
        <v>1</v>
      </c>
      <c r="BK40" s="107" t="n">
        <f aca="false">IF(AND(ISBLANK(W40),$AP40=1,BK$48=1),0,1)</f>
        <v>1</v>
      </c>
      <c r="BL40" s="107" t="n">
        <f aca="false">IF(AND(ISBLANK(X40),$AP40=1,BL$48=1),0,1)</f>
        <v>1</v>
      </c>
      <c r="BM40" s="107" t="n">
        <f aca="false">IF(AND(ISBLANK(Y40),$AP40=1,BM$48=1),0,1)</f>
        <v>1</v>
      </c>
      <c r="BN40" s="107" t="n">
        <f aca="false">IF(AND(ISBLANK(Z40),$AP40=1,BN$48=1),0,1)</f>
        <v>1</v>
      </c>
      <c r="BO40" s="107" t="n">
        <f aca="false">IF(AND(ISBLANK(AA40),$AP40=1,BO$48=1),0,1)</f>
        <v>1</v>
      </c>
      <c r="BP40" s="107" t="n">
        <f aca="false">IF(AND(ISBLANK(AB40),$AP40=1,BP$48=1),0,1)</f>
        <v>1</v>
      </c>
      <c r="BQ40" s="107" t="n">
        <f aca="false">IF(AND(ISBLANK(AC40),$AP40=1,BQ$48=1),0,1)</f>
        <v>1</v>
      </c>
      <c r="BR40" s="107" t="n">
        <f aca="false">IF(AND(ISBLANK(AD40),$AP40=1,BR$48=1),0,1)</f>
        <v>1</v>
      </c>
      <c r="BS40" s="107" t="n">
        <f aca="false">IF(AND(ISBLANK(AE40),$AP40=1,BS$48=1),0,1)</f>
        <v>1</v>
      </c>
      <c r="BT40" s="107" t="n">
        <f aca="false">IF(AND(ISBLANK(AF40),$AP40=1,BT$48=1),0,1)</f>
        <v>1</v>
      </c>
      <c r="BU40" s="107" t="n">
        <f aca="false">IF(AND(ISBLANK(AG40),$AP40=1,BU$48=1),0,1)</f>
        <v>1</v>
      </c>
      <c r="BV40" s="107" t="n">
        <f aca="false">IF(AND(ISBLANK(AH40),$AP40=1,BV$48=1),0,1)</f>
        <v>1</v>
      </c>
      <c r="BW40" s="107" t="n">
        <f aca="false">IF(AND(ISBLANK(AI40),$AP40=1,BW$48=1),0,1)</f>
        <v>1</v>
      </c>
      <c r="BX40" s="107" t="n">
        <f aca="false">IF(AND(ISBLANK(AJ40),$AP40=1,BX$48=1),0,1)</f>
        <v>1</v>
      </c>
      <c r="BY40" s="107" t="n">
        <f aca="false">IF(AND(ISBLANK(AK40),$AP40=1,BY$48=1),0,1)</f>
        <v>1</v>
      </c>
      <c r="BZ40" s="107" t="n">
        <f aca="false">IF(AND(ISBLANK(AL40),$AP40=1,BZ$48=1),0,1)</f>
        <v>1</v>
      </c>
      <c r="CA40" s="107" t="n">
        <f aca="false">IF(AND(ISBLANK(AM40),$AP40=1,CA$48=1),0,1)</f>
        <v>1</v>
      </c>
    </row>
    <row r="41" customFormat="false" ht="15.75" hidden="false" customHeight="true" outlineLevel="0" collapsed="false">
      <c r="B41" s="98" t="n">
        <v>34</v>
      </c>
      <c r="C41" s="99" t="str">
        <f aca="false">IF(ISBLANK(Список!B41),"",IF(Список!J41=0,служ!$A$54,Список!B41))</f>
        <v/>
      </c>
      <c r="D41" s="100"/>
      <c r="E41" s="100"/>
      <c r="F41" s="100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2"/>
      <c r="AB41" s="101"/>
      <c r="AC41" s="101"/>
      <c r="AD41" s="101"/>
      <c r="AE41" s="101"/>
      <c r="AF41" s="101"/>
      <c r="AG41" s="101"/>
      <c r="AH41" s="103"/>
      <c r="AI41" s="103"/>
      <c r="AJ41" s="103"/>
      <c r="AK41" s="103"/>
      <c r="AL41" s="103"/>
      <c r="AM41" s="101"/>
      <c r="AN41" s="104" t="n">
        <f aca="false">IF(AND(OR(COUNTIF(D41:AM41,"&gt;0")&gt;0,COUNTIF(D41:AM41,"@")&gt;0),AP41=0),0,1)</f>
        <v>1</v>
      </c>
      <c r="AO41" s="104"/>
      <c r="AP41" s="105" t="n">
        <f aca="false">IF(C41="",0,1)</f>
        <v>0</v>
      </c>
      <c r="AQ41" s="106" t="n">
        <f aca="false">IF(AND(SUM(AR41:CA41)=36,Список!J41=1),1,0)</f>
        <v>1</v>
      </c>
      <c r="AR41" s="107" t="n">
        <f aca="false">IF(AND(ISBLANK(D41),$AP41=1,AR$48=1),0,1)</f>
        <v>1</v>
      </c>
      <c r="AS41" s="107" t="n">
        <f aca="false">IF(AND(ISBLANK(E41),$AP41=1,AS$48=1),0,1)</f>
        <v>1</v>
      </c>
      <c r="AT41" s="107" t="n">
        <f aca="false">IF(AND(ISBLANK(F41),$AP41=1,AT$48=1),0,1)</f>
        <v>1</v>
      </c>
      <c r="AU41" s="107" t="n">
        <f aca="false">IF(AND(ISBLANK(G41),$AP41=1,AU$48=1),0,1)</f>
        <v>1</v>
      </c>
      <c r="AV41" s="107" t="n">
        <f aca="false">IF(AND(ISBLANK(H41),$AP41=1,AV$48=1),0,1)</f>
        <v>1</v>
      </c>
      <c r="AW41" s="107" t="n">
        <f aca="false">IF(AND(ISBLANK(I41),$AP41=1,AW$48=1),0,1)</f>
        <v>1</v>
      </c>
      <c r="AX41" s="107" t="n">
        <f aca="false">IF(AND(ISBLANK(J41),$AP41=1,AX$48=1),0,1)</f>
        <v>1</v>
      </c>
      <c r="AY41" s="107" t="n">
        <f aca="false">IF(AND(ISBLANK(K41),$AP41=1,AY$48=1),0,1)</f>
        <v>1</v>
      </c>
      <c r="AZ41" s="107" t="n">
        <f aca="false">IF(AND(ISBLANK(L41),$AP41=1,AZ$48=1),0,1)</f>
        <v>1</v>
      </c>
      <c r="BA41" s="107" t="n">
        <f aca="false">IF(AND(ISBLANK(M41),$AP41=1,BA$48=1),0,1)</f>
        <v>1</v>
      </c>
      <c r="BB41" s="107" t="n">
        <f aca="false">IF(AND(ISBLANK(N41),$AP41=1,BB$48=1),0,1)</f>
        <v>1</v>
      </c>
      <c r="BC41" s="107" t="n">
        <f aca="false">IF(AND(ISBLANK(O41),$AP41=1,BC$48=1),0,1)</f>
        <v>1</v>
      </c>
      <c r="BD41" s="107" t="n">
        <f aca="false">IF(AND(ISBLANK(P41),$AP41=1,BD$48=1),0,1)</f>
        <v>1</v>
      </c>
      <c r="BE41" s="107" t="n">
        <f aca="false">IF(AND(ISBLANK(Q41),$AP41=1,BE$48=1),0,1)</f>
        <v>1</v>
      </c>
      <c r="BF41" s="107" t="n">
        <f aca="false">IF(AND(ISBLANK(R41),$AP41=1,BF$48=1),0,1)</f>
        <v>1</v>
      </c>
      <c r="BG41" s="107" t="n">
        <f aca="false">IF(AND(ISBLANK(S41),$AP41=1,BG$48=1),0,1)</f>
        <v>1</v>
      </c>
      <c r="BH41" s="107" t="n">
        <f aca="false">IF(AND(ISBLANK(T41),$AP41=1,BH$48=1),0,1)</f>
        <v>1</v>
      </c>
      <c r="BI41" s="107" t="n">
        <f aca="false">IF(AND(ISBLANK(U41),$AP41=1,BI$48=1),0,1)</f>
        <v>1</v>
      </c>
      <c r="BJ41" s="107" t="n">
        <f aca="false">IF(AND(ISBLANK(V41),$AP41=1,BJ$48=1),0,1)</f>
        <v>1</v>
      </c>
      <c r="BK41" s="107" t="n">
        <f aca="false">IF(AND(ISBLANK(W41),$AP41=1,BK$48=1),0,1)</f>
        <v>1</v>
      </c>
      <c r="BL41" s="107" t="n">
        <f aca="false">IF(AND(ISBLANK(X41),$AP41=1,BL$48=1),0,1)</f>
        <v>1</v>
      </c>
      <c r="BM41" s="107" t="n">
        <f aca="false">IF(AND(ISBLANK(Y41),$AP41=1,BM$48=1),0,1)</f>
        <v>1</v>
      </c>
      <c r="BN41" s="107" t="n">
        <f aca="false">IF(AND(ISBLANK(Z41),$AP41=1,BN$48=1),0,1)</f>
        <v>1</v>
      </c>
      <c r="BO41" s="107" t="n">
        <f aca="false">IF(AND(ISBLANK(AA41),$AP41=1,BO$48=1),0,1)</f>
        <v>1</v>
      </c>
      <c r="BP41" s="107" t="n">
        <f aca="false">IF(AND(ISBLANK(AB41),$AP41=1,BP$48=1),0,1)</f>
        <v>1</v>
      </c>
      <c r="BQ41" s="107" t="n">
        <f aca="false">IF(AND(ISBLANK(AC41),$AP41=1,BQ$48=1),0,1)</f>
        <v>1</v>
      </c>
      <c r="BR41" s="107" t="n">
        <f aca="false">IF(AND(ISBLANK(AD41),$AP41=1,BR$48=1),0,1)</f>
        <v>1</v>
      </c>
      <c r="BS41" s="107" t="n">
        <f aca="false">IF(AND(ISBLANK(AE41),$AP41=1,BS$48=1),0,1)</f>
        <v>1</v>
      </c>
      <c r="BT41" s="107" t="n">
        <f aca="false">IF(AND(ISBLANK(AF41),$AP41=1,BT$48=1),0,1)</f>
        <v>1</v>
      </c>
      <c r="BU41" s="107" t="n">
        <f aca="false">IF(AND(ISBLANK(AG41),$AP41=1,BU$48=1),0,1)</f>
        <v>1</v>
      </c>
      <c r="BV41" s="107" t="n">
        <f aca="false">IF(AND(ISBLANK(AH41),$AP41=1,BV$48=1),0,1)</f>
        <v>1</v>
      </c>
      <c r="BW41" s="107" t="n">
        <f aca="false">IF(AND(ISBLANK(AI41),$AP41=1,BW$48=1),0,1)</f>
        <v>1</v>
      </c>
      <c r="BX41" s="107" t="n">
        <f aca="false">IF(AND(ISBLANK(AJ41),$AP41=1,BX$48=1),0,1)</f>
        <v>1</v>
      </c>
      <c r="BY41" s="107" t="n">
        <f aca="false">IF(AND(ISBLANK(AK41),$AP41=1,BY$48=1),0,1)</f>
        <v>1</v>
      </c>
      <c r="BZ41" s="107" t="n">
        <f aca="false">IF(AND(ISBLANK(AL41),$AP41=1,BZ$48=1),0,1)</f>
        <v>1</v>
      </c>
      <c r="CA41" s="107" t="n">
        <f aca="false">IF(AND(ISBLANK(AM41),$AP41=1,CA$48=1),0,1)</f>
        <v>1</v>
      </c>
    </row>
    <row r="42" customFormat="false" ht="15.75" hidden="false" customHeight="true" outlineLevel="0" collapsed="false">
      <c r="B42" s="98" t="n">
        <v>35</v>
      </c>
      <c r="C42" s="99" t="str">
        <f aca="false">IF(ISBLANK(Список!B42),"",IF(Список!J42=0,служ!$A$54,Список!B42))</f>
        <v/>
      </c>
      <c r="D42" s="100"/>
      <c r="E42" s="100"/>
      <c r="F42" s="100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2"/>
      <c r="AB42" s="101"/>
      <c r="AC42" s="101"/>
      <c r="AD42" s="101"/>
      <c r="AE42" s="101"/>
      <c r="AF42" s="101"/>
      <c r="AG42" s="101"/>
      <c r="AH42" s="103"/>
      <c r="AI42" s="103"/>
      <c r="AJ42" s="103"/>
      <c r="AK42" s="103"/>
      <c r="AL42" s="103"/>
      <c r="AM42" s="101"/>
      <c r="AN42" s="104" t="n">
        <f aca="false">IF(AND(OR(COUNTIF(D42:AM42,"&gt;0")&gt;0,COUNTIF(D42:AM42,"@")&gt;0),AP42=0),0,1)</f>
        <v>1</v>
      </c>
      <c r="AO42" s="104"/>
      <c r="AP42" s="105" t="n">
        <f aca="false">IF(C42="",0,1)</f>
        <v>0</v>
      </c>
      <c r="AQ42" s="106" t="n">
        <f aca="false">IF(AND(SUM(AR42:CA42)=36,Список!J42=1),1,0)</f>
        <v>1</v>
      </c>
      <c r="AR42" s="107" t="n">
        <f aca="false">IF(AND(ISBLANK(D42),$AP42=1,AR$48=1),0,1)</f>
        <v>1</v>
      </c>
      <c r="AS42" s="107" t="n">
        <f aca="false">IF(AND(ISBLANK(E42),$AP42=1,AS$48=1),0,1)</f>
        <v>1</v>
      </c>
      <c r="AT42" s="107" t="n">
        <f aca="false">IF(AND(ISBLANK(F42),$AP42=1,AT$48=1),0,1)</f>
        <v>1</v>
      </c>
      <c r="AU42" s="107" t="n">
        <f aca="false">IF(AND(ISBLANK(G42),$AP42=1,AU$48=1),0,1)</f>
        <v>1</v>
      </c>
      <c r="AV42" s="107" t="n">
        <f aca="false">IF(AND(ISBLANK(H42),$AP42=1,AV$48=1),0,1)</f>
        <v>1</v>
      </c>
      <c r="AW42" s="107" t="n">
        <f aca="false">IF(AND(ISBLANK(I42),$AP42=1,AW$48=1),0,1)</f>
        <v>1</v>
      </c>
      <c r="AX42" s="107" t="n">
        <f aca="false">IF(AND(ISBLANK(J42),$AP42=1,AX$48=1),0,1)</f>
        <v>1</v>
      </c>
      <c r="AY42" s="107" t="n">
        <f aca="false">IF(AND(ISBLANK(K42),$AP42=1,AY$48=1),0,1)</f>
        <v>1</v>
      </c>
      <c r="AZ42" s="107" t="n">
        <f aca="false">IF(AND(ISBLANK(L42),$AP42=1,AZ$48=1),0,1)</f>
        <v>1</v>
      </c>
      <c r="BA42" s="107" t="n">
        <f aca="false">IF(AND(ISBLANK(M42),$AP42=1,BA$48=1),0,1)</f>
        <v>1</v>
      </c>
      <c r="BB42" s="107" t="n">
        <f aca="false">IF(AND(ISBLANK(N42),$AP42=1,BB$48=1),0,1)</f>
        <v>1</v>
      </c>
      <c r="BC42" s="107" t="n">
        <f aca="false">IF(AND(ISBLANK(O42),$AP42=1,BC$48=1),0,1)</f>
        <v>1</v>
      </c>
      <c r="BD42" s="107" t="n">
        <f aca="false">IF(AND(ISBLANK(P42),$AP42=1,BD$48=1),0,1)</f>
        <v>1</v>
      </c>
      <c r="BE42" s="107" t="n">
        <f aca="false">IF(AND(ISBLANK(Q42),$AP42=1,BE$48=1),0,1)</f>
        <v>1</v>
      </c>
      <c r="BF42" s="107" t="n">
        <f aca="false">IF(AND(ISBLANK(R42),$AP42=1,BF$48=1),0,1)</f>
        <v>1</v>
      </c>
      <c r="BG42" s="107" t="n">
        <f aca="false">IF(AND(ISBLANK(S42),$AP42=1,BG$48=1),0,1)</f>
        <v>1</v>
      </c>
      <c r="BH42" s="107" t="n">
        <f aca="false">IF(AND(ISBLANK(T42),$AP42=1,BH$48=1),0,1)</f>
        <v>1</v>
      </c>
      <c r="BI42" s="107" t="n">
        <f aca="false">IF(AND(ISBLANK(U42),$AP42=1,BI$48=1),0,1)</f>
        <v>1</v>
      </c>
      <c r="BJ42" s="107" t="n">
        <f aca="false">IF(AND(ISBLANK(V42),$AP42=1,BJ$48=1),0,1)</f>
        <v>1</v>
      </c>
      <c r="BK42" s="107" t="n">
        <f aca="false">IF(AND(ISBLANK(W42),$AP42=1,BK$48=1),0,1)</f>
        <v>1</v>
      </c>
      <c r="BL42" s="107" t="n">
        <f aca="false">IF(AND(ISBLANK(X42),$AP42=1,BL$48=1),0,1)</f>
        <v>1</v>
      </c>
      <c r="BM42" s="107" t="n">
        <f aca="false">IF(AND(ISBLANK(Y42),$AP42=1,BM$48=1),0,1)</f>
        <v>1</v>
      </c>
      <c r="BN42" s="107" t="n">
        <f aca="false">IF(AND(ISBLANK(Z42),$AP42=1,BN$48=1),0,1)</f>
        <v>1</v>
      </c>
      <c r="BO42" s="107" t="n">
        <f aca="false">IF(AND(ISBLANK(AA42),$AP42=1,BO$48=1),0,1)</f>
        <v>1</v>
      </c>
      <c r="BP42" s="107" t="n">
        <f aca="false">IF(AND(ISBLANK(AB42),$AP42=1,BP$48=1),0,1)</f>
        <v>1</v>
      </c>
      <c r="BQ42" s="107" t="n">
        <f aca="false">IF(AND(ISBLANK(AC42),$AP42=1,BQ$48=1),0,1)</f>
        <v>1</v>
      </c>
      <c r="BR42" s="107" t="n">
        <f aca="false">IF(AND(ISBLANK(AD42),$AP42=1,BR$48=1),0,1)</f>
        <v>1</v>
      </c>
      <c r="BS42" s="107" t="n">
        <f aca="false">IF(AND(ISBLANK(AE42),$AP42=1,BS$48=1),0,1)</f>
        <v>1</v>
      </c>
      <c r="BT42" s="107" t="n">
        <f aca="false">IF(AND(ISBLANK(AF42),$AP42=1,BT$48=1),0,1)</f>
        <v>1</v>
      </c>
      <c r="BU42" s="107" t="n">
        <f aca="false">IF(AND(ISBLANK(AG42),$AP42=1,BU$48=1),0,1)</f>
        <v>1</v>
      </c>
      <c r="BV42" s="107" t="n">
        <f aca="false">IF(AND(ISBLANK(AH42),$AP42=1,BV$48=1),0,1)</f>
        <v>1</v>
      </c>
      <c r="BW42" s="107" t="n">
        <f aca="false">IF(AND(ISBLANK(AI42),$AP42=1,BW$48=1),0,1)</f>
        <v>1</v>
      </c>
      <c r="BX42" s="107" t="n">
        <f aca="false">IF(AND(ISBLANK(AJ42),$AP42=1,BX$48=1),0,1)</f>
        <v>1</v>
      </c>
      <c r="BY42" s="107" t="n">
        <f aca="false">IF(AND(ISBLANK(AK42),$AP42=1,BY$48=1),0,1)</f>
        <v>1</v>
      </c>
      <c r="BZ42" s="107" t="n">
        <f aca="false">IF(AND(ISBLANK(AL42),$AP42=1,BZ$48=1),0,1)</f>
        <v>1</v>
      </c>
      <c r="CA42" s="107" t="n">
        <f aca="false">IF(AND(ISBLANK(AM42),$AP42=1,CA$48=1),0,1)</f>
        <v>1</v>
      </c>
    </row>
    <row r="43" customFormat="false" ht="15.75" hidden="false" customHeight="true" outlineLevel="0" collapsed="false">
      <c r="B43" s="98" t="n">
        <v>36</v>
      </c>
      <c r="C43" s="99" t="str">
        <f aca="false">IF(ISBLANK(Список!B43),"",IF(Список!J43=0,служ!$A$54,Список!B43))</f>
        <v/>
      </c>
      <c r="D43" s="100"/>
      <c r="E43" s="100"/>
      <c r="F43" s="100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2"/>
      <c r="AB43" s="101"/>
      <c r="AC43" s="101"/>
      <c r="AD43" s="101"/>
      <c r="AE43" s="101"/>
      <c r="AF43" s="101"/>
      <c r="AG43" s="101"/>
      <c r="AH43" s="103"/>
      <c r="AI43" s="103"/>
      <c r="AJ43" s="103"/>
      <c r="AK43" s="103"/>
      <c r="AL43" s="103"/>
      <c r="AM43" s="101"/>
      <c r="AN43" s="104" t="n">
        <f aca="false">IF(AND(OR(COUNTIF(D43:AM43,"&gt;0")&gt;0,COUNTIF(D43:AM43,"@")&gt;0),AP43=0),0,1)</f>
        <v>1</v>
      </c>
      <c r="AO43" s="104"/>
      <c r="AP43" s="105" t="n">
        <f aca="false">IF(C43="",0,1)</f>
        <v>0</v>
      </c>
      <c r="AQ43" s="106" t="n">
        <f aca="false">IF(AND(SUM(AR43:CA43)=36,Список!J43=1),1,0)</f>
        <v>1</v>
      </c>
      <c r="AR43" s="107" t="n">
        <f aca="false">IF(AND(ISBLANK(D43),$AP43=1,AR$48=1),0,1)</f>
        <v>1</v>
      </c>
      <c r="AS43" s="107" t="n">
        <f aca="false">IF(AND(ISBLANK(E43),$AP43=1,AS$48=1),0,1)</f>
        <v>1</v>
      </c>
      <c r="AT43" s="107" t="n">
        <f aca="false">IF(AND(ISBLANK(F43),$AP43=1,AT$48=1),0,1)</f>
        <v>1</v>
      </c>
      <c r="AU43" s="107" t="n">
        <f aca="false">IF(AND(ISBLANK(G43),$AP43=1,AU$48=1),0,1)</f>
        <v>1</v>
      </c>
      <c r="AV43" s="107" t="n">
        <f aca="false">IF(AND(ISBLANK(H43),$AP43=1,AV$48=1),0,1)</f>
        <v>1</v>
      </c>
      <c r="AW43" s="107" t="n">
        <f aca="false">IF(AND(ISBLANK(I43),$AP43=1,AW$48=1),0,1)</f>
        <v>1</v>
      </c>
      <c r="AX43" s="107" t="n">
        <f aca="false">IF(AND(ISBLANK(J43),$AP43=1,AX$48=1),0,1)</f>
        <v>1</v>
      </c>
      <c r="AY43" s="107" t="n">
        <f aca="false">IF(AND(ISBLANK(K43),$AP43=1,AY$48=1),0,1)</f>
        <v>1</v>
      </c>
      <c r="AZ43" s="107" t="n">
        <f aca="false">IF(AND(ISBLANK(L43),$AP43=1,AZ$48=1),0,1)</f>
        <v>1</v>
      </c>
      <c r="BA43" s="107" t="n">
        <f aca="false">IF(AND(ISBLANK(M43),$AP43=1,BA$48=1),0,1)</f>
        <v>1</v>
      </c>
      <c r="BB43" s="107" t="n">
        <f aca="false">IF(AND(ISBLANK(N43),$AP43=1,BB$48=1),0,1)</f>
        <v>1</v>
      </c>
      <c r="BC43" s="107" t="n">
        <f aca="false">IF(AND(ISBLANK(O43),$AP43=1,BC$48=1),0,1)</f>
        <v>1</v>
      </c>
      <c r="BD43" s="107" t="n">
        <f aca="false">IF(AND(ISBLANK(P43),$AP43=1,BD$48=1),0,1)</f>
        <v>1</v>
      </c>
      <c r="BE43" s="107" t="n">
        <f aca="false">IF(AND(ISBLANK(Q43),$AP43=1,BE$48=1),0,1)</f>
        <v>1</v>
      </c>
      <c r="BF43" s="107" t="n">
        <f aca="false">IF(AND(ISBLANK(R43),$AP43=1,BF$48=1),0,1)</f>
        <v>1</v>
      </c>
      <c r="BG43" s="107" t="n">
        <f aca="false">IF(AND(ISBLANK(S43),$AP43=1,BG$48=1),0,1)</f>
        <v>1</v>
      </c>
      <c r="BH43" s="107" t="n">
        <f aca="false">IF(AND(ISBLANK(T43),$AP43=1,BH$48=1),0,1)</f>
        <v>1</v>
      </c>
      <c r="BI43" s="107" t="n">
        <f aca="false">IF(AND(ISBLANK(U43),$AP43=1,BI$48=1),0,1)</f>
        <v>1</v>
      </c>
      <c r="BJ43" s="107" t="n">
        <f aca="false">IF(AND(ISBLANK(V43),$AP43=1,BJ$48=1),0,1)</f>
        <v>1</v>
      </c>
      <c r="BK43" s="107" t="n">
        <f aca="false">IF(AND(ISBLANK(W43),$AP43=1,BK$48=1),0,1)</f>
        <v>1</v>
      </c>
      <c r="BL43" s="107" t="n">
        <f aca="false">IF(AND(ISBLANK(X43),$AP43=1,BL$48=1),0,1)</f>
        <v>1</v>
      </c>
      <c r="BM43" s="107" t="n">
        <f aca="false">IF(AND(ISBLANK(Y43),$AP43=1,BM$48=1),0,1)</f>
        <v>1</v>
      </c>
      <c r="BN43" s="107" t="n">
        <f aca="false">IF(AND(ISBLANK(Z43),$AP43=1,BN$48=1),0,1)</f>
        <v>1</v>
      </c>
      <c r="BO43" s="107" t="n">
        <f aca="false">IF(AND(ISBLANK(AA43),$AP43=1,BO$48=1),0,1)</f>
        <v>1</v>
      </c>
      <c r="BP43" s="107" t="n">
        <f aca="false">IF(AND(ISBLANK(AB43),$AP43=1,BP$48=1),0,1)</f>
        <v>1</v>
      </c>
      <c r="BQ43" s="107" t="n">
        <f aca="false">IF(AND(ISBLANK(AC43),$AP43=1,BQ$48=1),0,1)</f>
        <v>1</v>
      </c>
      <c r="BR43" s="107" t="n">
        <f aca="false">IF(AND(ISBLANK(AD43),$AP43=1,BR$48=1),0,1)</f>
        <v>1</v>
      </c>
      <c r="BS43" s="107" t="n">
        <f aca="false">IF(AND(ISBLANK(AE43),$AP43=1,BS$48=1),0,1)</f>
        <v>1</v>
      </c>
      <c r="BT43" s="107" t="n">
        <f aca="false">IF(AND(ISBLANK(AF43),$AP43=1,BT$48=1),0,1)</f>
        <v>1</v>
      </c>
      <c r="BU43" s="107" t="n">
        <f aca="false">IF(AND(ISBLANK(AG43),$AP43=1,BU$48=1),0,1)</f>
        <v>1</v>
      </c>
      <c r="BV43" s="107" t="n">
        <f aca="false">IF(AND(ISBLANK(AH43),$AP43=1,BV$48=1),0,1)</f>
        <v>1</v>
      </c>
      <c r="BW43" s="107" t="n">
        <f aca="false">IF(AND(ISBLANK(AI43),$AP43=1,BW$48=1),0,1)</f>
        <v>1</v>
      </c>
      <c r="BX43" s="107" t="n">
        <f aca="false">IF(AND(ISBLANK(AJ43),$AP43=1,BX$48=1),0,1)</f>
        <v>1</v>
      </c>
      <c r="BY43" s="107" t="n">
        <f aca="false">IF(AND(ISBLANK(AK43),$AP43=1,BY$48=1),0,1)</f>
        <v>1</v>
      </c>
      <c r="BZ43" s="107" t="n">
        <f aca="false">IF(AND(ISBLANK(AL43),$AP43=1,BZ$48=1),0,1)</f>
        <v>1</v>
      </c>
      <c r="CA43" s="107" t="n">
        <f aca="false">IF(AND(ISBLANK(AM43),$AP43=1,CA$48=1),0,1)</f>
        <v>1</v>
      </c>
    </row>
    <row r="44" customFormat="false" ht="15.75" hidden="false" customHeight="true" outlineLevel="0" collapsed="false">
      <c r="B44" s="98" t="n">
        <v>37</v>
      </c>
      <c r="C44" s="99" t="str">
        <f aca="false">IF(ISBLANK(Список!B44),"",IF(Список!J44=0,служ!$A$54,Список!B44))</f>
        <v/>
      </c>
      <c r="D44" s="100"/>
      <c r="E44" s="100"/>
      <c r="F44" s="100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2"/>
      <c r="AB44" s="101"/>
      <c r="AC44" s="101"/>
      <c r="AD44" s="101"/>
      <c r="AE44" s="101"/>
      <c r="AF44" s="101"/>
      <c r="AG44" s="101"/>
      <c r="AH44" s="103"/>
      <c r="AI44" s="103"/>
      <c r="AJ44" s="103"/>
      <c r="AK44" s="103"/>
      <c r="AL44" s="103"/>
      <c r="AM44" s="101"/>
      <c r="AN44" s="104" t="n">
        <f aca="false">IF(AND(OR(COUNTIF(D44:AM44,"&gt;0")&gt;0,COUNTIF(D44:AM44,"@")&gt;0),AP44=0),0,1)</f>
        <v>1</v>
      </c>
      <c r="AO44" s="104"/>
      <c r="AP44" s="105" t="n">
        <f aca="false">IF(C44="",0,1)</f>
        <v>0</v>
      </c>
      <c r="AQ44" s="106" t="n">
        <f aca="false">IF(AND(SUM(AR44:CA44)=36,Список!J44=1),1,0)</f>
        <v>1</v>
      </c>
      <c r="AR44" s="107" t="n">
        <f aca="false">IF(AND(ISBLANK(D44),$AP44=1,AR$48=1),0,1)</f>
        <v>1</v>
      </c>
      <c r="AS44" s="107" t="n">
        <f aca="false">IF(AND(ISBLANK(E44),$AP44=1,AS$48=1),0,1)</f>
        <v>1</v>
      </c>
      <c r="AT44" s="107" t="n">
        <f aca="false">IF(AND(ISBLANK(F44),$AP44=1,AT$48=1),0,1)</f>
        <v>1</v>
      </c>
      <c r="AU44" s="107" t="n">
        <f aca="false">IF(AND(ISBLANK(G44),$AP44=1,AU$48=1),0,1)</f>
        <v>1</v>
      </c>
      <c r="AV44" s="107" t="n">
        <f aca="false">IF(AND(ISBLANK(H44),$AP44=1,AV$48=1),0,1)</f>
        <v>1</v>
      </c>
      <c r="AW44" s="107" t="n">
        <f aca="false">IF(AND(ISBLANK(I44),$AP44=1,AW$48=1),0,1)</f>
        <v>1</v>
      </c>
      <c r="AX44" s="107" t="n">
        <f aca="false">IF(AND(ISBLANK(J44),$AP44=1,AX$48=1),0,1)</f>
        <v>1</v>
      </c>
      <c r="AY44" s="107" t="n">
        <f aca="false">IF(AND(ISBLANK(K44),$AP44=1,AY$48=1),0,1)</f>
        <v>1</v>
      </c>
      <c r="AZ44" s="107" t="n">
        <f aca="false">IF(AND(ISBLANK(L44),$AP44=1,AZ$48=1),0,1)</f>
        <v>1</v>
      </c>
      <c r="BA44" s="107" t="n">
        <f aca="false">IF(AND(ISBLANK(M44),$AP44=1,BA$48=1),0,1)</f>
        <v>1</v>
      </c>
      <c r="BB44" s="107" t="n">
        <f aca="false">IF(AND(ISBLANK(N44),$AP44=1,BB$48=1),0,1)</f>
        <v>1</v>
      </c>
      <c r="BC44" s="107" t="n">
        <f aca="false">IF(AND(ISBLANK(O44),$AP44=1,BC$48=1),0,1)</f>
        <v>1</v>
      </c>
      <c r="BD44" s="107" t="n">
        <f aca="false">IF(AND(ISBLANK(P44),$AP44=1,BD$48=1),0,1)</f>
        <v>1</v>
      </c>
      <c r="BE44" s="107" t="n">
        <f aca="false">IF(AND(ISBLANK(Q44),$AP44=1,BE$48=1),0,1)</f>
        <v>1</v>
      </c>
      <c r="BF44" s="107" t="n">
        <f aca="false">IF(AND(ISBLANK(R44),$AP44=1,BF$48=1),0,1)</f>
        <v>1</v>
      </c>
      <c r="BG44" s="107" t="n">
        <f aca="false">IF(AND(ISBLANK(S44),$AP44=1,BG$48=1),0,1)</f>
        <v>1</v>
      </c>
      <c r="BH44" s="107" t="n">
        <f aca="false">IF(AND(ISBLANK(T44),$AP44=1,BH$48=1),0,1)</f>
        <v>1</v>
      </c>
      <c r="BI44" s="107" t="n">
        <f aca="false">IF(AND(ISBLANK(U44),$AP44=1,BI$48=1),0,1)</f>
        <v>1</v>
      </c>
      <c r="BJ44" s="107" t="n">
        <f aca="false">IF(AND(ISBLANK(V44),$AP44=1,BJ$48=1),0,1)</f>
        <v>1</v>
      </c>
      <c r="BK44" s="107" t="n">
        <f aca="false">IF(AND(ISBLANK(W44),$AP44=1,BK$48=1),0,1)</f>
        <v>1</v>
      </c>
      <c r="BL44" s="107" t="n">
        <f aca="false">IF(AND(ISBLANK(X44),$AP44=1,BL$48=1),0,1)</f>
        <v>1</v>
      </c>
      <c r="BM44" s="107" t="n">
        <f aca="false">IF(AND(ISBLANK(Y44),$AP44=1,BM$48=1),0,1)</f>
        <v>1</v>
      </c>
      <c r="BN44" s="107" t="n">
        <f aca="false">IF(AND(ISBLANK(Z44),$AP44=1,BN$48=1),0,1)</f>
        <v>1</v>
      </c>
      <c r="BO44" s="107" t="n">
        <f aca="false">IF(AND(ISBLANK(AA44),$AP44=1,BO$48=1),0,1)</f>
        <v>1</v>
      </c>
      <c r="BP44" s="107" t="n">
        <f aca="false">IF(AND(ISBLANK(AB44),$AP44=1,BP$48=1),0,1)</f>
        <v>1</v>
      </c>
      <c r="BQ44" s="107" t="n">
        <f aca="false">IF(AND(ISBLANK(AC44),$AP44=1,BQ$48=1),0,1)</f>
        <v>1</v>
      </c>
      <c r="BR44" s="107" t="n">
        <f aca="false">IF(AND(ISBLANK(AD44),$AP44=1,BR$48=1),0,1)</f>
        <v>1</v>
      </c>
      <c r="BS44" s="107" t="n">
        <f aca="false">IF(AND(ISBLANK(AE44),$AP44=1,BS$48=1),0,1)</f>
        <v>1</v>
      </c>
      <c r="BT44" s="107" t="n">
        <f aca="false">IF(AND(ISBLANK(AF44),$AP44=1,BT$48=1),0,1)</f>
        <v>1</v>
      </c>
      <c r="BU44" s="107" t="n">
        <f aca="false">IF(AND(ISBLANK(AG44),$AP44=1,BU$48=1),0,1)</f>
        <v>1</v>
      </c>
      <c r="BV44" s="107" t="n">
        <f aca="false">IF(AND(ISBLANK(AH44),$AP44=1,BV$48=1),0,1)</f>
        <v>1</v>
      </c>
      <c r="BW44" s="107" t="n">
        <f aca="false">IF(AND(ISBLANK(AI44),$AP44=1,BW$48=1),0,1)</f>
        <v>1</v>
      </c>
      <c r="BX44" s="107" t="n">
        <f aca="false">IF(AND(ISBLANK(AJ44),$AP44=1,BX$48=1),0,1)</f>
        <v>1</v>
      </c>
      <c r="BY44" s="107" t="n">
        <f aca="false">IF(AND(ISBLANK(AK44),$AP44=1,BY$48=1),0,1)</f>
        <v>1</v>
      </c>
      <c r="BZ44" s="107" t="n">
        <f aca="false">IF(AND(ISBLANK(AL44),$AP44=1,BZ$48=1),0,1)</f>
        <v>1</v>
      </c>
      <c r="CA44" s="107" t="n">
        <f aca="false">IF(AND(ISBLANK(AM44),$AP44=1,CA$48=1),0,1)</f>
        <v>1</v>
      </c>
    </row>
    <row r="45" customFormat="false" ht="15.75" hidden="false" customHeight="true" outlineLevel="0" collapsed="false">
      <c r="B45" s="98" t="n">
        <v>38</v>
      </c>
      <c r="C45" s="99" t="str">
        <f aca="false">IF(ISBLANK(Список!B45),"",IF(Список!J45=0,служ!$A$54,Список!B45))</f>
        <v/>
      </c>
      <c r="D45" s="100"/>
      <c r="E45" s="100"/>
      <c r="F45" s="100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2"/>
      <c r="AB45" s="101"/>
      <c r="AC45" s="101"/>
      <c r="AD45" s="101"/>
      <c r="AE45" s="101"/>
      <c r="AF45" s="101"/>
      <c r="AG45" s="101"/>
      <c r="AH45" s="103"/>
      <c r="AI45" s="103"/>
      <c r="AJ45" s="103"/>
      <c r="AK45" s="103"/>
      <c r="AL45" s="103"/>
      <c r="AM45" s="101"/>
      <c r="AN45" s="104" t="n">
        <f aca="false">IF(AND(OR(COUNTIF(D45:AM45,"&gt;0")&gt;0,COUNTIF(D45:AM45,"@")&gt;0),AP45=0),0,1)</f>
        <v>1</v>
      </c>
      <c r="AO45" s="104"/>
      <c r="AP45" s="105" t="n">
        <f aca="false">IF(C45="",0,1)</f>
        <v>0</v>
      </c>
      <c r="AQ45" s="106" t="n">
        <f aca="false">IF(AND(SUM(AR45:CA45)=36,Список!J45=1),1,0)</f>
        <v>1</v>
      </c>
      <c r="AR45" s="107" t="n">
        <f aca="false">IF(AND(ISBLANK(D45),$AP45=1,AR$48=1),0,1)</f>
        <v>1</v>
      </c>
      <c r="AS45" s="107" t="n">
        <f aca="false">IF(AND(ISBLANK(E45),$AP45=1,AS$48=1),0,1)</f>
        <v>1</v>
      </c>
      <c r="AT45" s="107" t="n">
        <f aca="false">IF(AND(ISBLANK(F45),$AP45=1,AT$48=1),0,1)</f>
        <v>1</v>
      </c>
      <c r="AU45" s="107" t="n">
        <f aca="false">IF(AND(ISBLANK(G45),$AP45=1,AU$48=1),0,1)</f>
        <v>1</v>
      </c>
      <c r="AV45" s="107" t="n">
        <f aca="false">IF(AND(ISBLANK(H45),$AP45=1,AV$48=1),0,1)</f>
        <v>1</v>
      </c>
      <c r="AW45" s="107" t="n">
        <f aca="false">IF(AND(ISBLANK(I45),$AP45=1,AW$48=1),0,1)</f>
        <v>1</v>
      </c>
      <c r="AX45" s="107" t="n">
        <f aca="false">IF(AND(ISBLANK(J45),$AP45=1,AX$48=1),0,1)</f>
        <v>1</v>
      </c>
      <c r="AY45" s="107" t="n">
        <f aca="false">IF(AND(ISBLANK(K45),$AP45=1,AY$48=1),0,1)</f>
        <v>1</v>
      </c>
      <c r="AZ45" s="107" t="n">
        <f aca="false">IF(AND(ISBLANK(L45),$AP45=1,AZ$48=1),0,1)</f>
        <v>1</v>
      </c>
      <c r="BA45" s="107" t="n">
        <f aca="false">IF(AND(ISBLANK(M45),$AP45=1,BA$48=1),0,1)</f>
        <v>1</v>
      </c>
      <c r="BB45" s="107" t="n">
        <f aca="false">IF(AND(ISBLANK(N45),$AP45=1,BB$48=1),0,1)</f>
        <v>1</v>
      </c>
      <c r="BC45" s="107" t="n">
        <f aca="false">IF(AND(ISBLANK(O45),$AP45=1,BC$48=1),0,1)</f>
        <v>1</v>
      </c>
      <c r="BD45" s="107" t="n">
        <f aca="false">IF(AND(ISBLANK(P45),$AP45=1,BD$48=1),0,1)</f>
        <v>1</v>
      </c>
      <c r="BE45" s="107" t="n">
        <f aca="false">IF(AND(ISBLANK(Q45),$AP45=1,BE$48=1),0,1)</f>
        <v>1</v>
      </c>
      <c r="BF45" s="107" t="n">
        <f aca="false">IF(AND(ISBLANK(R45),$AP45=1,BF$48=1),0,1)</f>
        <v>1</v>
      </c>
      <c r="BG45" s="107" t="n">
        <f aca="false">IF(AND(ISBLANK(S45),$AP45=1,BG$48=1),0,1)</f>
        <v>1</v>
      </c>
      <c r="BH45" s="107" t="n">
        <f aca="false">IF(AND(ISBLANK(T45),$AP45=1,BH$48=1),0,1)</f>
        <v>1</v>
      </c>
      <c r="BI45" s="107" t="n">
        <f aca="false">IF(AND(ISBLANK(U45),$AP45=1,BI$48=1),0,1)</f>
        <v>1</v>
      </c>
      <c r="BJ45" s="107" t="n">
        <f aca="false">IF(AND(ISBLANK(V45),$AP45=1,BJ$48=1),0,1)</f>
        <v>1</v>
      </c>
      <c r="BK45" s="107" t="n">
        <f aca="false">IF(AND(ISBLANK(W45),$AP45=1,BK$48=1),0,1)</f>
        <v>1</v>
      </c>
      <c r="BL45" s="107" t="n">
        <f aca="false">IF(AND(ISBLANK(X45),$AP45=1,BL$48=1),0,1)</f>
        <v>1</v>
      </c>
      <c r="BM45" s="107" t="n">
        <f aca="false">IF(AND(ISBLANK(Y45),$AP45=1,BM$48=1),0,1)</f>
        <v>1</v>
      </c>
      <c r="BN45" s="107" t="n">
        <f aca="false">IF(AND(ISBLANK(Z45),$AP45=1,BN$48=1),0,1)</f>
        <v>1</v>
      </c>
      <c r="BO45" s="107" t="n">
        <f aca="false">IF(AND(ISBLANK(AA45),$AP45=1,BO$48=1),0,1)</f>
        <v>1</v>
      </c>
      <c r="BP45" s="107" t="n">
        <f aca="false">IF(AND(ISBLANK(AB45),$AP45=1,BP$48=1),0,1)</f>
        <v>1</v>
      </c>
      <c r="BQ45" s="107" t="n">
        <f aca="false">IF(AND(ISBLANK(AC45),$AP45=1,BQ$48=1),0,1)</f>
        <v>1</v>
      </c>
      <c r="BR45" s="107" t="n">
        <f aca="false">IF(AND(ISBLANK(AD45),$AP45=1,BR$48=1),0,1)</f>
        <v>1</v>
      </c>
      <c r="BS45" s="107" t="n">
        <f aca="false">IF(AND(ISBLANK(AE45),$AP45=1,BS$48=1),0,1)</f>
        <v>1</v>
      </c>
      <c r="BT45" s="107" t="n">
        <f aca="false">IF(AND(ISBLANK(AF45),$AP45=1,BT$48=1),0,1)</f>
        <v>1</v>
      </c>
      <c r="BU45" s="107" t="n">
        <f aca="false">IF(AND(ISBLANK(AG45),$AP45=1,BU$48=1),0,1)</f>
        <v>1</v>
      </c>
      <c r="BV45" s="107" t="n">
        <f aca="false">IF(AND(ISBLANK(AH45),$AP45=1,BV$48=1),0,1)</f>
        <v>1</v>
      </c>
      <c r="BW45" s="107" t="n">
        <f aca="false">IF(AND(ISBLANK(AI45),$AP45=1,BW$48=1),0,1)</f>
        <v>1</v>
      </c>
      <c r="BX45" s="107" t="n">
        <f aca="false">IF(AND(ISBLANK(AJ45),$AP45=1,BX$48=1),0,1)</f>
        <v>1</v>
      </c>
      <c r="BY45" s="107" t="n">
        <f aca="false">IF(AND(ISBLANK(AK45),$AP45=1,BY$48=1),0,1)</f>
        <v>1</v>
      </c>
      <c r="BZ45" s="107" t="n">
        <f aca="false">IF(AND(ISBLANK(AL45),$AP45=1,BZ$48=1),0,1)</f>
        <v>1</v>
      </c>
      <c r="CA45" s="107" t="n">
        <f aca="false">IF(AND(ISBLANK(AM45),$AP45=1,CA$48=1),0,1)</f>
        <v>1</v>
      </c>
    </row>
    <row r="46" customFormat="false" ht="15.75" hidden="false" customHeight="true" outlineLevel="0" collapsed="false">
      <c r="B46" s="98" t="n">
        <v>39</v>
      </c>
      <c r="C46" s="99" t="str">
        <f aca="false">IF(ISBLANK(Список!B46),"",IF(Список!J46=0,служ!$A$54,Список!B46))</f>
        <v/>
      </c>
      <c r="D46" s="100"/>
      <c r="E46" s="100"/>
      <c r="F46" s="100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2"/>
      <c r="AB46" s="101"/>
      <c r="AC46" s="101"/>
      <c r="AD46" s="101"/>
      <c r="AE46" s="101"/>
      <c r="AF46" s="101"/>
      <c r="AG46" s="101"/>
      <c r="AH46" s="103"/>
      <c r="AI46" s="103"/>
      <c r="AJ46" s="103"/>
      <c r="AK46" s="103"/>
      <c r="AL46" s="103"/>
      <c r="AM46" s="101"/>
      <c r="AN46" s="104" t="n">
        <f aca="false">IF(AND(OR(COUNTIF(D46:AM46,"&gt;0")&gt;0,COUNTIF(D46:AM46,"@")&gt;0),AP46=0),0,1)</f>
        <v>1</v>
      </c>
      <c r="AO46" s="104"/>
      <c r="AP46" s="105" t="n">
        <f aca="false">IF(C46="",0,1)</f>
        <v>0</v>
      </c>
      <c r="AQ46" s="106" t="n">
        <f aca="false">IF(AND(SUM(AR46:CA46)=36,Список!J46=1),1,0)</f>
        <v>1</v>
      </c>
      <c r="AR46" s="107" t="n">
        <f aca="false">IF(AND(ISBLANK(D46),$AP46=1,AR$48=1),0,1)</f>
        <v>1</v>
      </c>
      <c r="AS46" s="107" t="n">
        <f aca="false">IF(AND(ISBLANK(E46),$AP46=1,AS$48=1),0,1)</f>
        <v>1</v>
      </c>
      <c r="AT46" s="107" t="n">
        <f aca="false">IF(AND(ISBLANK(F46),$AP46=1,AT$48=1),0,1)</f>
        <v>1</v>
      </c>
      <c r="AU46" s="107" t="n">
        <f aca="false">IF(AND(ISBLANK(G46),$AP46=1,AU$48=1),0,1)</f>
        <v>1</v>
      </c>
      <c r="AV46" s="107" t="n">
        <f aca="false">IF(AND(ISBLANK(H46),$AP46=1,AV$48=1),0,1)</f>
        <v>1</v>
      </c>
      <c r="AW46" s="107" t="n">
        <f aca="false">IF(AND(ISBLANK(I46),$AP46=1,AW$48=1),0,1)</f>
        <v>1</v>
      </c>
      <c r="AX46" s="107" t="n">
        <f aca="false">IF(AND(ISBLANK(J46),$AP46=1,AX$48=1),0,1)</f>
        <v>1</v>
      </c>
      <c r="AY46" s="107" t="n">
        <f aca="false">IF(AND(ISBLANK(K46),$AP46=1,AY$48=1),0,1)</f>
        <v>1</v>
      </c>
      <c r="AZ46" s="107" t="n">
        <f aca="false">IF(AND(ISBLANK(L46),$AP46=1,AZ$48=1),0,1)</f>
        <v>1</v>
      </c>
      <c r="BA46" s="107" t="n">
        <f aca="false">IF(AND(ISBLANK(M46),$AP46=1,BA$48=1),0,1)</f>
        <v>1</v>
      </c>
      <c r="BB46" s="107" t="n">
        <f aca="false">IF(AND(ISBLANK(N46),$AP46=1,BB$48=1),0,1)</f>
        <v>1</v>
      </c>
      <c r="BC46" s="107" t="n">
        <f aca="false">IF(AND(ISBLANK(O46),$AP46=1,BC$48=1),0,1)</f>
        <v>1</v>
      </c>
      <c r="BD46" s="107" t="n">
        <f aca="false">IF(AND(ISBLANK(P46),$AP46=1,BD$48=1),0,1)</f>
        <v>1</v>
      </c>
      <c r="BE46" s="107" t="n">
        <f aca="false">IF(AND(ISBLANK(Q46),$AP46=1,BE$48=1),0,1)</f>
        <v>1</v>
      </c>
      <c r="BF46" s="107" t="n">
        <f aca="false">IF(AND(ISBLANK(R46),$AP46=1,BF$48=1),0,1)</f>
        <v>1</v>
      </c>
      <c r="BG46" s="107" t="n">
        <f aca="false">IF(AND(ISBLANK(S46),$AP46=1,BG$48=1),0,1)</f>
        <v>1</v>
      </c>
      <c r="BH46" s="107" t="n">
        <f aca="false">IF(AND(ISBLANK(T46),$AP46=1,BH$48=1),0,1)</f>
        <v>1</v>
      </c>
      <c r="BI46" s="107" t="n">
        <f aca="false">IF(AND(ISBLANK(U46),$AP46=1,BI$48=1),0,1)</f>
        <v>1</v>
      </c>
      <c r="BJ46" s="107" t="n">
        <f aca="false">IF(AND(ISBLANK(V46),$AP46=1,BJ$48=1),0,1)</f>
        <v>1</v>
      </c>
      <c r="BK46" s="107" t="n">
        <f aca="false">IF(AND(ISBLANK(W46),$AP46=1,BK$48=1),0,1)</f>
        <v>1</v>
      </c>
      <c r="BL46" s="107" t="n">
        <f aca="false">IF(AND(ISBLANK(X46),$AP46=1,BL$48=1),0,1)</f>
        <v>1</v>
      </c>
      <c r="BM46" s="107" t="n">
        <f aca="false">IF(AND(ISBLANK(Y46),$AP46=1,BM$48=1),0,1)</f>
        <v>1</v>
      </c>
      <c r="BN46" s="107" t="n">
        <f aca="false">IF(AND(ISBLANK(Z46),$AP46=1,BN$48=1),0,1)</f>
        <v>1</v>
      </c>
      <c r="BO46" s="107" t="n">
        <f aca="false">IF(AND(ISBLANK(AA46),$AP46=1,BO$48=1),0,1)</f>
        <v>1</v>
      </c>
      <c r="BP46" s="107" t="n">
        <f aca="false">IF(AND(ISBLANK(AB46),$AP46=1,BP$48=1),0,1)</f>
        <v>1</v>
      </c>
      <c r="BQ46" s="107" t="n">
        <f aca="false">IF(AND(ISBLANK(AC46),$AP46=1,BQ$48=1),0,1)</f>
        <v>1</v>
      </c>
      <c r="BR46" s="107" t="n">
        <f aca="false">IF(AND(ISBLANK(AD46),$AP46=1,BR$48=1),0,1)</f>
        <v>1</v>
      </c>
      <c r="BS46" s="107" t="n">
        <f aca="false">IF(AND(ISBLANK(AE46),$AP46=1,BS$48=1),0,1)</f>
        <v>1</v>
      </c>
      <c r="BT46" s="107" t="n">
        <f aca="false">IF(AND(ISBLANK(AF46),$AP46=1,BT$48=1),0,1)</f>
        <v>1</v>
      </c>
      <c r="BU46" s="107" t="n">
        <f aca="false">IF(AND(ISBLANK(AG46),$AP46=1,BU$48=1),0,1)</f>
        <v>1</v>
      </c>
      <c r="BV46" s="107" t="n">
        <f aca="false">IF(AND(ISBLANK(AH46),$AP46=1,BV$48=1),0,1)</f>
        <v>1</v>
      </c>
      <c r="BW46" s="107" t="n">
        <f aca="false">IF(AND(ISBLANK(AI46),$AP46=1,BW$48=1),0,1)</f>
        <v>1</v>
      </c>
      <c r="BX46" s="107" t="n">
        <f aca="false">IF(AND(ISBLANK(AJ46),$AP46=1,BX$48=1),0,1)</f>
        <v>1</v>
      </c>
      <c r="BY46" s="107" t="n">
        <f aca="false">IF(AND(ISBLANK(AK46),$AP46=1,BY$48=1),0,1)</f>
        <v>1</v>
      </c>
      <c r="BZ46" s="107" t="n">
        <f aca="false">IF(AND(ISBLANK(AL46),$AP46=1,BZ$48=1),0,1)</f>
        <v>1</v>
      </c>
      <c r="CA46" s="107" t="n">
        <f aca="false">IF(AND(ISBLANK(AM46),$AP46=1,CA$48=1),0,1)</f>
        <v>1</v>
      </c>
    </row>
    <row r="47" customFormat="false" ht="15.75" hidden="false" customHeight="true" outlineLevel="0" collapsed="false">
      <c r="B47" s="108" t="n">
        <v>40</v>
      </c>
      <c r="C47" s="109" t="str">
        <f aca="false">IF(ISBLANK(Список!B47),"",IF(Список!J47=0,служ!$A$54,Список!B47))</f>
        <v/>
      </c>
      <c r="D47" s="100"/>
      <c r="E47" s="100"/>
      <c r="F47" s="100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2"/>
      <c r="AB47" s="101"/>
      <c r="AC47" s="101"/>
      <c r="AD47" s="101"/>
      <c r="AE47" s="101"/>
      <c r="AF47" s="101"/>
      <c r="AG47" s="101"/>
      <c r="AH47" s="103"/>
      <c r="AI47" s="103"/>
      <c r="AJ47" s="103"/>
      <c r="AK47" s="103"/>
      <c r="AL47" s="103"/>
      <c r="AM47" s="101"/>
      <c r="AN47" s="104" t="n">
        <f aca="false">IF(AND(OR(COUNTIF(D47:AM47,"&gt;0")&gt;0,COUNTIF(D47:AM47,"@")&gt;0),AP47=0),0,1)</f>
        <v>1</v>
      </c>
      <c r="AO47" s="104"/>
      <c r="AP47" s="105" t="n">
        <f aca="false">IF(C47="",0,1)</f>
        <v>0</v>
      </c>
      <c r="AQ47" s="106" t="n">
        <f aca="false">IF(AND(SUM(AR47:CA47)=36,Список!J47=1),1,0)</f>
        <v>1</v>
      </c>
      <c r="AR47" s="107" t="n">
        <f aca="false">IF(AND(ISBLANK(D47),$AP47=1,AR$48=1),0,1)</f>
        <v>1</v>
      </c>
      <c r="AS47" s="107" t="n">
        <f aca="false">IF(AND(ISBLANK(E47),$AP47=1,AS$48=1),0,1)</f>
        <v>1</v>
      </c>
      <c r="AT47" s="107" t="n">
        <f aca="false">IF(AND(ISBLANK(F47),$AP47=1,AT$48=1),0,1)</f>
        <v>1</v>
      </c>
      <c r="AU47" s="107" t="n">
        <f aca="false">IF(AND(ISBLANK(G47),$AP47=1,AU$48=1),0,1)</f>
        <v>1</v>
      </c>
      <c r="AV47" s="107" t="n">
        <f aca="false">IF(AND(ISBLANK(H47),$AP47=1,AV$48=1),0,1)</f>
        <v>1</v>
      </c>
      <c r="AW47" s="107" t="n">
        <f aca="false">IF(AND(ISBLANK(I47),$AP47=1,AW$48=1),0,1)</f>
        <v>1</v>
      </c>
      <c r="AX47" s="107" t="n">
        <f aca="false">IF(AND(ISBLANK(J47),$AP47=1,AX$48=1),0,1)</f>
        <v>1</v>
      </c>
      <c r="AY47" s="107" t="n">
        <f aca="false">IF(AND(ISBLANK(K47),$AP47=1,AY$48=1),0,1)</f>
        <v>1</v>
      </c>
      <c r="AZ47" s="107" t="n">
        <f aca="false">IF(AND(ISBLANK(L47),$AP47=1,AZ$48=1),0,1)</f>
        <v>1</v>
      </c>
      <c r="BA47" s="107" t="n">
        <f aca="false">IF(AND(ISBLANK(M47),$AP47=1,BA$48=1),0,1)</f>
        <v>1</v>
      </c>
      <c r="BB47" s="107" t="n">
        <f aca="false">IF(AND(ISBLANK(N47),$AP47=1,BB$48=1),0,1)</f>
        <v>1</v>
      </c>
      <c r="BC47" s="107" t="n">
        <f aca="false">IF(AND(ISBLANK(O47),$AP47=1,BC$48=1),0,1)</f>
        <v>1</v>
      </c>
      <c r="BD47" s="107" t="n">
        <f aca="false">IF(AND(ISBLANK(P47),$AP47=1,BD$48=1),0,1)</f>
        <v>1</v>
      </c>
      <c r="BE47" s="107" t="n">
        <f aca="false">IF(AND(ISBLANK(Q47),$AP47=1,BE$48=1),0,1)</f>
        <v>1</v>
      </c>
      <c r="BF47" s="107" t="n">
        <f aca="false">IF(AND(ISBLANK(R47),$AP47=1,BF$48=1),0,1)</f>
        <v>1</v>
      </c>
      <c r="BG47" s="107" t="n">
        <f aca="false">IF(AND(ISBLANK(S47),$AP47=1,BG$48=1),0,1)</f>
        <v>1</v>
      </c>
      <c r="BH47" s="107" t="n">
        <f aca="false">IF(AND(ISBLANK(T47),$AP47=1,BH$48=1),0,1)</f>
        <v>1</v>
      </c>
      <c r="BI47" s="107" t="n">
        <f aca="false">IF(AND(ISBLANK(U47),$AP47=1,BI$48=1),0,1)</f>
        <v>1</v>
      </c>
      <c r="BJ47" s="107" t="n">
        <f aca="false">IF(AND(ISBLANK(V47),$AP47=1,BJ$48=1),0,1)</f>
        <v>1</v>
      </c>
      <c r="BK47" s="107" t="n">
        <f aca="false">IF(AND(ISBLANK(W47),$AP47=1,BK$48=1),0,1)</f>
        <v>1</v>
      </c>
      <c r="BL47" s="107" t="n">
        <f aca="false">IF(AND(ISBLANK(X47),$AP47=1,BL$48=1),0,1)</f>
        <v>1</v>
      </c>
      <c r="BM47" s="107" t="n">
        <f aca="false">IF(AND(ISBLANK(Y47),$AP47=1,BM$48=1),0,1)</f>
        <v>1</v>
      </c>
      <c r="BN47" s="107" t="n">
        <f aca="false">IF(AND(ISBLANK(Z47),$AP47=1,BN$48=1),0,1)</f>
        <v>1</v>
      </c>
      <c r="BO47" s="107" t="n">
        <f aca="false">IF(AND(ISBLANK(AA47),$AP47=1,BO$48=1),0,1)</f>
        <v>1</v>
      </c>
      <c r="BP47" s="107" t="n">
        <f aca="false">IF(AND(ISBLANK(AB47),$AP47=1,BP$48=1),0,1)</f>
        <v>1</v>
      </c>
      <c r="BQ47" s="107" t="n">
        <f aca="false">IF(AND(ISBLANK(AC47),$AP47=1,BQ$48=1),0,1)</f>
        <v>1</v>
      </c>
      <c r="BR47" s="107" t="n">
        <f aca="false">IF(AND(ISBLANK(AD47),$AP47=1,BR$48=1),0,1)</f>
        <v>1</v>
      </c>
      <c r="BS47" s="107" t="n">
        <f aca="false">IF(AND(ISBLANK(AE47),$AP47=1,BS$48=1),0,1)</f>
        <v>1</v>
      </c>
      <c r="BT47" s="107" t="n">
        <f aca="false">IF(AND(ISBLANK(AF47),$AP47=1,BT$48=1),0,1)</f>
        <v>1</v>
      </c>
      <c r="BU47" s="107" t="n">
        <f aca="false">IF(AND(ISBLANK(AG47),$AP47=1,BU$48=1),0,1)</f>
        <v>1</v>
      </c>
      <c r="BV47" s="107" t="n">
        <f aca="false">IF(AND(ISBLANK(AH47),$AP47=1,BV$48=1),0,1)</f>
        <v>1</v>
      </c>
      <c r="BW47" s="107" t="n">
        <f aca="false">IF(AND(ISBLANK(AI47),$AP47=1,BW$48=1),0,1)</f>
        <v>1</v>
      </c>
      <c r="BX47" s="107" t="n">
        <f aca="false">IF(AND(ISBLANK(AJ47),$AP47=1,BX$48=1),0,1)</f>
        <v>1</v>
      </c>
      <c r="BY47" s="107" t="n">
        <f aca="false">IF(AND(ISBLANK(AK47),$AP47=1,BY$48=1),0,1)</f>
        <v>1</v>
      </c>
      <c r="BZ47" s="107" t="n">
        <f aca="false">IF(AND(ISBLANK(AL47),$AP47=1,BZ$48=1),0,1)</f>
        <v>1</v>
      </c>
      <c r="CA47" s="107" t="n">
        <f aca="false">IF(AND(ISBLANK(AM47),$AP47=1,CA$48=1),0,1)</f>
        <v>1</v>
      </c>
    </row>
    <row r="48" customFormat="false" ht="15" hidden="false" customHeight="false" outlineLevel="0" collapsed="false">
      <c r="AR48" s="69" t="n">
        <f aca="false">IF(служ!C16="нет",0,1)</f>
        <v>1</v>
      </c>
      <c r="AS48" s="69" t="n">
        <f aca="false">IF(служ!D16="нет",0,1)</f>
        <v>1</v>
      </c>
      <c r="AT48" s="69" t="n">
        <f aca="false">IF(служ!E16="нет",0,1)</f>
        <v>1</v>
      </c>
      <c r="AU48" s="69" t="n">
        <f aca="false">IF(служ!F16="нет",0,1)</f>
        <v>0</v>
      </c>
      <c r="AV48" s="69" t="n">
        <f aca="false">IF(служ!G16="нет",0,1)</f>
        <v>0</v>
      </c>
      <c r="AW48" s="69" t="n">
        <f aca="false">IF(служ!H16="нет",0,1)</f>
        <v>0</v>
      </c>
      <c r="AX48" s="69" t="n">
        <f aca="false">IF(служ!I16="нет",0,1)</f>
        <v>0</v>
      </c>
      <c r="AY48" s="69" t="n">
        <f aca="false">IF(служ!J16="нет",0,1)</f>
        <v>0</v>
      </c>
      <c r="AZ48" s="69" t="n">
        <f aca="false">IF(служ!K16="нет",0,1)</f>
        <v>0</v>
      </c>
      <c r="BA48" s="69" t="n">
        <f aca="false">IF(служ!L16="нет",0,1)</f>
        <v>0</v>
      </c>
      <c r="BB48" s="69" t="n">
        <f aca="false">IF(служ!C19="нет",0,1)</f>
        <v>0</v>
      </c>
      <c r="BC48" s="69" t="n">
        <f aca="false">IF(служ!D19="нет",0,1)</f>
        <v>0</v>
      </c>
      <c r="BD48" s="69" t="n">
        <f aca="false">IF(служ!E19="нет",0,1)</f>
        <v>0</v>
      </c>
      <c r="BE48" s="69" t="n">
        <f aca="false">IF(служ!F19="нет",0,1)</f>
        <v>0</v>
      </c>
      <c r="BF48" s="69" t="n">
        <f aca="false">IF(служ!G19="нет",0,1)</f>
        <v>0</v>
      </c>
      <c r="BG48" s="69" t="n">
        <f aca="false">IF(служ!H19="нет",0,1)</f>
        <v>0</v>
      </c>
      <c r="BH48" s="69" t="n">
        <f aca="false">IF(служ!I19="нет",0,1)</f>
        <v>0</v>
      </c>
      <c r="BI48" s="69" t="n">
        <f aca="false">IF(служ!J19="нет",0,1)</f>
        <v>0</v>
      </c>
      <c r="BJ48" s="69" t="n">
        <f aca="false">IF(служ!K19="нет",0,1)</f>
        <v>0</v>
      </c>
      <c r="BK48" s="69" t="n">
        <f aca="false">IF(служ!L19="нет",0,1)</f>
        <v>0</v>
      </c>
      <c r="BL48" s="69" t="n">
        <f aca="false">IF(служ!C22="нет",0,1)</f>
        <v>0</v>
      </c>
      <c r="BM48" s="69" t="n">
        <f aca="false">IF(служ!D22="нет",0,1)</f>
        <v>0</v>
      </c>
      <c r="BN48" s="69" t="n">
        <f aca="false">IF(служ!E22="нет",0,1)</f>
        <v>0</v>
      </c>
      <c r="BO48" s="69" t="n">
        <f aca="false">IF(служ!F22="нет",0,1)</f>
        <v>0</v>
      </c>
      <c r="BP48" s="69" t="n">
        <f aca="false">IF(служ!G22="нет",0,1)</f>
        <v>0</v>
      </c>
      <c r="BQ48" s="69" t="n">
        <f aca="false">IF(служ!H22="нет",0,1)</f>
        <v>0</v>
      </c>
      <c r="BR48" s="69" t="n">
        <f aca="false">IF(служ!I22="нет",0,1)</f>
        <v>0</v>
      </c>
      <c r="BS48" s="69" t="n">
        <f aca="false">IF(служ!J22="нет",0,1)</f>
        <v>0</v>
      </c>
      <c r="BT48" s="69" t="n">
        <f aca="false">IF(служ!K22="нет",0,1)</f>
        <v>0</v>
      </c>
      <c r="BU48" s="69" t="n">
        <f aca="false">IF(служ!L22="нет",0,1)</f>
        <v>0</v>
      </c>
      <c r="BV48" s="69" t="n">
        <f aca="false">IF(служ!C25="нет",0,1)</f>
        <v>0</v>
      </c>
      <c r="BW48" s="69" t="n">
        <f aca="false">IF(служ!D25="нет",0,1)</f>
        <v>0</v>
      </c>
      <c r="BX48" s="69" t="n">
        <f aca="false">IF(служ!E25="нет",0,1)</f>
        <v>0</v>
      </c>
      <c r="BY48" s="69" t="n">
        <f aca="false">IF(служ!F25="нет",0,1)</f>
        <v>0</v>
      </c>
      <c r="BZ48" s="69" t="n">
        <f aca="false">IF(служ!G25="нет",0,1)</f>
        <v>0</v>
      </c>
      <c r="CA48" s="69" t="n">
        <f aca="false">IF(служ!H25="нет",0,1)</f>
        <v>0</v>
      </c>
    </row>
    <row r="49" customFormat="false" ht="15.75" hidden="true" customHeight="true" outlineLevel="0" collapsed="false">
      <c r="B49" s="60"/>
      <c r="C49" s="60"/>
    </row>
    <row r="50" customFormat="false" ht="15" hidden="true" customHeight="false" outlineLevel="0" collapsed="false">
      <c r="D50" s="66" t="n">
        <f aca="false">D8</f>
        <v>0</v>
      </c>
      <c r="E50" s="66" t="n">
        <f aca="false">E8</f>
        <v>0</v>
      </c>
      <c r="F50" s="66" t="n">
        <f aca="false">F8</f>
        <v>0</v>
      </c>
      <c r="G50" s="66" t="n">
        <f aca="false">G8</f>
        <v>0</v>
      </c>
      <c r="H50" s="66" t="n">
        <f aca="false">H8</f>
        <v>0</v>
      </c>
      <c r="I50" s="66" t="n">
        <f aca="false">I8</f>
        <v>0</v>
      </c>
      <c r="J50" s="66" t="n">
        <f aca="false">J8</f>
        <v>0</v>
      </c>
      <c r="K50" s="66" t="n">
        <f aca="false">K8</f>
        <v>0</v>
      </c>
      <c r="L50" s="66" t="n">
        <f aca="false">L8</f>
        <v>0</v>
      </c>
      <c r="M50" s="66" t="n">
        <f aca="false">M8</f>
        <v>0</v>
      </c>
      <c r="N50" s="66" t="n">
        <f aca="false">N8</f>
        <v>0</v>
      </c>
      <c r="O50" s="66" t="n">
        <f aca="false">O8</f>
        <v>0</v>
      </c>
      <c r="P50" s="66" t="n">
        <f aca="false">P8</f>
        <v>0</v>
      </c>
      <c r="Q50" s="66" t="n">
        <f aca="false">Q8</f>
        <v>0</v>
      </c>
      <c r="R50" s="66" t="n">
        <f aca="false">R8</f>
        <v>0</v>
      </c>
      <c r="S50" s="66" t="n">
        <f aca="false">S8</f>
        <v>0</v>
      </c>
      <c r="T50" s="66" t="n">
        <f aca="false">T8</f>
        <v>0</v>
      </c>
      <c r="U50" s="66" t="n">
        <f aca="false">U8</f>
        <v>0</v>
      </c>
      <c r="V50" s="66" t="n">
        <f aca="false">V8</f>
        <v>0</v>
      </c>
      <c r="W50" s="66" t="n">
        <f aca="false">W8</f>
        <v>0</v>
      </c>
      <c r="X50" s="66" t="n">
        <f aca="false">X8</f>
        <v>0</v>
      </c>
      <c r="Y50" s="66" t="n">
        <f aca="false">Y8</f>
        <v>0</v>
      </c>
      <c r="Z50" s="66" t="n">
        <f aca="false">Z8</f>
        <v>0</v>
      </c>
      <c r="AA50" s="66" t="n">
        <f aca="false">AA8</f>
        <v>0</v>
      </c>
      <c r="AB50" s="66" t="n">
        <f aca="false">AB8</f>
        <v>0</v>
      </c>
      <c r="AC50" s="66" t="n">
        <f aca="false">AC8</f>
        <v>0</v>
      </c>
      <c r="AD50" s="66" t="n">
        <f aca="false">AD8</f>
        <v>0</v>
      </c>
      <c r="AE50" s="66" t="n">
        <f aca="false">AE8</f>
        <v>0</v>
      </c>
      <c r="AF50" s="66" t="n">
        <f aca="false">AF8</f>
        <v>0</v>
      </c>
      <c r="AG50" s="66" t="n">
        <f aca="false">AG8</f>
        <v>0</v>
      </c>
      <c r="AH50" s="66" t="n">
        <f aca="false">AH8</f>
        <v>0</v>
      </c>
      <c r="AI50" s="66" t="n">
        <f aca="false">AI8</f>
        <v>0</v>
      </c>
      <c r="AJ50" s="66" t="n">
        <f aca="false">AJ8</f>
        <v>0</v>
      </c>
      <c r="AK50" s="66" t="n">
        <f aca="false">AK8</f>
        <v>0</v>
      </c>
      <c r="AL50" s="66" t="n">
        <f aca="false">AL8</f>
        <v>0</v>
      </c>
      <c r="AM50" s="66" t="n">
        <f aca="false">AM8</f>
        <v>0</v>
      </c>
    </row>
    <row r="51" customFormat="false" ht="15" hidden="true" customHeight="false" outlineLevel="0" collapsed="false">
      <c r="D51" s="66" t="n">
        <f aca="false">D9</f>
        <v>0</v>
      </c>
      <c r="E51" s="66" t="n">
        <f aca="false">E9</f>
        <v>0</v>
      </c>
      <c r="F51" s="66" t="n">
        <f aca="false">F9</f>
        <v>0</v>
      </c>
      <c r="G51" s="66" t="n">
        <f aca="false">G9</f>
        <v>0</v>
      </c>
      <c r="H51" s="66" t="n">
        <f aca="false">H9</f>
        <v>0</v>
      </c>
      <c r="I51" s="66" t="n">
        <f aca="false">I9</f>
        <v>0</v>
      </c>
      <c r="J51" s="66" t="n">
        <f aca="false">J9</f>
        <v>0</v>
      </c>
      <c r="K51" s="66" t="n">
        <f aca="false">K9</f>
        <v>0</v>
      </c>
      <c r="L51" s="66" t="n">
        <f aca="false">L9</f>
        <v>0</v>
      </c>
      <c r="M51" s="66" t="n">
        <f aca="false">M9</f>
        <v>0</v>
      </c>
      <c r="N51" s="66" t="n">
        <f aca="false">N9</f>
        <v>0</v>
      </c>
      <c r="O51" s="66" t="n">
        <f aca="false">O9</f>
        <v>0</v>
      </c>
      <c r="P51" s="66" t="n">
        <f aca="false">P9</f>
        <v>0</v>
      </c>
      <c r="Q51" s="66" t="n">
        <f aca="false">Q9</f>
        <v>0</v>
      </c>
      <c r="R51" s="66" t="n">
        <f aca="false">R9</f>
        <v>0</v>
      </c>
      <c r="S51" s="66" t="n">
        <f aca="false">S9</f>
        <v>0</v>
      </c>
      <c r="T51" s="66" t="n">
        <f aca="false">T9</f>
        <v>0</v>
      </c>
      <c r="U51" s="66" t="n">
        <f aca="false">U9</f>
        <v>0</v>
      </c>
      <c r="V51" s="66" t="n">
        <f aca="false">V9</f>
        <v>0</v>
      </c>
      <c r="W51" s="66" t="n">
        <f aca="false">W9</f>
        <v>0</v>
      </c>
      <c r="X51" s="66" t="n">
        <f aca="false">X9</f>
        <v>0</v>
      </c>
      <c r="Y51" s="66" t="n">
        <f aca="false">Y9</f>
        <v>0</v>
      </c>
      <c r="Z51" s="66" t="n">
        <f aca="false">Z9</f>
        <v>0</v>
      </c>
      <c r="AA51" s="66" t="n">
        <f aca="false">AA9</f>
        <v>0</v>
      </c>
      <c r="AB51" s="66" t="n">
        <f aca="false">AB9</f>
        <v>0</v>
      </c>
      <c r="AC51" s="66" t="n">
        <f aca="false">AC9</f>
        <v>0</v>
      </c>
      <c r="AD51" s="66" t="n">
        <f aca="false">AD9</f>
        <v>0</v>
      </c>
      <c r="AE51" s="66" t="n">
        <f aca="false">AE9</f>
        <v>0</v>
      </c>
      <c r="AF51" s="66" t="n">
        <f aca="false">AF9</f>
        <v>0</v>
      </c>
      <c r="AG51" s="66" t="n">
        <f aca="false">AG9</f>
        <v>0</v>
      </c>
      <c r="AH51" s="66" t="n">
        <f aca="false">AH9</f>
        <v>0</v>
      </c>
      <c r="AI51" s="66" t="n">
        <f aca="false">AI9</f>
        <v>0</v>
      </c>
      <c r="AJ51" s="66" t="n">
        <f aca="false">AJ9</f>
        <v>0</v>
      </c>
      <c r="AK51" s="66" t="n">
        <f aca="false">AK9</f>
        <v>0</v>
      </c>
      <c r="AL51" s="66" t="n">
        <f aca="false">AL9</f>
        <v>0</v>
      </c>
      <c r="AM51" s="66" t="n">
        <f aca="false">AM9</f>
        <v>0</v>
      </c>
    </row>
    <row r="52" customFormat="false" ht="15" hidden="true" customHeight="false" outlineLevel="0" collapsed="false">
      <c r="D52" s="66" t="n">
        <f aca="false">D10</f>
        <v>0</v>
      </c>
      <c r="E52" s="66" t="n">
        <f aca="false">E10</f>
        <v>0</v>
      </c>
      <c r="F52" s="66" t="n">
        <f aca="false">F10</f>
        <v>0</v>
      </c>
      <c r="G52" s="66" t="n">
        <f aca="false">G10</f>
        <v>0</v>
      </c>
      <c r="H52" s="66" t="n">
        <f aca="false">H10</f>
        <v>0</v>
      </c>
      <c r="I52" s="66" t="n">
        <f aca="false">I10</f>
        <v>0</v>
      </c>
      <c r="J52" s="66" t="n">
        <f aca="false">J10</f>
        <v>0</v>
      </c>
      <c r="K52" s="66" t="n">
        <f aca="false">K10</f>
        <v>0</v>
      </c>
      <c r="L52" s="66" t="n">
        <f aca="false">L10</f>
        <v>0</v>
      </c>
      <c r="M52" s="66" t="n">
        <f aca="false">M10</f>
        <v>0</v>
      </c>
      <c r="N52" s="66" t="n">
        <f aca="false">N10</f>
        <v>0</v>
      </c>
      <c r="O52" s="66" t="n">
        <f aca="false">O10</f>
        <v>0</v>
      </c>
      <c r="P52" s="66" t="n">
        <f aca="false">P10</f>
        <v>0</v>
      </c>
      <c r="Q52" s="66" t="n">
        <f aca="false">Q10</f>
        <v>0</v>
      </c>
      <c r="R52" s="66" t="n">
        <f aca="false">R10</f>
        <v>0</v>
      </c>
      <c r="S52" s="66" t="n">
        <f aca="false">S10</f>
        <v>0</v>
      </c>
      <c r="T52" s="66" t="n">
        <f aca="false">T10</f>
        <v>0</v>
      </c>
      <c r="U52" s="66" t="n">
        <f aca="false">U10</f>
        <v>0</v>
      </c>
      <c r="V52" s="66" t="n">
        <f aca="false">V10</f>
        <v>0</v>
      </c>
      <c r="W52" s="66" t="n">
        <f aca="false">W10</f>
        <v>0</v>
      </c>
      <c r="X52" s="66" t="n">
        <f aca="false">X10</f>
        <v>0</v>
      </c>
      <c r="Y52" s="66" t="n">
        <f aca="false">Y10</f>
        <v>0</v>
      </c>
      <c r="Z52" s="66" t="n">
        <f aca="false">Z10</f>
        <v>0</v>
      </c>
      <c r="AA52" s="66" t="n">
        <f aca="false">AA10</f>
        <v>0</v>
      </c>
      <c r="AB52" s="66" t="n">
        <f aca="false">AB10</f>
        <v>0</v>
      </c>
      <c r="AC52" s="66" t="n">
        <f aca="false">AC10</f>
        <v>0</v>
      </c>
      <c r="AD52" s="66" t="n">
        <f aca="false">AD10</f>
        <v>0</v>
      </c>
      <c r="AE52" s="66" t="n">
        <f aca="false">AE10</f>
        <v>0</v>
      </c>
      <c r="AF52" s="66" t="n">
        <f aca="false">AF10</f>
        <v>0</v>
      </c>
      <c r="AG52" s="66" t="n">
        <f aca="false">AG10</f>
        <v>0</v>
      </c>
      <c r="AH52" s="66" t="n">
        <f aca="false">AH10</f>
        <v>0</v>
      </c>
      <c r="AI52" s="66" t="n">
        <f aca="false">AI10</f>
        <v>0</v>
      </c>
      <c r="AJ52" s="66" t="n">
        <f aca="false">AJ10</f>
        <v>0</v>
      </c>
      <c r="AK52" s="66" t="n">
        <f aca="false">AK10</f>
        <v>0</v>
      </c>
      <c r="AL52" s="66" t="n">
        <f aca="false">AL10</f>
        <v>0</v>
      </c>
      <c r="AM52" s="66" t="n">
        <f aca="false">AM10</f>
        <v>0</v>
      </c>
    </row>
    <row r="53" customFormat="false" ht="15" hidden="true" customHeight="false" outlineLevel="0" collapsed="false">
      <c r="D53" s="66" t="n">
        <f aca="false">D11</f>
        <v>0</v>
      </c>
      <c r="E53" s="66" t="n">
        <f aca="false">E11</f>
        <v>0</v>
      </c>
      <c r="F53" s="66" t="n">
        <f aca="false">F11</f>
        <v>0</v>
      </c>
      <c r="G53" s="66" t="n">
        <f aca="false">G11</f>
        <v>0</v>
      </c>
      <c r="H53" s="66" t="n">
        <f aca="false">H11</f>
        <v>0</v>
      </c>
      <c r="I53" s="66" t="n">
        <f aca="false">I11</f>
        <v>0</v>
      </c>
      <c r="J53" s="66" t="n">
        <f aca="false">J11</f>
        <v>0</v>
      </c>
      <c r="K53" s="66" t="n">
        <f aca="false">K11</f>
        <v>0</v>
      </c>
      <c r="L53" s="66" t="n">
        <f aca="false">L11</f>
        <v>0</v>
      </c>
      <c r="M53" s="66" t="n">
        <f aca="false">M11</f>
        <v>0</v>
      </c>
      <c r="N53" s="66" t="n">
        <f aca="false">N11</f>
        <v>0</v>
      </c>
      <c r="O53" s="66" t="n">
        <f aca="false">O11</f>
        <v>0</v>
      </c>
      <c r="P53" s="66" t="n">
        <f aca="false">P11</f>
        <v>0</v>
      </c>
      <c r="Q53" s="66" t="n">
        <f aca="false">Q11</f>
        <v>0</v>
      </c>
      <c r="R53" s="66" t="n">
        <f aca="false">R11</f>
        <v>0</v>
      </c>
      <c r="S53" s="66" t="n">
        <f aca="false">S11</f>
        <v>0</v>
      </c>
      <c r="T53" s="66" t="n">
        <f aca="false">T11</f>
        <v>0</v>
      </c>
      <c r="U53" s="66" t="n">
        <f aca="false">U11</f>
        <v>0</v>
      </c>
      <c r="V53" s="66" t="n">
        <f aca="false">V11</f>
        <v>0</v>
      </c>
      <c r="W53" s="66" t="n">
        <f aca="false">W11</f>
        <v>0</v>
      </c>
      <c r="X53" s="66" t="n">
        <f aca="false">X11</f>
        <v>0</v>
      </c>
      <c r="Y53" s="66" t="n">
        <f aca="false">Y11</f>
        <v>0</v>
      </c>
      <c r="Z53" s="66" t="n">
        <f aca="false">Z11</f>
        <v>0</v>
      </c>
      <c r="AA53" s="66" t="n">
        <f aca="false">AA11</f>
        <v>0</v>
      </c>
      <c r="AB53" s="66" t="n">
        <f aca="false">AB11</f>
        <v>0</v>
      </c>
      <c r="AC53" s="66" t="n">
        <f aca="false">AC11</f>
        <v>0</v>
      </c>
      <c r="AD53" s="66" t="n">
        <f aca="false">AD11</f>
        <v>0</v>
      </c>
      <c r="AE53" s="66" t="n">
        <f aca="false">AE11</f>
        <v>0</v>
      </c>
      <c r="AF53" s="66" t="n">
        <f aca="false">AF11</f>
        <v>0</v>
      </c>
      <c r="AG53" s="66" t="n">
        <f aca="false">AG11</f>
        <v>0</v>
      </c>
      <c r="AH53" s="66" t="n">
        <f aca="false">AH11</f>
        <v>0</v>
      </c>
      <c r="AI53" s="66" t="n">
        <f aca="false">AI11</f>
        <v>0</v>
      </c>
      <c r="AJ53" s="66" t="n">
        <f aca="false">AJ11</f>
        <v>0</v>
      </c>
      <c r="AK53" s="66" t="n">
        <f aca="false">AK11</f>
        <v>0</v>
      </c>
      <c r="AL53" s="66" t="n">
        <f aca="false">AL11</f>
        <v>0</v>
      </c>
      <c r="AM53" s="66" t="n">
        <f aca="false">AM11</f>
        <v>0</v>
      </c>
    </row>
    <row r="54" customFormat="false" ht="15" hidden="true" customHeight="false" outlineLevel="0" collapsed="false">
      <c r="D54" s="66" t="n">
        <f aca="false">D12</f>
        <v>0</v>
      </c>
      <c r="E54" s="66" t="n">
        <f aca="false">E12</f>
        <v>0</v>
      </c>
      <c r="F54" s="66" t="n">
        <f aca="false">F12</f>
        <v>0</v>
      </c>
      <c r="G54" s="66" t="n">
        <f aca="false">G12</f>
        <v>0</v>
      </c>
      <c r="H54" s="66" t="n">
        <f aca="false">H12</f>
        <v>0</v>
      </c>
      <c r="I54" s="66" t="n">
        <f aca="false">I12</f>
        <v>0</v>
      </c>
      <c r="J54" s="66" t="n">
        <f aca="false">J12</f>
        <v>0</v>
      </c>
      <c r="K54" s="66" t="n">
        <f aca="false">K12</f>
        <v>0</v>
      </c>
      <c r="L54" s="66" t="n">
        <f aca="false">L12</f>
        <v>0</v>
      </c>
      <c r="M54" s="66" t="n">
        <f aca="false">M12</f>
        <v>0</v>
      </c>
      <c r="N54" s="66" t="n">
        <f aca="false">N12</f>
        <v>0</v>
      </c>
      <c r="O54" s="66" t="n">
        <f aca="false">O12</f>
        <v>0</v>
      </c>
      <c r="P54" s="66" t="n">
        <f aca="false">P12</f>
        <v>0</v>
      </c>
      <c r="Q54" s="66" t="n">
        <f aca="false">Q12</f>
        <v>0</v>
      </c>
      <c r="R54" s="66" t="n">
        <f aca="false">R12</f>
        <v>0</v>
      </c>
      <c r="S54" s="66" t="n">
        <f aca="false">S12</f>
        <v>0</v>
      </c>
      <c r="T54" s="66" t="n">
        <f aca="false">T12</f>
        <v>0</v>
      </c>
      <c r="U54" s="66" t="n">
        <f aca="false">U12</f>
        <v>0</v>
      </c>
      <c r="V54" s="66" t="n">
        <f aca="false">V12</f>
        <v>0</v>
      </c>
      <c r="W54" s="66" t="n">
        <f aca="false">W12</f>
        <v>0</v>
      </c>
      <c r="X54" s="66" t="n">
        <f aca="false">X12</f>
        <v>0</v>
      </c>
      <c r="Y54" s="66" t="n">
        <f aca="false">Y12</f>
        <v>0</v>
      </c>
      <c r="Z54" s="66" t="n">
        <f aca="false">Z12</f>
        <v>0</v>
      </c>
      <c r="AA54" s="66" t="n">
        <f aca="false">AA12</f>
        <v>0</v>
      </c>
      <c r="AB54" s="66" t="n">
        <f aca="false">AB12</f>
        <v>0</v>
      </c>
      <c r="AC54" s="66" t="n">
        <f aca="false">AC12</f>
        <v>0</v>
      </c>
      <c r="AD54" s="66" t="n">
        <f aca="false">AD12</f>
        <v>0</v>
      </c>
      <c r="AE54" s="66" t="n">
        <f aca="false">AE12</f>
        <v>0</v>
      </c>
      <c r="AF54" s="66" t="n">
        <f aca="false">AF12</f>
        <v>0</v>
      </c>
      <c r="AG54" s="66" t="n">
        <f aca="false">AG12</f>
        <v>0</v>
      </c>
      <c r="AH54" s="66" t="n">
        <f aca="false">AH12</f>
        <v>0</v>
      </c>
      <c r="AI54" s="66" t="n">
        <f aca="false">AI12</f>
        <v>0</v>
      </c>
      <c r="AJ54" s="66" t="n">
        <f aca="false">AJ12</f>
        <v>0</v>
      </c>
      <c r="AK54" s="66" t="n">
        <f aca="false">AK12</f>
        <v>0</v>
      </c>
      <c r="AL54" s="66" t="n">
        <f aca="false">AL12</f>
        <v>0</v>
      </c>
      <c r="AM54" s="66" t="n">
        <f aca="false">AM12</f>
        <v>0</v>
      </c>
    </row>
    <row r="55" customFormat="false" ht="15" hidden="true" customHeight="false" outlineLevel="0" collapsed="false">
      <c r="D55" s="66" t="n">
        <f aca="false">D13</f>
        <v>0</v>
      </c>
      <c r="E55" s="66" t="n">
        <f aca="false">E13</f>
        <v>0</v>
      </c>
      <c r="F55" s="66" t="n">
        <f aca="false">F13</f>
        <v>0</v>
      </c>
      <c r="G55" s="66" t="n">
        <f aca="false">G13</f>
        <v>0</v>
      </c>
      <c r="H55" s="66" t="n">
        <f aca="false">H13</f>
        <v>0</v>
      </c>
      <c r="I55" s="66" t="n">
        <f aca="false">I13</f>
        <v>0</v>
      </c>
      <c r="J55" s="66" t="n">
        <f aca="false">J13</f>
        <v>0</v>
      </c>
      <c r="K55" s="66" t="n">
        <f aca="false">K13</f>
        <v>0</v>
      </c>
      <c r="L55" s="66" t="n">
        <f aca="false">L13</f>
        <v>0</v>
      </c>
      <c r="M55" s="66" t="n">
        <f aca="false">M13</f>
        <v>0</v>
      </c>
      <c r="N55" s="66" t="n">
        <f aca="false">N13</f>
        <v>0</v>
      </c>
      <c r="O55" s="66" t="n">
        <f aca="false">O13</f>
        <v>0</v>
      </c>
      <c r="P55" s="66" t="n">
        <f aca="false">P13</f>
        <v>0</v>
      </c>
      <c r="Q55" s="66" t="n">
        <f aca="false">Q13</f>
        <v>0</v>
      </c>
      <c r="R55" s="66" t="n">
        <f aca="false">R13</f>
        <v>0</v>
      </c>
      <c r="S55" s="66" t="n">
        <f aca="false">S13</f>
        <v>0</v>
      </c>
      <c r="T55" s="66" t="n">
        <f aca="false">T13</f>
        <v>0</v>
      </c>
      <c r="U55" s="66" t="n">
        <f aca="false">U13</f>
        <v>0</v>
      </c>
      <c r="V55" s="66" t="n">
        <f aca="false">V13</f>
        <v>0</v>
      </c>
      <c r="W55" s="66" t="n">
        <f aca="false">W13</f>
        <v>0</v>
      </c>
      <c r="X55" s="66" t="n">
        <f aca="false">X13</f>
        <v>0</v>
      </c>
      <c r="Y55" s="66" t="n">
        <f aca="false">Y13</f>
        <v>0</v>
      </c>
      <c r="Z55" s="66" t="n">
        <f aca="false">Z13</f>
        <v>0</v>
      </c>
      <c r="AA55" s="66" t="n">
        <f aca="false">AA13</f>
        <v>0</v>
      </c>
      <c r="AB55" s="66" t="n">
        <f aca="false">AB13</f>
        <v>0</v>
      </c>
      <c r="AC55" s="66" t="n">
        <f aca="false">AC13</f>
        <v>0</v>
      </c>
      <c r="AD55" s="66" t="n">
        <f aca="false">AD13</f>
        <v>0</v>
      </c>
      <c r="AE55" s="66" t="n">
        <f aca="false">AE13</f>
        <v>0</v>
      </c>
      <c r="AF55" s="66" t="n">
        <f aca="false">AF13</f>
        <v>0</v>
      </c>
      <c r="AG55" s="66" t="n">
        <f aca="false">AG13</f>
        <v>0</v>
      </c>
      <c r="AH55" s="66" t="n">
        <f aca="false">AH13</f>
        <v>0</v>
      </c>
      <c r="AI55" s="66" t="n">
        <f aca="false">AI13</f>
        <v>0</v>
      </c>
      <c r="AJ55" s="66" t="n">
        <f aca="false">AJ13</f>
        <v>0</v>
      </c>
      <c r="AK55" s="66" t="n">
        <f aca="false">AK13</f>
        <v>0</v>
      </c>
      <c r="AL55" s="66" t="n">
        <f aca="false">AL13</f>
        <v>0</v>
      </c>
      <c r="AM55" s="66" t="n">
        <f aca="false">AM13</f>
        <v>0</v>
      </c>
    </row>
    <row r="56" customFormat="false" ht="15" hidden="true" customHeight="false" outlineLevel="0" collapsed="false">
      <c r="D56" s="66" t="n">
        <f aca="false">D14</f>
        <v>0</v>
      </c>
      <c r="E56" s="66" t="n">
        <f aca="false">E14</f>
        <v>0</v>
      </c>
      <c r="F56" s="66" t="n">
        <f aca="false">F14</f>
        <v>0</v>
      </c>
      <c r="G56" s="66" t="n">
        <f aca="false">G14</f>
        <v>0</v>
      </c>
      <c r="H56" s="66" t="n">
        <f aca="false">H14</f>
        <v>0</v>
      </c>
      <c r="I56" s="66" t="n">
        <f aca="false">I14</f>
        <v>0</v>
      </c>
      <c r="J56" s="66" t="n">
        <f aca="false">J14</f>
        <v>0</v>
      </c>
      <c r="K56" s="66" t="n">
        <f aca="false">K14</f>
        <v>0</v>
      </c>
      <c r="L56" s="66" t="n">
        <f aca="false">L14</f>
        <v>0</v>
      </c>
      <c r="M56" s="66" t="n">
        <f aca="false">M14</f>
        <v>0</v>
      </c>
      <c r="N56" s="66" t="n">
        <f aca="false">N14</f>
        <v>0</v>
      </c>
      <c r="O56" s="66" t="n">
        <f aca="false">O14</f>
        <v>0</v>
      </c>
      <c r="P56" s="66" t="n">
        <f aca="false">P14</f>
        <v>0</v>
      </c>
      <c r="Q56" s="66" t="n">
        <f aca="false">Q14</f>
        <v>0</v>
      </c>
      <c r="R56" s="66" t="n">
        <f aca="false">R14</f>
        <v>0</v>
      </c>
      <c r="S56" s="66" t="n">
        <f aca="false">S14</f>
        <v>0</v>
      </c>
      <c r="T56" s="66" t="n">
        <f aca="false">T14</f>
        <v>0</v>
      </c>
      <c r="U56" s="66" t="n">
        <f aca="false">U14</f>
        <v>0</v>
      </c>
      <c r="V56" s="66" t="n">
        <f aca="false">V14</f>
        <v>0</v>
      </c>
      <c r="W56" s="66" t="n">
        <f aca="false">W14</f>
        <v>0</v>
      </c>
      <c r="X56" s="66" t="n">
        <f aca="false">X14</f>
        <v>0</v>
      </c>
      <c r="Y56" s="66" t="n">
        <f aca="false">Y14</f>
        <v>0</v>
      </c>
      <c r="Z56" s="66" t="n">
        <f aca="false">Z14</f>
        <v>0</v>
      </c>
      <c r="AA56" s="66" t="n">
        <f aca="false">AA14</f>
        <v>0</v>
      </c>
      <c r="AB56" s="66" t="n">
        <f aca="false">AB14</f>
        <v>0</v>
      </c>
      <c r="AC56" s="66" t="n">
        <f aca="false">AC14</f>
        <v>0</v>
      </c>
      <c r="AD56" s="66" t="n">
        <f aca="false">AD14</f>
        <v>0</v>
      </c>
      <c r="AE56" s="66" t="n">
        <f aca="false">AE14</f>
        <v>0</v>
      </c>
      <c r="AF56" s="66" t="n">
        <f aca="false">AF14</f>
        <v>0</v>
      </c>
      <c r="AG56" s="66" t="n">
        <f aca="false">AG14</f>
        <v>0</v>
      </c>
      <c r="AH56" s="66" t="n">
        <f aca="false">AH14</f>
        <v>0</v>
      </c>
      <c r="AI56" s="66" t="n">
        <f aca="false">AI14</f>
        <v>0</v>
      </c>
      <c r="AJ56" s="66" t="n">
        <f aca="false">AJ14</f>
        <v>0</v>
      </c>
      <c r="AK56" s="66" t="n">
        <f aca="false">AK14</f>
        <v>0</v>
      </c>
      <c r="AL56" s="66" t="n">
        <f aca="false">AL14</f>
        <v>0</v>
      </c>
      <c r="AM56" s="66" t="n">
        <f aca="false">AM14</f>
        <v>0</v>
      </c>
    </row>
    <row r="57" customFormat="false" ht="14.25" hidden="true" customHeight="true" outlineLevel="0" collapsed="false">
      <c r="D57" s="66" t="n">
        <f aca="false">D15</f>
        <v>0</v>
      </c>
      <c r="E57" s="66" t="n">
        <f aca="false">E15</f>
        <v>0</v>
      </c>
      <c r="F57" s="66" t="n">
        <f aca="false">F15</f>
        <v>0</v>
      </c>
      <c r="G57" s="66" t="n">
        <f aca="false">G15</f>
        <v>0</v>
      </c>
      <c r="H57" s="66" t="n">
        <f aca="false">H15</f>
        <v>0</v>
      </c>
      <c r="I57" s="66" t="n">
        <f aca="false">I15</f>
        <v>0</v>
      </c>
      <c r="J57" s="66" t="n">
        <f aca="false">J15</f>
        <v>0</v>
      </c>
      <c r="K57" s="66" t="n">
        <f aca="false">K15</f>
        <v>0</v>
      </c>
      <c r="L57" s="66" t="n">
        <f aca="false">L15</f>
        <v>0</v>
      </c>
      <c r="M57" s="66" t="n">
        <f aca="false">M15</f>
        <v>0</v>
      </c>
      <c r="N57" s="66" t="n">
        <f aca="false">N15</f>
        <v>0</v>
      </c>
      <c r="O57" s="66" t="n">
        <f aca="false">O15</f>
        <v>0</v>
      </c>
      <c r="P57" s="66" t="n">
        <f aca="false">P15</f>
        <v>0</v>
      </c>
      <c r="Q57" s="66" t="n">
        <f aca="false">Q15</f>
        <v>0</v>
      </c>
      <c r="R57" s="66" t="n">
        <f aca="false">R15</f>
        <v>0</v>
      </c>
      <c r="S57" s="66" t="n">
        <f aca="false">S15</f>
        <v>0</v>
      </c>
      <c r="T57" s="66" t="n">
        <f aca="false">T15</f>
        <v>0</v>
      </c>
      <c r="U57" s="66" t="n">
        <f aca="false">U15</f>
        <v>0</v>
      </c>
      <c r="V57" s="66" t="n">
        <f aca="false">V15</f>
        <v>0</v>
      </c>
      <c r="W57" s="66" t="n">
        <f aca="false">W15</f>
        <v>0</v>
      </c>
      <c r="X57" s="66" t="n">
        <f aca="false">X15</f>
        <v>0</v>
      </c>
      <c r="Y57" s="66" t="n">
        <f aca="false">Y15</f>
        <v>0</v>
      </c>
      <c r="Z57" s="66" t="n">
        <f aca="false">Z15</f>
        <v>0</v>
      </c>
      <c r="AA57" s="66" t="n">
        <f aca="false">AA15</f>
        <v>0</v>
      </c>
      <c r="AB57" s="66" t="n">
        <f aca="false">AB15</f>
        <v>0</v>
      </c>
      <c r="AC57" s="66" t="n">
        <f aca="false">AC15</f>
        <v>0</v>
      </c>
      <c r="AD57" s="66" t="n">
        <f aca="false">AD15</f>
        <v>0</v>
      </c>
      <c r="AE57" s="66" t="n">
        <f aca="false">AE15</f>
        <v>0</v>
      </c>
      <c r="AF57" s="66" t="n">
        <f aca="false">AF15</f>
        <v>0</v>
      </c>
      <c r="AG57" s="66" t="n">
        <f aca="false">AG15</f>
        <v>0</v>
      </c>
      <c r="AH57" s="66" t="n">
        <f aca="false">AH15</f>
        <v>0</v>
      </c>
      <c r="AI57" s="66" t="n">
        <f aca="false">AI15</f>
        <v>0</v>
      </c>
      <c r="AJ57" s="66" t="n">
        <f aca="false">AJ15</f>
        <v>0</v>
      </c>
      <c r="AK57" s="66" t="n">
        <f aca="false">AK15</f>
        <v>0</v>
      </c>
      <c r="AL57" s="66" t="n">
        <f aca="false">AL15</f>
        <v>0</v>
      </c>
      <c r="AM57" s="66" t="n">
        <f aca="false">AM15</f>
        <v>0</v>
      </c>
    </row>
    <row r="58" customFormat="false" ht="15" hidden="true" customHeight="false" outlineLevel="0" collapsed="false">
      <c r="D58" s="66" t="n">
        <f aca="false">D16</f>
        <v>0</v>
      </c>
      <c r="E58" s="66" t="n">
        <f aca="false">E16</f>
        <v>0</v>
      </c>
      <c r="F58" s="66" t="n">
        <f aca="false">F16</f>
        <v>0</v>
      </c>
      <c r="G58" s="66" t="n">
        <f aca="false">G16</f>
        <v>0</v>
      </c>
      <c r="H58" s="66" t="n">
        <f aca="false">H16</f>
        <v>0</v>
      </c>
      <c r="I58" s="66" t="n">
        <f aca="false">I16</f>
        <v>0</v>
      </c>
      <c r="J58" s="66" t="n">
        <f aca="false">J16</f>
        <v>0</v>
      </c>
      <c r="K58" s="66" t="n">
        <f aca="false">K16</f>
        <v>0</v>
      </c>
      <c r="L58" s="66" t="n">
        <f aca="false">L16</f>
        <v>0</v>
      </c>
      <c r="M58" s="66" t="n">
        <f aca="false">M16</f>
        <v>0</v>
      </c>
      <c r="N58" s="66" t="n">
        <f aca="false">N16</f>
        <v>0</v>
      </c>
      <c r="O58" s="66" t="n">
        <f aca="false">O16</f>
        <v>0</v>
      </c>
      <c r="P58" s="66" t="n">
        <f aca="false">P16</f>
        <v>0</v>
      </c>
      <c r="Q58" s="66" t="n">
        <f aca="false">Q16</f>
        <v>0</v>
      </c>
      <c r="R58" s="66" t="n">
        <f aca="false">R16</f>
        <v>0</v>
      </c>
      <c r="S58" s="66" t="n">
        <f aca="false">S16</f>
        <v>0</v>
      </c>
      <c r="T58" s="66" t="n">
        <f aca="false">T16</f>
        <v>0</v>
      </c>
      <c r="U58" s="66" t="n">
        <f aca="false">U16</f>
        <v>0</v>
      </c>
      <c r="V58" s="66" t="n">
        <f aca="false">V16</f>
        <v>0</v>
      </c>
      <c r="W58" s="66" t="n">
        <f aca="false">W16</f>
        <v>0</v>
      </c>
      <c r="X58" s="66" t="n">
        <f aca="false">X16</f>
        <v>0</v>
      </c>
      <c r="Y58" s="66" t="n">
        <f aca="false">Y16</f>
        <v>0</v>
      </c>
      <c r="Z58" s="66" t="n">
        <f aca="false">Z16</f>
        <v>0</v>
      </c>
      <c r="AA58" s="66" t="n">
        <f aca="false">AA16</f>
        <v>0</v>
      </c>
      <c r="AB58" s="66" t="n">
        <f aca="false">AB16</f>
        <v>0</v>
      </c>
      <c r="AC58" s="66" t="n">
        <f aca="false">AC16</f>
        <v>0</v>
      </c>
      <c r="AD58" s="66" t="n">
        <f aca="false">AD16</f>
        <v>0</v>
      </c>
      <c r="AE58" s="66" t="n">
        <f aca="false">AE16</f>
        <v>0</v>
      </c>
      <c r="AF58" s="66" t="n">
        <f aca="false">AF16</f>
        <v>0</v>
      </c>
      <c r="AG58" s="66" t="n">
        <f aca="false">AG16</f>
        <v>0</v>
      </c>
      <c r="AH58" s="66" t="n">
        <f aca="false">AH16</f>
        <v>0</v>
      </c>
      <c r="AI58" s="66" t="n">
        <f aca="false">AI16</f>
        <v>0</v>
      </c>
      <c r="AJ58" s="66" t="n">
        <f aca="false">AJ16</f>
        <v>0</v>
      </c>
      <c r="AK58" s="66" t="n">
        <f aca="false">AK16</f>
        <v>0</v>
      </c>
      <c r="AL58" s="66" t="n">
        <f aca="false">AL16</f>
        <v>0</v>
      </c>
      <c r="AM58" s="66" t="n">
        <f aca="false">AM16</f>
        <v>0</v>
      </c>
    </row>
    <row r="59" customFormat="false" ht="15" hidden="true" customHeight="false" outlineLevel="0" collapsed="false">
      <c r="D59" s="66" t="n">
        <f aca="false">D17</f>
        <v>0</v>
      </c>
      <c r="E59" s="66" t="n">
        <f aca="false">E17</f>
        <v>0</v>
      </c>
      <c r="F59" s="66" t="n">
        <f aca="false">F17</f>
        <v>0</v>
      </c>
      <c r="G59" s="66" t="n">
        <f aca="false">G17</f>
        <v>0</v>
      </c>
      <c r="H59" s="66" t="n">
        <f aca="false">H17</f>
        <v>0</v>
      </c>
      <c r="I59" s="66" t="n">
        <f aca="false">I17</f>
        <v>0</v>
      </c>
      <c r="J59" s="66" t="n">
        <f aca="false">J17</f>
        <v>0</v>
      </c>
      <c r="K59" s="66" t="n">
        <f aca="false">K17</f>
        <v>0</v>
      </c>
      <c r="L59" s="66" t="n">
        <f aca="false">L17</f>
        <v>0</v>
      </c>
      <c r="M59" s="66" t="n">
        <f aca="false">M17</f>
        <v>0</v>
      </c>
      <c r="N59" s="66" t="n">
        <f aca="false">N17</f>
        <v>0</v>
      </c>
      <c r="O59" s="66" t="n">
        <f aca="false">O17</f>
        <v>0</v>
      </c>
      <c r="P59" s="66" t="n">
        <f aca="false">P17</f>
        <v>0</v>
      </c>
      <c r="Q59" s="66" t="n">
        <f aca="false">Q17</f>
        <v>0</v>
      </c>
      <c r="R59" s="66" t="n">
        <f aca="false">R17</f>
        <v>0</v>
      </c>
      <c r="S59" s="66" t="n">
        <f aca="false">S17</f>
        <v>0</v>
      </c>
      <c r="T59" s="66" t="n">
        <f aca="false">T17</f>
        <v>0</v>
      </c>
      <c r="U59" s="66" t="n">
        <f aca="false">U17</f>
        <v>0</v>
      </c>
      <c r="V59" s="66" t="n">
        <f aca="false">V17</f>
        <v>0</v>
      </c>
      <c r="W59" s="66" t="n">
        <f aca="false">W17</f>
        <v>0</v>
      </c>
      <c r="X59" s="66" t="n">
        <f aca="false">X17</f>
        <v>0</v>
      </c>
      <c r="Y59" s="66" t="n">
        <f aca="false">Y17</f>
        <v>0</v>
      </c>
      <c r="Z59" s="66" t="n">
        <f aca="false">Z17</f>
        <v>0</v>
      </c>
      <c r="AA59" s="66" t="n">
        <f aca="false">AA17</f>
        <v>0</v>
      </c>
      <c r="AB59" s="66" t="n">
        <f aca="false">AB17</f>
        <v>0</v>
      </c>
      <c r="AC59" s="66" t="n">
        <f aca="false">AC17</f>
        <v>0</v>
      </c>
      <c r="AD59" s="66" t="n">
        <f aca="false">AD17</f>
        <v>0</v>
      </c>
      <c r="AE59" s="66" t="n">
        <f aca="false">AE17</f>
        <v>0</v>
      </c>
      <c r="AF59" s="66" t="n">
        <f aca="false">AF17</f>
        <v>0</v>
      </c>
      <c r="AG59" s="66" t="n">
        <f aca="false">AG17</f>
        <v>0</v>
      </c>
      <c r="AH59" s="66" t="n">
        <f aca="false">AH17</f>
        <v>0</v>
      </c>
      <c r="AI59" s="66" t="n">
        <f aca="false">AI17</f>
        <v>0</v>
      </c>
      <c r="AJ59" s="66" t="n">
        <f aca="false">AJ17</f>
        <v>0</v>
      </c>
      <c r="AK59" s="66" t="n">
        <f aca="false">AK17</f>
        <v>0</v>
      </c>
      <c r="AL59" s="66" t="n">
        <f aca="false">AL17</f>
        <v>0</v>
      </c>
      <c r="AM59" s="66" t="n">
        <f aca="false">AM17</f>
        <v>0</v>
      </c>
    </row>
    <row r="60" customFormat="false" ht="15" hidden="true" customHeight="false" outlineLevel="0" collapsed="false">
      <c r="D60" s="66" t="n">
        <f aca="false">D18</f>
        <v>0</v>
      </c>
      <c r="E60" s="66" t="n">
        <f aca="false">E18</f>
        <v>0</v>
      </c>
      <c r="F60" s="66" t="n">
        <f aca="false">F18</f>
        <v>0</v>
      </c>
      <c r="G60" s="66" t="n">
        <f aca="false">G18</f>
        <v>0</v>
      </c>
      <c r="H60" s="66" t="n">
        <f aca="false">H18</f>
        <v>0</v>
      </c>
      <c r="I60" s="66" t="n">
        <f aca="false">I18</f>
        <v>0</v>
      </c>
      <c r="J60" s="66" t="n">
        <f aca="false">J18</f>
        <v>0</v>
      </c>
      <c r="K60" s="66" t="n">
        <f aca="false">K18</f>
        <v>0</v>
      </c>
      <c r="L60" s="66" t="n">
        <f aca="false">L18</f>
        <v>0</v>
      </c>
      <c r="M60" s="66" t="n">
        <f aca="false">M18</f>
        <v>0</v>
      </c>
      <c r="N60" s="66" t="n">
        <f aca="false">N18</f>
        <v>0</v>
      </c>
      <c r="O60" s="66" t="n">
        <f aca="false">O18</f>
        <v>0</v>
      </c>
      <c r="P60" s="66" t="n">
        <f aca="false">P18</f>
        <v>0</v>
      </c>
      <c r="Q60" s="66" t="n">
        <f aca="false">Q18</f>
        <v>0</v>
      </c>
      <c r="R60" s="66" t="n">
        <f aca="false">R18</f>
        <v>0</v>
      </c>
      <c r="S60" s="66" t="n">
        <f aca="false">S18</f>
        <v>0</v>
      </c>
      <c r="T60" s="66" t="n">
        <f aca="false">T18</f>
        <v>0</v>
      </c>
      <c r="U60" s="66" t="n">
        <f aca="false">U18</f>
        <v>0</v>
      </c>
      <c r="V60" s="66" t="n">
        <f aca="false">V18</f>
        <v>0</v>
      </c>
      <c r="W60" s="66" t="n">
        <f aca="false">W18</f>
        <v>0</v>
      </c>
      <c r="X60" s="66" t="n">
        <f aca="false">X18</f>
        <v>0</v>
      </c>
      <c r="Y60" s="66" t="n">
        <f aca="false">Y18</f>
        <v>0</v>
      </c>
      <c r="Z60" s="66" t="n">
        <f aca="false">Z18</f>
        <v>0</v>
      </c>
      <c r="AA60" s="66" t="n">
        <f aca="false">AA18</f>
        <v>0</v>
      </c>
      <c r="AB60" s="66" t="n">
        <f aca="false">AB18</f>
        <v>0</v>
      </c>
      <c r="AC60" s="66" t="n">
        <f aca="false">AC18</f>
        <v>0</v>
      </c>
      <c r="AD60" s="66" t="n">
        <f aca="false">AD18</f>
        <v>0</v>
      </c>
      <c r="AE60" s="66" t="n">
        <f aca="false">AE18</f>
        <v>0</v>
      </c>
      <c r="AF60" s="66" t="n">
        <f aca="false">AF18</f>
        <v>0</v>
      </c>
      <c r="AG60" s="66" t="n">
        <f aca="false">AG18</f>
        <v>0</v>
      </c>
      <c r="AH60" s="66" t="n">
        <f aca="false">AH18</f>
        <v>0</v>
      </c>
      <c r="AI60" s="66" t="n">
        <f aca="false">AI18</f>
        <v>0</v>
      </c>
      <c r="AJ60" s="66" t="n">
        <f aca="false">AJ18</f>
        <v>0</v>
      </c>
      <c r="AK60" s="66" t="n">
        <f aca="false">AK18</f>
        <v>0</v>
      </c>
      <c r="AL60" s="66" t="n">
        <f aca="false">AL18</f>
        <v>0</v>
      </c>
      <c r="AM60" s="66" t="n">
        <f aca="false">AM18</f>
        <v>0</v>
      </c>
    </row>
    <row r="61" customFormat="false" ht="15" hidden="true" customHeight="false" outlineLevel="0" collapsed="false">
      <c r="D61" s="66" t="n">
        <f aca="false">D19</f>
        <v>0</v>
      </c>
      <c r="E61" s="66" t="n">
        <f aca="false">E19</f>
        <v>0</v>
      </c>
      <c r="F61" s="66" t="n">
        <f aca="false">F19</f>
        <v>0</v>
      </c>
      <c r="G61" s="66" t="n">
        <f aca="false">G19</f>
        <v>0</v>
      </c>
      <c r="H61" s="66" t="n">
        <f aca="false">H19</f>
        <v>0</v>
      </c>
      <c r="I61" s="66" t="n">
        <f aca="false">I19</f>
        <v>0</v>
      </c>
      <c r="J61" s="66" t="n">
        <f aca="false">J19</f>
        <v>0</v>
      </c>
      <c r="K61" s="66" t="n">
        <f aca="false">K19</f>
        <v>0</v>
      </c>
      <c r="L61" s="66" t="n">
        <f aca="false">L19</f>
        <v>0</v>
      </c>
      <c r="M61" s="66" t="n">
        <f aca="false">M19</f>
        <v>0</v>
      </c>
      <c r="N61" s="66" t="n">
        <f aca="false">N19</f>
        <v>0</v>
      </c>
      <c r="O61" s="66" t="n">
        <f aca="false">O19</f>
        <v>0</v>
      </c>
      <c r="P61" s="66" t="n">
        <f aca="false">P19</f>
        <v>0</v>
      </c>
      <c r="Q61" s="66" t="n">
        <f aca="false">Q19</f>
        <v>0</v>
      </c>
      <c r="R61" s="66" t="n">
        <f aca="false">R19</f>
        <v>0</v>
      </c>
      <c r="S61" s="66" t="n">
        <f aca="false">S19</f>
        <v>0</v>
      </c>
      <c r="T61" s="66" t="n">
        <f aca="false">T19</f>
        <v>0</v>
      </c>
      <c r="U61" s="66" t="n">
        <f aca="false">U19</f>
        <v>0</v>
      </c>
      <c r="V61" s="66" t="n">
        <f aca="false">V19</f>
        <v>0</v>
      </c>
      <c r="W61" s="66" t="n">
        <f aca="false">W19</f>
        <v>0</v>
      </c>
      <c r="X61" s="66" t="n">
        <f aca="false">X19</f>
        <v>0</v>
      </c>
      <c r="Y61" s="66" t="n">
        <f aca="false">Y19</f>
        <v>0</v>
      </c>
      <c r="Z61" s="66" t="n">
        <f aca="false">Z19</f>
        <v>0</v>
      </c>
      <c r="AA61" s="66" t="n">
        <f aca="false">AA19</f>
        <v>0</v>
      </c>
      <c r="AB61" s="66" t="n">
        <f aca="false">AB19</f>
        <v>0</v>
      </c>
      <c r="AC61" s="66" t="n">
        <f aca="false">AC19</f>
        <v>0</v>
      </c>
      <c r="AD61" s="66" t="n">
        <f aca="false">AD19</f>
        <v>0</v>
      </c>
      <c r="AE61" s="66" t="n">
        <f aca="false">AE19</f>
        <v>0</v>
      </c>
      <c r="AF61" s="66" t="n">
        <f aca="false">AF19</f>
        <v>0</v>
      </c>
      <c r="AG61" s="66" t="n">
        <f aca="false">AG19</f>
        <v>0</v>
      </c>
      <c r="AH61" s="66" t="n">
        <f aca="false">AH19</f>
        <v>0</v>
      </c>
      <c r="AI61" s="66" t="n">
        <f aca="false">AI19</f>
        <v>0</v>
      </c>
      <c r="AJ61" s="66" t="n">
        <f aca="false">AJ19</f>
        <v>0</v>
      </c>
      <c r="AK61" s="66" t="n">
        <f aca="false">AK19</f>
        <v>0</v>
      </c>
      <c r="AL61" s="66" t="n">
        <f aca="false">AL19</f>
        <v>0</v>
      </c>
      <c r="AM61" s="66" t="n">
        <f aca="false">AM19</f>
        <v>0</v>
      </c>
    </row>
    <row r="62" customFormat="false" ht="15" hidden="true" customHeight="false" outlineLevel="0" collapsed="false">
      <c r="D62" s="66" t="n">
        <f aca="false">D20</f>
        <v>0</v>
      </c>
      <c r="E62" s="66" t="n">
        <f aca="false">E20</f>
        <v>0</v>
      </c>
      <c r="F62" s="66" t="n">
        <f aca="false">F20</f>
        <v>0</v>
      </c>
      <c r="G62" s="66" t="n">
        <f aca="false">G20</f>
        <v>0</v>
      </c>
      <c r="H62" s="66" t="n">
        <f aca="false">H20</f>
        <v>0</v>
      </c>
      <c r="I62" s="66" t="n">
        <f aca="false">I20</f>
        <v>0</v>
      </c>
      <c r="J62" s="66" t="n">
        <f aca="false">J20</f>
        <v>0</v>
      </c>
      <c r="K62" s="66" t="n">
        <f aca="false">K20</f>
        <v>0</v>
      </c>
      <c r="L62" s="66" t="n">
        <f aca="false">L20</f>
        <v>0</v>
      </c>
      <c r="M62" s="66" t="n">
        <f aca="false">M20</f>
        <v>0</v>
      </c>
      <c r="N62" s="66" t="n">
        <f aca="false">N20</f>
        <v>0</v>
      </c>
      <c r="O62" s="66" t="n">
        <f aca="false">O20</f>
        <v>0</v>
      </c>
      <c r="P62" s="66" t="n">
        <f aca="false">P20</f>
        <v>0</v>
      </c>
      <c r="Q62" s="66" t="n">
        <f aca="false">Q20</f>
        <v>0</v>
      </c>
      <c r="R62" s="66" t="n">
        <f aca="false">R20</f>
        <v>0</v>
      </c>
      <c r="S62" s="66" t="n">
        <f aca="false">S20</f>
        <v>0</v>
      </c>
      <c r="T62" s="66" t="n">
        <f aca="false">T20</f>
        <v>0</v>
      </c>
      <c r="U62" s="66" t="n">
        <f aca="false">U20</f>
        <v>0</v>
      </c>
      <c r="V62" s="66" t="n">
        <f aca="false">V20</f>
        <v>0</v>
      </c>
      <c r="W62" s="66" t="n">
        <f aca="false">W20</f>
        <v>0</v>
      </c>
      <c r="X62" s="66" t="n">
        <f aca="false">X20</f>
        <v>0</v>
      </c>
      <c r="Y62" s="66" t="n">
        <f aca="false">Y20</f>
        <v>0</v>
      </c>
      <c r="Z62" s="66" t="n">
        <f aca="false">Z20</f>
        <v>0</v>
      </c>
      <c r="AA62" s="66" t="n">
        <f aca="false">AA20</f>
        <v>0</v>
      </c>
      <c r="AB62" s="66" t="n">
        <f aca="false">AB20</f>
        <v>0</v>
      </c>
      <c r="AC62" s="66" t="n">
        <f aca="false">AC20</f>
        <v>0</v>
      </c>
      <c r="AD62" s="66" t="n">
        <f aca="false">AD20</f>
        <v>0</v>
      </c>
      <c r="AE62" s="66" t="n">
        <f aca="false">AE20</f>
        <v>0</v>
      </c>
      <c r="AF62" s="66" t="n">
        <f aca="false">AF20</f>
        <v>0</v>
      </c>
      <c r="AG62" s="66" t="n">
        <f aca="false">AG20</f>
        <v>0</v>
      </c>
      <c r="AH62" s="66" t="n">
        <f aca="false">AH20</f>
        <v>0</v>
      </c>
      <c r="AI62" s="66" t="n">
        <f aca="false">AI20</f>
        <v>0</v>
      </c>
      <c r="AJ62" s="66" t="n">
        <f aca="false">AJ20</f>
        <v>0</v>
      </c>
      <c r="AK62" s="66" t="n">
        <f aca="false">AK20</f>
        <v>0</v>
      </c>
      <c r="AL62" s="66" t="n">
        <f aca="false">AL20</f>
        <v>0</v>
      </c>
      <c r="AM62" s="66" t="n">
        <f aca="false">AM20</f>
        <v>0</v>
      </c>
    </row>
    <row r="63" customFormat="false" ht="15" hidden="true" customHeight="false" outlineLevel="0" collapsed="false">
      <c r="D63" s="66" t="n">
        <f aca="false">D21</f>
        <v>0</v>
      </c>
      <c r="E63" s="66" t="n">
        <f aca="false">E21</f>
        <v>0</v>
      </c>
      <c r="F63" s="66" t="n">
        <f aca="false">F21</f>
        <v>0</v>
      </c>
      <c r="G63" s="66" t="n">
        <f aca="false">G21</f>
        <v>0</v>
      </c>
      <c r="H63" s="66" t="n">
        <f aca="false">H21</f>
        <v>0</v>
      </c>
      <c r="I63" s="66" t="n">
        <f aca="false">I21</f>
        <v>0</v>
      </c>
      <c r="J63" s="66" t="n">
        <f aca="false">J21</f>
        <v>0</v>
      </c>
      <c r="K63" s="66" t="n">
        <f aca="false">K21</f>
        <v>0</v>
      </c>
      <c r="L63" s="66" t="n">
        <f aca="false">L21</f>
        <v>0</v>
      </c>
      <c r="M63" s="66" t="n">
        <f aca="false">M21</f>
        <v>0</v>
      </c>
      <c r="N63" s="66" t="n">
        <f aca="false">N21</f>
        <v>0</v>
      </c>
      <c r="O63" s="66" t="n">
        <f aca="false">O21</f>
        <v>0</v>
      </c>
      <c r="P63" s="66" t="n">
        <f aca="false">P21</f>
        <v>0</v>
      </c>
      <c r="Q63" s="66" t="n">
        <f aca="false">Q21</f>
        <v>0</v>
      </c>
      <c r="R63" s="66" t="n">
        <f aca="false">R21</f>
        <v>0</v>
      </c>
      <c r="S63" s="66" t="n">
        <f aca="false">S21</f>
        <v>0</v>
      </c>
      <c r="T63" s="66" t="n">
        <f aca="false">T21</f>
        <v>0</v>
      </c>
      <c r="U63" s="66" t="n">
        <f aca="false">U21</f>
        <v>0</v>
      </c>
      <c r="V63" s="66" t="n">
        <f aca="false">V21</f>
        <v>0</v>
      </c>
      <c r="W63" s="66" t="n">
        <f aca="false">W21</f>
        <v>0</v>
      </c>
      <c r="X63" s="66" t="n">
        <f aca="false">X21</f>
        <v>0</v>
      </c>
      <c r="Y63" s="66" t="n">
        <f aca="false">Y21</f>
        <v>0</v>
      </c>
      <c r="Z63" s="66" t="n">
        <f aca="false">Z21</f>
        <v>0</v>
      </c>
      <c r="AA63" s="66" t="n">
        <f aca="false">AA21</f>
        <v>0</v>
      </c>
      <c r="AB63" s="66" t="n">
        <f aca="false">AB21</f>
        <v>0</v>
      </c>
      <c r="AC63" s="66" t="n">
        <f aca="false">AC21</f>
        <v>0</v>
      </c>
      <c r="AD63" s="66" t="n">
        <f aca="false">AD21</f>
        <v>0</v>
      </c>
      <c r="AE63" s="66" t="n">
        <f aca="false">AE21</f>
        <v>0</v>
      </c>
      <c r="AF63" s="66" t="n">
        <f aca="false">AF21</f>
        <v>0</v>
      </c>
      <c r="AG63" s="66" t="n">
        <f aca="false">AG21</f>
        <v>0</v>
      </c>
      <c r="AH63" s="66" t="n">
        <f aca="false">AH21</f>
        <v>0</v>
      </c>
      <c r="AI63" s="66" t="n">
        <f aca="false">AI21</f>
        <v>0</v>
      </c>
      <c r="AJ63" s="66" t="n">
        <f aca="false">AJ21</f>
        <v>0</v>
      </c>
      <c r="AK63" s="66" t="n">
        <f aca="false">AK21</f>
        <v>0</v>
      </c>
      <c r="AL63" s="66" t="n">
        <f aca="false">AL21</f>
        <v>0</v>
      </c>
      <c r="AM63" s="66" t="n">
        <f aca="false">AM21</f>
        <v>0</v>
      </c>
    </row>
    <row r="64" customFormat="false" ht="15" hidden="true" customHeight="false" outlineLevel="0" collapsed="false">
      <c r="D64" s="66" t="n">
        <f aca="false">D22</f>
        <v>0</v>
      </c>
      <c r="E64" s="66" t="n">
        <f aca="false">E22</f>
        <v>0</v>
      </c>
      <c r="F64" s="66" t="n">
        <f aca="false">F22</f>
        <v>0</v>
      </c>
      <c r="G64" s="66" t="n">
        <f aca="false">G22</f>
        <v>0</v>
      </c>
      <c r="H64" s="66" t="n">
        <f aca="false">H22</f>
        <v>0</v>
      </c>
      <c r="I64" s="66" t="n">
        <f aca="false">I22</f>
        <v>0</v>
      </c>
      <c r="J64" s="66" t="n">
        <f aca="false">J22</f>
        <v>0</v>
      </c>
      <c r="K64" s="66" t="n">
        <f aca="false">K22</f>
        <v>0</v>
      </c>
      <c r="L64" s="66" t="n">
        <f aca="false">L22</f>
        <v>0</v>
      </c>
      <c r="M64" s="66" t="n">
        <f aca="false">M22</f>
        <v>0</v>
      </c>
      <c r="N64" s="66" t="n">
        <f aca="false">N22</f>
        <v>0</v>
      </c>
      <c r="O64" s="66" t="n">
        <f aca="false">O22</f>
        <v>0</v>
      </c>
      <c r="P64" s="66" t="n">
        <f aca="false">P22</f>
        <v>0</v>
      </c>
      <c r="Q64" s="66" t="n">
        <f aca="false">Q22</f>
        <v>0</v>
      </c>
      <c r="R64" s="66" t="n">
        <f aca="false">R22</f>
        <v>0</v>
      </c>
      <c r="S64" s="66" t="n">
        <f aca="false">S22</f>
        <v>0</v>
      </c>
      <c r="T64" s="66" t="n">
        <f aca="false">T22</f>
        <v>0</v>
      </c>
      <c r="U64" s="66" t="n">
        <f aca="false">U22</f>
        <v>0</v>
      </c>
      <c r="V64" s="66" t="n">
        <f aca="false">V22</f>
        <v>0</v>
      </c>
      <c r="W64" s="66" t="n">
        <f aca="false">W22</f>
        <v>0</v>
      </c>
      <c r="X64" s="66" t="n">
        <f aca="false">X22</f>
        <v>0</v>
      </c>
      <c r="Y64" s="66" t="n">
        <f aca="false">Y22</f>
        <v>0</v>
      </c>
      <c r="Z64" s="66" t="n">
        <f aca="false">Z22</f>
        <v>0</v>
      </c>
      <c r="AA64" s="66" t="n">
        <f aca="false">AA22</f>
        <v>0</v>
      </c>
      <c r="AB64" s="66" t="n">
        <f aca="false">AB22</f>
        <v>0</v>
      </c>
      <c r="AC64" s="66" t="n">
        <f aca="false">AC22</f>
        <v>0</v>
      </c>
      <c r="AD64" s="66" t="n">
        <f aca="false">AD22</f>
        <v>0</v>
      </c>
      <c r="AE64" s="66" t="n">
        <f aca="false">AE22</f>
        <v>0</v>
      </c>
      <c r="AF64" s="66" t="n">
        <f aca="false">AF22</f>
        <v>0</v>
      </c>
      <c r="AG64" s="66" t="n">
        <f aca="false">AG22</f>
        <v>0</v>
      </c>
      <c r="AH64" s="66" t="n">
        <f aca="false">AH22</f>
        <v>0</v>
      </c>
      <c r="AI64" s="66" t="n">
        <f aca="false">AI22</f>
        <v>0</v>
      </c>
      <c r="AJ64" s="66" t="n">
        <f aca="false">AJ22</f>
        <v>0</v>
      </c>
      <c r="AK64" s="66" t="n">
        <f aca="false">AK22</f>
        <v>0</v>
      </c>
      <c r="AL64" s="66" t="n">
        <f aca="false">AL22</f>
        <v>0</v>
      </c>
      <c r="AM64" s="66" t="n">
        <f aca="false">AM22</f>
        <v>0</v>
      </c>
    </row>
    <row r="65" customFormat="false" ht="15" hidden="true" customHeight="false" outlineLevel="0" collapsed="false">
      <c r="D65" s="66" t="n">
        <f aca="false">D23</f>
        <v>0</v>
      </c>
      <c r="E65" s="66" t="n">
        <f aca="false">E23</f>
        <v>0</v>
      </c>
      <c r="F65" s="66" t="n">
        <f aca="false">F23</f>
        <v>0</v>
      </c>
      <c r="G65" s="66" t="n">
        <f aca="false">G23</f>
        <v>0</v>
      </c>
      <c r="H65" s="66" t="n">
        <f aca="false">H23</f>
        <v>0</v>
      </c>
      <c r="I65" s="66" t="n">
        <f aca="false">I23</f>
        <v>0</v>
      </c>
      <c r="J65" s="66" t="n">
        <f aca="false">J23</f>
        <v>0</v>
      </c>
      <c r="K65" s="66" t="n">
        <f aca="false">K23</f>
        <v>0</v>
      </c>
      <c r="L65" s="66" t="n">
        <f aca="false">L23</f>
        <v>0</v>
      </c>
      <c r="M65" s="66" t="n">
        <f aca="false">M23</f>
        <v>0</v>
      </c>
      <c r="N65" s="66" t="n">
        <f aca="false">N23</f>
        <v>0</v>
      </c>
      <c r="O65" s="66" t="n">
        <f aca="false">O23</f>
        <v>0</v>
      </c>
      <c r="P65" s="66" t="n">
        <f aca="false">P23</f>
        <v>0</v>
      </c>
      <c r="Q65" s="66" t="n">
        <f aca="false">Q23</f>
        <v>0</v>
      </c>
      <c r="R65" s="66" t="n">
        <f aca="false">R23</f>
        <v>0</v>
      </c>
      <c r="S65" s="66" t="n">
        <f aca="false">S23</f>
        <v>0</v>
      </c>
      <c r="T65" s="66" t="n">
        <f aca="false">T23</f>
        <v>0</v>
      </c>
      <c r="U65" s="66" t="n">
        <f aca="false">U23</f>
        <v>0</v>
      </c>
      <c r="V65" s="66" t="n">
        <f aca="false">V23</f>
        <v>0</v>
      </c>
      <c r="W65" s="66" t="n">
        <f aca="false">W23</f>
        <v>0</v>
      </c>
      <c r="X65" s="66" t="n">
        <f aca="false">X23</f>
        <v>0</v>
      </c>
      <c r="Y65" s="66" t="n">
        <f aca="false">Y23</f>
        <v>0</v>
      </c>
      <c r="Z65" s="66" t="n">
        <f aca="false">Z23</f>
        <v>0</v>
      </c>
      <c r="AA65" s="66" t="n">
        <f aca="false">AA23</f>
        <v>0</v>
      </c>
      <c r="AB65" s="66" t="n">
        <f aca="false">AB23</f>
        <v>0</v>
      </c>
      <c r="AC65" s="66" t="n">
        <f aca="false">AC23</f>
        <v>0</v>
      </c>
      <c r="AD65" s="66" t="n">
        <f aca="false">AD23</f>
        <v>0</v>
      </c>
      <c r="AE65" s="66" t="n">
        <f aca="false">AE23</f>
        <v>0</v>
      </c>
      <c r="AF65" s="66" t="n">
        <f aca="false">AF23</f>
        <v>0</v>
      </c>
      <c r="AG65" s="66" t="n">
        <f aca="false">AG23</f>
        <v>0</v>
      </c>
      <c r="AH65" s="66" t="n">
        <f aca="false">AH23</f>
        <v>0</v>
      </c>
      <c r="AI65" s="66" t="n">
        <f aca="false">AI23</f>
        <v>0</v>
      </c>
      <c r="AJ65" s="66" t="n">
        <f aca="false">AJ23</f>
        <v>0</v>
      </c>
      <c r="AK65" s="66" t="n">
        <f aca="false">AK23</f>
        <v>0</v>
      </c>
      <c r="AL65" s="66" t="n">
        <f aca="false">AL23</f>
        <v>0</v>
      </c>
      <c r="AM65" s="66" t="n">
        <f aca="false">AM23</f>
        <v>0</v>
      </c>
    </row>
    <row r="66" customFormat="false" ht="15" hidden="true" customHeight="false" outlineLevel="0" collapsed="false">
      <c r="D66" s="66" t="n">
        <f aca="false">D24</f>
        <v>0</v>
      </c>
      <c r="E66" s="66" t="n">
        <f aca="false">E24</f>
        <v>0</v>
      </c>
      <c r="F66" s="66" t="n">
        <f aca="false">F24</f>
        <v>0</v>
      </c>
      <c r="G66" s="66" t="n">
        <f aca="false">G24</f>
        <v>0</v>
      </c>
      <c r="H66" s="66" t="n">
        <f aca="false">H24</f>
        <v>0</v>
      </c>
      <c r="I66" s="66" t="n">
        <f aca="false">I24</f>
        <v>0</v>
      </c>
      <c r="J66" s="66" t="n">
        <f aca="false">J24</f>
        <v>0</v>
      </c>
      <c r="K66" s="66" t="n">
        <f aca="false">K24</f>
        <v>0</v>
      </c>
      <c r="L66" s="66" t="n">
        <f aca="false">L24</f>
        <v>0</v>
      </c>
      <c r="M66" s="66" t="n">
        <f aca="false">M24</f>
        <v>0</v>
      </c>
      <c r="N66" s="66" t="n">
        <f aca="false">N24</f>
        <v>0</v>
      </c>
      <c r="O66" s="66" t="n">
        <f aca="false">O24</f>
        <v>0</v>
      </c>
      <c r="P66" s="66" t="n">
        <f aca="false">P24</f>
        <v>0</v>
      </c>
      <c r="Q66" s="66" t="n">
        <f aca="false">Q24</f>
        <v>0</v>
      </c>
      <c r="R66" s="66" t="n">
        <f aca="false">R24</f>
        <v>0</v>
      </c>
      <c r="S66" s="66" t="n">
        <f aca="false">S24</f>
        <v>0</v>
      </c>
      <c r="T66" s="66" t="n">
        <f aca="false">T24</f>
        <v>0</v>
      </c>
      <c r="U66" s="66" t="n">
        <f aca="false">U24</f>
        <v>0</v>
      </c>
      <c r="V66" s="66" t="n">
        <f aca="false">V24</f>
        <v>0</v>
      </c>
      <c r="W66" s="66" t="n">
        <f aca="false">W24</f>
        <v>0</v>
      </c>
      <c r="X66" s="66" t="n">
        <f aca="false">X24</f>
        <v>0</v>
      </c>
      <c r="Y66" s="66" t="n">
        <f aca="false">Y24</f>
        <v>0</v>
      </c>
      <c r="Z66" s="66" t="n">
        <f aca="false">Z24</f>
        <v>0</v>
      </c>
      <c r="AA66" s="66" t="n">
        <f aca="false">AA24</f>
        <v>0</v>
      </c>
      <c r="AB66" s="66" t="n">
        <f aca="false">AB24</f>
        <v>0</v>
      </c>
      <c r="AC66" s="66" t="n">
        <f aca="false">AC24</f>
        <v>0</v>
      </c>
      <c r="AD66" s="66" t="n">
        <f aca="false">AD24</f>
        <v>0</v>
      </c>
      <c r="AE66" s="66" t="n">
        <f aca="false">AE24</f>
        <v>0</v>
      </c>
      <c r="AF66" s="66" t="n">
        <f aca="false">AF24</f>
        <v>0</v>
      </c>
      <c r="AG66" s="66" t="n">
        <f aca="false">AG24</f>
        <v>0</v>
      </c>
      <c r="AH66" s="66" t="n">
        <f aca="false">AH24</f>
        <v>0</v>
      </c>
      <c r="AI66" s="66" t="n">
        <f aca="false">AI24</f>
        <v>0</v>
      </c>
      <c r="AJ66" s="66" t="n">
        <f aca="false">AJ24</f>
        <v>0</v>
      </c>
      <c r="AK66" s="66" t="n">
        <f aca="false">AK24</f>
        <v>0</v>
      </c>
      <c r="AL66" s="66" t="n">
        <f aca="false">AL24</f>
        <v>0</v>
      </c>
      <c r="AM66" s="66" t="n">
        <f aca="false">AM24</f>
        <v>0</v>
      </c>
    </row>
    <row r="67" customFormat="false" ht="15" hidden="true" customHeight="false" outlineLevel="0" collapsed="false">
      <c r="D67" s="66" t="n">
        <f aca="false">D25</f>
        <v>0</v>
      </c>
      <c r="E67" s="66" t="n">
        <f aca="false">E25</f>
        <v>0</v>
      </c>
      <c r="F67" s="66" t="n">
        <f aca="false">F25</f>
        <v>0</v>
      </c>
      <c r="G67" s="66" t="n">
        <f aca="false">G25</f>
        <v>0</v>
      </c>
      <c r="H67" s="66" t="n">
        <f aca="false">H25</f>
        <v>0</v>
      </c>
      <c r="I67" s="66" t="n">
        <f aca="false">I25</f>
        <v>0</v>
      </c>
      <c r="J67" s="66" t="n">
        <f aca="false">J25</f>
        <v>0</v>
      </c>
      <c r="K67" s="66" t="n">
        <f aca="false">K25</f>
        <v>0</v>
      </c>
      <c r="L67" s="66" t="n">
        <f aca="false">L25</f>
        <v>0</v>
      </c>
      <c r="M67" s="66" t="n">
        <f aca="false">M25</f>
        <v>0</v>
      </c>
      <c r="N67" s="66" t="n">
        <f aca="false">N25</f>
        <v>0</v>
      </c>
      <c r="O67" s="66" t="n">
        <f aca="false">O25</f>
        <v>0</v>
      </c>
      <c r="P67" s="66" t="n">
        <f aca="false">P25</f>
        <v>0</v>
      </c>
      <c r="Q67" s="66" t="n">
        <f aca="false">Q25</f>
        <v>0</v>
      </c>
      <c r="R67" s="66" t="n">
        <f aca="false">R25</f>
        <v>0</v>
      </c>
      <c r="S67" s="66" t="n">
        <f aca="false">S25</f>
        <v>0</v>
      </c>
      <c r="T67" s="66" t="n">
        <f aca="false">T25</f>
        <v>0</v>
      </c>
      <c r="U67" s="66" t="n">
        <f aca="false">U25</f>
        <v>0</v>
      </c>
      <c r="V67" s="66" t="n">
        <f aca="false">V25</f>
        <v>0</v>
      </c>
      <c r="W67" s="66" t="n">
        <f aca="false">W25</f>
        <v>0</v>
      </c>
      <c r="X67" s="66" t="n">
        <f aca="false">X25</f>
        <v>0</v>
      </c>
      <c r="Y67" s="66" t="n">
        <f aca="false">Y25</f>
        <v>0</v>
      </c>
      <c r="Z67" s="66" t="n">
        <f aca="false">Z25</f>
        <v>0</v>
      </c>
      <c r="AA67" s="66" t="n">
        <f aca="false">AA25</f>
        <v>0</v>
      </c>
      <c r="AB67" s="66" t="n">
        <f aca="false">AB25</f>
        <v>0</v>
      </c>
      <c r="AC67" s="66" t="n">
        <f aca="false">AC25</f>
        <v>0</v>
      </c>
      <c r="AD67" s="66" t="n">
        <f aca="false">AD25</f>
        <v>0</v>
      </c>
      <c r="AE67" s="66" t="n">
        <f aca="false">AE25</f>
        <v>0</v>
      </c>
      <c r="AF67" s="66" t="n">
        <f aca="false">AF25</f>
        <v>0</v>
      </c>
      <c r="AG67" s="66" t="n">
        <f aca="false">AG25</f>
        <v>0</v>
      </c>
      <c r="AH67" s="66" t="n">
        <f aca="false">AH25</f>
        <v>0</v>
      </c>
      <c r="AI67" s="66" t="n">
        <f aca="false">AI25</f>
        <v>0</v>
      </c>
      <c r="AJ67" s="66" t="n">
        <f aca="false">AJ25</f>
        <v>0</v>
      </c>
      <c r="AK67" s="66" t="n">
        <f aca="false">AK25</f>
        <v>0</v>
      </c>
      <c r="AL67" s="66" t="n">
        <f aca="false">AL25</f>
        <v>0</v>
      </c>
      <c r="AM67" s="66" t="n">
        <f aca="false">AM25</f>
        <v>0</v>
      </c>
    </row>
    <row r="68" customFormat="false" ht="15" hidden="true" customHeight="false" outlineLevel="0" collapsed="false">
      <c r="D68" s="66" t="n">
        <f aca="false">D26</f>
        <v>0</v>
      </c>
      <c r="E68" s="66" t="n">
        <f aca="false">E26</f>
        <v>0</v>
      </c>
      <c r="F68" s="66" t="n">
        <f aca="false">F26</f>
        <v>0</v>
      </c>
      <c r="G68" s="66" t="n">
        <f aca="false">G26</f>
        <v>0</v>
      </c>
      <c r="H68" s="66" t="n">
        <f aca="false">H26</f>
        <v>0</v>
      </c>
      <c r="I68" s="66" t="n">
        <f aca="false">I26</f>
        <v>0</v>
      </c>
      <c r="J68" s="66" t="n">
        <f aca="false">J26</f>
        <v>0</v>
      </c>
      <c r="K68" s="66" t="n">
        <f aca="false">K26</f>
        <v>0</v>
      </c>
      <c r="L68" s="66" t="n">
        <f aca="false">L26</f>
        <v>0</v>
      </c>
      <c r="M68" s="66" t="n">
        <f aca="false">M26</f>
        <v>0</v>
      </c>
      <c r="N68" s="66" t="n">
        <f aca="false">N26</f>
        <v>0</v>
      </c>
      <c r="O68" s="66" t="n">
        <f aca="false">O26</f>
        <v>0</v>
      </c>
      <c r="P68" s="66" t="n">
        <f aca="false">P26</f>
        <v>0</v>
      </c>
      <c r="Q68" s="66" t="n">
        <f aca="false">Q26</f>
        <v>0</v>
      </c>
      <c r="R68" s="66" t="n">
        <f aca="false">R26</f>
        <v>0</v>
      </c>
      <c r="S68" s="66" t="n">
        <f aca="false">S26</f>
        <v>0</v>
      </c>
      <c r="T68" s="66" t="n">
        <f aca="false">T26</f>
        <v>0</v>
      </c>
      <c r="U68" s="66" t="n">
        <f aca="false">U26</f>
        <v>0</v>
      </c>
      <c r="V68" s="66" t="n">
        <f aca="false">V26</f>
        <v>0</v>
      </c>
      <c r="W68" s="66" t="n">
        <f aca="false">W26</f>
        <v>0</v>
      </c>
      <c r="X68" s="66" t="n">
        <f aca="false">X26</f>
        <v>0</v>
      </c>
      <c r="Y68" s="66" t="n">
        <f aca="false">Y26</f>
        <v>0</v>
      </c>
      <c r="Z68" s="66" t="n">
        <f aca="false">Z26</f>
        <v>0</v>
      </c>
      <c r="AA68" s="66" t="n">
        <f aca="false">AA26</f>
        <v>0</v>
      </c>
      <c r="AB68" s="66" t="n">
        <f aca="false">AB26</f>
        <v>0</v>
      </c>
      <c r="AC68" s="66" t="n">
        <f aca="false">AC26</f>
        <v>0</v>
      </c>
      <c r="AD68" s="66" t="n">
        <f aca="false">AD26</f>
        <v>0</v>
      </c>
      <c r="AE68" s="66" t="n">
        <f aca="false">AE26</f>
        <v>0</v>
      </c>
      <c r="AF68" s="66" t="n">
        <f aca="false">AF26</f>
        <v>0</v>
      </c>
      <c r="AG68" s="66" t="n">
        <f aca="false">AG26</f>
        <v>0</v>
      </c>
      <c r="AH68" s="66" t="n">
        <f aca="false">AH26</f>
        <v>0</v>
      </c>
      <c r="AI68" s="66" t="n">
        <f aca="false">AI26</f>
        <v>0</v>
      </c>
      <c r="AJ68" s="66" t="n">
        <f aca="false">AJ26</f>
        <v>0</v>
      </c>
      <c r="AK68" s="66" t="n">
        <f aca="false">AK26</f>
        <v>0</v>
      </c>
      <c r="AL68" s="66" t="n">
        <f aca="false">AL26</f>
        <v>0</v>
      </c>
      <c r="AM68" s="66" t="n">
        <f aca="false">AM26</f>
        <v>0</v>
      </c>
    </row>
    <row r="69" customFormat="false" ht="15" hidden="true" customHeight="false" outlineLevel="0" collapsed="false">
      <c r="D69" s="66" t="n">
        <f aca="false">D27</f>
        <v>0</v>
      </c>
      <c r="E69" s="66" t="n">
        <f aca="false">E27</f>
        <v>0</v>
      </c>
      <c r="F69" s="66" t="n">
        <f aca="false">F27</f>
        <v>0</v>
      </c>
      <c r="G69" s="66" t="n">
        <f aca="false">G27</f>
        <v>0</v>
      </c>
      <c r="H69" s="66" t="n">
        <f aca="false">H27</f>
        <v>0</v>
      </c>
      <c r="I69" s="66" t="n">
        <f aca="false">I27</f>
        <v>0</v>
      </c>
      <c r="J69" s="66" t="n">
        <f aca="false">J27</f>
        <v>0</v>
      </c>
      <c r="K69" s="66" t="n">
        <f aca="false">K27</f>
        <v>0</v>
      </c>
      <c r="L69" s="66" t="n">
        <f aca="false">L27</f>
        <v>0</v>
      </c>
      <c r="M69" s="66" t="n">
        <f aca="false">M27</f>
        <v>0</v>
      </c>
      <c r="N69" s="66" t="n">
        <f aca="false">N27</f>
        <v>0</v>
      </c>
      <c r="O69" s="66" t="n">
        <f aca="false">O27</f>
        <v>0</v>
      </c>
      <c r="P69" s="66" t="n">
        <f aca="false">P27</f>
        <v>0</v>
      </c>
      <c r="Q69" s="66" t="n">
        <f aca="false">Q27</f>
        <v>0</v>
      </c>
      <c r="R69" s="66" t="n">
        <f aca="false">R27</f>
        <v>0</v>
      </c>
      <c r="S69" s="66" t="n">
        <f aca="false">S27</f>
        <v>0</v>
      </c>
      <c r="T69" s="66" t="n">
        <f aca="false">T27</f>
        <v>0</v>
      </c>
      <c r="U69" s="66" t="n">
        <f aca="false">U27</f>
        <v>0</v>
      </c>
      <c r="V69" s="66" t="n">
        <f aca="false">V27</f>
        <v>0</v>
      </c>
      <c r="W69" s="66" t="n">
        <f aca="false">W27</f>
        <v>0</v>
      </c>
      <c r="X69" s="66" t="n">
        <f aca="false">X27</f>
        <v>0</v>
      </c>
      <c r="Y69" s="66" t="n">
        <f aca="false">Y27</f>
        <v>0</v>
      </c>
      <c r="Z69" s="66" t="n">
        <f aca="false">Z27</f>
        <v>0</v>
      </c>
      <c r="AA69" s="66" t="n">
        <f aca="false">AA27</f>
        <v>0</v>
      </c>
      <c r="AB69" s="66" t="n">
        <f aca="false">AB27</f>
        <v>0</v>
      </c>
      <c r="AC69" s="66" t="n">
        <f aca="false">AC27</f>
        <v>0</v>
      </c>
      <c r="AD69" s="66" t="n">
        <f aca="false">AD27</f>
        <v>0</v>
      </c>
      <c r="AE69" s="66" t="n">
        <f aca="false">AE27</f>
        <v>0</v>
      </c>
      <c r="AF69" s="66" t="n">
        <f aca="false">AF27</f>
        <v>0</v>
      </c>
      <c r="AG69" s="66" t="n">
        <f aca="false">AG27</f>
        <v>0</v>
      </c>
      <c r="AH69" s="66" t="n">
        <f aca="false">AH27</f>
        <v>0</v>
      </c>
      <c r="AI69" s="66" t="n">
        <f aca="false">AI27</f>
        <v>0</v>
      </c>
      <c r="AJ69" s="66" t="n">
        <f aca="false">AJ27</f>
        <v>0</v>
      </c>
      <c r="AK69" s="66" t="n">
        <f aca="false">AK27</f>
        <v>0</v>
      </c>
      <c r="AL69" s="66" t="n">
        <f aca="false">AL27</f>
        <v>0</v>
      </c>
      <c r="AM69" s="66" t="n">
        <f aca="false">AM27</f>
        <v>0</v>
      </c>
    </row>
    <row r="70" customFormat="false" ht="15" hidden="true" customHeight="false" outlineLevel="0" collapsed="false">
      <c r="D70" s="66" t="n">
        <f aca="false">D28</f>
        <v>0</v>
      </c>
      <c r="E70" s="66" t="n">
        <f aca="false">E28</f>
        <v>0</v>
      </c>
      <c r="F70" s="66" t="n">
        <f aca="false">F28</f>
        <v>0</v>
      </c>
      <c r="G70" s="66" t="n">
        <f aca="false">G28</f>
        <v>0</v>
      </c>
      <c r="H70" s="66" t="n">
        <f aca="false">H28</f>
        <v>0</v>
      </c>
      <c r="I70" s="66" t="n">
        <f aca="false">I28</f>
        <v>0</v>
      </c>
      <c r="J70" s="66" t="n">
        <f aca="false">J28</f>
        <v>0</v>
      </c>
      <c r="K70" s="66" t="n">
        <f aca="false">K28</f>
        <v>0</v>
      </c>
      <c r="L70" s="66" t="n">
        <f aca="false">L28</f>
        <v>0</v>
      </c>
      <c r="M70" s="66" t="n">
        <f aca="false">M28</f>
        <v>0</v>
      </c>
      <c r="N70" s="66" t="n">
        <f aca="false">N28</f>
        <v>0</v>
      </c>
      <c r="O70" s="66" t="n">
        <f aca="false">O28</f>
        <v>0</v>
      </c>
      <c r="P70" s="66" t="n">
        <f aca="false">P28</f>
        <v>0</v>
      </c>
      <c r="Q70" s="66" t="n">
        <f aca="false">Q28</f>
        <v>0</v>
      </c>
      <c r="R70" s="66" t="n">
        <f aca="false">R28</f>
        <v>0</v>
      </c>
      <c r="S70" s="66" t="n">
        <f aca="false">S28</f>
        <v>0</v>
      </c>
      <c r="T70" s="66" t="n">
        <f aca="false">T28</f>
        <v>0</v>
      </c>
      <c r="U70" s="66" t="n">
        <f aca="false">U28</f>
        <v>0</v>
      </c>
      <c r="V70" s="66" t="n">
        <f aca="false">V28</f>
        <v>0</v>
      </c>
      <c r="W70" s="66" t="n">
        <f aca="false">W28</f>
        <v>0</v>
      </c>
      <c r="X70" s="66" t="n">
        <f aca="false">X28</f>
        <v>0</v>
      </c>
      <c r="Y70" s="66" t="n">
        <f aca="false">Y28</f>
        <v>0</v>
      </c>
      <c r="Z70" s="66" t="n">
        <f aca="false">Z28</f>
        <v>0</v>
      </c>
      <c r="AA70" s="66" t="n">
        <f aca="false">AA28</f>
        <v>0</v>
      </c>
      <c r="AB70" s="66" t="n">
        <f aca="false">AB28</f>
        <v>0</v>
      </c>
      <c r="AC70" s="66" t="n">
        <f aca="false">AC28</f>
        <v>0</v>
      </c>
      <c r="AD70" s="66" t="n">
        <f aca="false">AD28</f>
        <v>0</v>
      </c>
      <c r="AE70" s="66" t="n">
        <f aca="false">AE28</f>
        <v>0</v>
      </c>
      <c r="AF70" s="66" t="n">
        <f aca="false">AF28</f>
        <v>0</v>
      </c>
      <c r="AG70" s="66" t="n">
        <f aca="false">AG28</f>
        <v>0</v>
      </c>
      <c r="AH70" s="66" t="n">
        <f aca="false">AH28</f>
        <v>0</v>
      </c>
      <c r="AI70" s="66" t="n">
        <f aca="false">AI28</f>
        <v>0</v>
      </c>
      <c r="AJ70" s="66" t="n">
        <f aca="false">AJ28</f>
        <v>0</v>
      </c>
      <c r="AK70" s="66" t="n">
        <f aca="false">AK28</f>
        <v>0</v>
      </c>
      <c r="AL70" s="66" t="n">
        <f aca="false">AL28</f>
        <v>0</v>
      </c>
      <c r="AM70" s="66" t="n">
        <f aca="false">AM28</f>
        <v>0</v>
      </c>
    </row>
    <row r="71" customFormat="false" ht="15" hidden="true" customHeight="false" outlineLevel="0" collapsed="false">
      <c r="D71" s="66" t="n">
        <f aca="false">D29</f>
        <v>0</v>
      </c>
      <c r="E71" s="66" t="n">
        <f aca="false">E29</f>
        <v>0</v>
      </c>
      <c r="F71" s="66" t="n">
        <f aca="false">F29</f>
        <v>0</v>
      </c>
      <c r="G71" s="66" t="n">
        <f aca="false">G29</f>
        <v>0</v>
      </c>
      <c r="H71" s="66" t="n">
        <f aca="false">H29</f>
        <v>0</v>
      </c>
      <c r="I71" s="66" t="n">
        <f aca="false">I29</f>
        <v>0</v>
      </c>
      <c r="J71" s="66" t="n">
        <f aca="false">J29</f>
        <v>0</v>
      </c>
      <c r="K71" s="66" t="n">
        <f aca="false">K29</f>
        <v>0</v>
      </c>
      <c r="L71" s="66" t="n">
        <f aca="false">L29</f>
        <v>0</v>
      </c>
      <c r="M71" s="66" t="n">
        <f aca="false">M29</f>
        <v>0</v>
      </c>
      <c r="N71" s="66" t="n">
        <f aca="false">N29</f>
        <v>0</v>
      </c>
      <c r="O71" s="66" t="n">
        <f aca="false">O29</f>
        <v>0</v>
      </c>
      <c r="P71" s="66" t="n">
        <f aca="false">P29</f>
        <v>0</v>
      </c>
      <c r="Q71" s="66" t="n">
        <f aca="false">Q29</f>
        <v>0</v>
      </c>
      <c r="R71" s="66" t="n">
        <f aca="false">R29</f>
        <v>0</v>
      </c>
      <c r="S71" s="66" t="n">
        <f aca="false">S29</f>
        <v>0</v>
      </c>
      <c r="T71" s="66" t="n">
        <f aca="false">T29</f>
        <v>0</v>
      </c>
      <c r="U71" s="66" t="n">
        <f aca="false">U29</f>
        <v>0</v>
      </c>
      <c r="V71" s="66" t="n">
        <f aca="false">V29</f>
        <v>0</v>
      </c>
      <c r="W71" s="66" t="n">
        <f aca="false">W29</f>
        <v>0</v>
      </c>
      <c r="X71" s="66" t="n">
        <f aca="false">X29</f>
        <v>0</v>
      </c>
      <c r="Y71" s="66" t="n">
        <f aca="false">Y29</f>
        <v>0</v>
      </c>
      <c r="Z71" s="66" t="n">
        <f aca="false">Z29</f>
        <v>0</v>
      </c>
      <c r="AA71" s="66" t="n">
        <f aca="false">AA29</f>
        <v>0</v>
      </c>
      <c r="AB71" s="66" t="n">
        <f aca="false">AB29</f>
        <v>0</v>
      </c>
      <c r="AC71" s="66" t="n">
        <f aca="false">AC29</f>
        <v>0</v>
      </c>
      <c r="AD71" s="66" t="n">
        <f aca="false">AD29</f>
        <v>0</v>
      </c>
      <c r="AE71" s="66" t="n">
        <f aca="false">AE29</f>
        <v>0</v>
      </c>
      <c r="AF71" s="66" t="n">
        <f aca="false">AF29</f>
        <v>0</v>
      </c>
      <c r="AG71" s="66" t="n">
        <f aca="false">AG29</f>
        <v>0</v>
      </c>
      <c r="AH71" s="66" t="n">
        <f aca="false">AH29</f>
        <v>0</v>
      </c>
      <c r="AI71" s="66" t="n">
        <f aca="false">AI29</f>
        <v>0</v>
      </c>
      <c r="AJ71" s="66" t="n">
        <f aca="false">AJ29</f>
        <v>0</v>
      </c>
      <c r="AK71" s="66" t="n">
        <f aca="false">AK29</f>
        <v>0</v>
      </c>
      <c r="AL71" s="66" t="n">
        <f aca="false">AL29</f>
        <v>0</v>
      </c>
      <c r="AM71" s="66" t="n">
        <f aca="false">AM29</f>
        <v>0</v>
      </c>
    </row>
    <row r="72" customFormat="false" ht="15" hidden="true" customHeight="false" outlineLevel="0" collapsed="false">
      <c r="D72" s="66" t="n">
        <f aca="false">D30</f>
        <v>0</v>
      </c>
      <c r="E72" s="66" t="n">
        <f aca="false">E30</f>
        <v>0</v>
      </c>
      <c r="F72" s="66" t="n">
        <f aca="false">F30</f>
        <v>0</v>
      </c>
      <c r="G72" s="66" t="n">
        <f aca="false">G30</f>
        <v>0</v>
      </c>
      <c r="H72" s="66" t="n">
        <f aca="false">H30</f>
        <v>0</v>
      </c>
      <c r="I72" s="66" t="n">
        <f aca="false">I30</f>
        <v>0</v>
      </c>
      <c r="J72" s="66" t="n">
        <f aca="false">J30</f>
        <v>0</v>
      </c>
      <c r="K72" s="66" t="n">
        <f aca="false">K30</f>
        <v>0</v>
      </c>
      <c r="L72" s="66" t="n">
        <f aca="false">L30</f>
        <v>0</v>
      </c>
      <c r="M72" s="66" t="n">
        <f aca="false">M30</f>
        <v>0</v>
      </c>
      <c r="N72" s="66" t="n">
        <f aca="false">N30</f>
        <v>0</v>
      </c>
      <c r="O72" s="66" t="n">
        <f aca="false">O30</f>
        <v>0</v>
      </c>
      <c r="P72" s="66" t="n">
        <f aca="false">P30</f>
        <v>0</v>
      </c>
      <c r="Q72" s="66" t="n">
        <f aca="false">Q30</f>
        <v>0</v>
      </c>
      <c r="R72" s="66" t="n">
        <f aca="false">R30</f>
        <v>0</v>
      </c>
      <c r="S72" s="66" t="n">
        <f aca="false">S30</f>
        <v>0</v>
      </c>
      <c r="T72" s="66" t="n">
        <f aca="false">T30</f>
        <v>0</v>
      </c>
      <c r="U72" s="66" t="n">
        <f aca="false">U30</f>
        <v>0</v>
      </c>
      <c r="V72" s="66" t="n">
        <f aca="false">V30</f>
        <v>0</v>
      </c>
      <c r="W72" s="66" t="n">
        <f aca="false">W30</f>
        <v>0</v>
      </c>
      <c r="X72" s="66" t="n">
        <f aca="false">X30</f>
        <v>0</v>
      </c>
      <c r="Y72" s="66" t="n">
        <f aca="false">Y30</f>
        <v>0</v>
      </c>
      <c r="Z72" s="66" t="n">
        <f aca="false">Z30</f>
        <v>0</v>
      </c>
      <c r="AA72" s="66" t="n">
        <f aca="false">AA30</f>
        <v>0</v>
      </c>
      <c r="AB72" s="66" t="n">
        <f aca="false">AB30</f>
        <v>0</v>
      </c>
      <c r="AC72" s="66" t="n">
        <f aca="false">AC30</f>
        <v>0</v>
      </c>
      <c r="AD72" s="66" t="n">
        <f aca="false">AD30</f>
        <v>0</v>
      </c>
      <c r="AE72" s="66" t="n">
        <f aca="false">AE30</f>
        <v>0</v>
      </c>
      <c r="AF72" s="66" t="n">
        <f aca="false">AF30</f>
        <v>0</v>
      </c>
      <c r="AG72" s="66" t="n">
        <f aca="false">AG30</f>
        <v>0</v>
      </c>
      <c r="AH72" s="66" t="n">
        <f aca="false">AH30</f>
        <v>0</v>
      </c>
      <c r="AI72" s="66" t="n">
        <f aca="false">AI30</f>
        <v>0</v>
      </c>
      <c r="AJ72" s="66" t="n">
        <f aca="false">AJ30</f>
        <v>0</v>
      </c>
      <c r="AK72" s="66" t="n">
        <f aca="false">AK30</f>
        <v>0</v>
      </c>
      <c r="AL72" s="66" t="n">
        <f aca="false">AL30</f>
        <v>0</v>
      </c>
      <c r="AM72" s="66" t="n">
        <f aca="false">AM30</f>
        <v>0</v>
      </c>
    </row>
    <row r="73" customFormat="false" ht="15" hidden="true" customHeight="false" outlineLevel="0" collapsed="false">
      <c r="D73" s="66" t="n">
        <f aca="false">D31</f>
        <v>0</v>
      </c>
      <c r="E73" s="66" t="n">
        <f aca="false">E31</f>
        <v>0</v>
      </c>
      <c r="F73" s="66" t="n">
        <f aca="false">F31</f>
        <v>0</v>
      </c>
      <c r="G73" s="66" t="n">
        <f aca="false">G31</f>
        <v>0</v>
      </c>
      <c r="H73" s="66" t="n">
        <f aca="false">H31</f>
        <v>0</v>
      </c>
      <c r="I73" s="66" t="n">
        <f aca="false">I31</f>
        <v>0</v>
      </c>
      <c r="J73" s="66" t="n">
        <f aca="false">J31</f>
        <v>0</v>
      </c>
      <c r="K73" s="66" t="n">
        <f aca="false">K31</f>
        <v>0</v>
      </c>
      <c r="L73" s="66" t="n">
        <f aca="false">L31</f>
        <v>0</v>
      </c>
      <c r="M73" s="66" t="n">
        <f aca="false">M31</f>
        <v>0</v>
      </c>
      <c r="N73" s="66" t="n">
        <f aca="false">N31</f>
        <v>0</v>
      </c>
      <c r="O73" s="66" t="n">
        <f aca="false">O31</f>
        <v>0</v>
      </c>
      <c r="P73" s="66" t="n">
        <f aca="false">P31</f>
        <v>0</v>
      </c>
      <c r="Q73" s="66" t="n">
        <f aca="false">Q31</f>
        <v>0</v>
      </c>
      <c r="R73" s="66" t="n">
        <f aca="false">R31</f>
        <v>0</v>
      </c>
      <c r="S73" s="66" t="n">
        <f aca="false">S31</f>
        <v>0</v>
      </c>
      <c r="T73" s="66" t="n">
        <f aca="false">T31</f>
        <v>0</v>
      </c>
      <c r="U73" s="66" t="n">
        <f aca="false">U31</f>
        <v>0</v>
      </c>
      <c r="V73" s="66" t="n">
        <f aca="false">V31</f>
        <v>0</v>
      </c>
      <c r="W73" s="66" t="n">
        <f aca="false">W31</f>
        <v>0</v>
      </c>
      <c r="X73" s="66" t="n">
        <f aca="false">X31</f>
        <v>0</v>
      </c>
      <c r="Y73" s="66" t="n">
        <f aca="false">Y31</f>
        <v>0</v>
      </c>
      <c r="Z73" s="66" t="n">
        <f aca="false">Z31</f>
        <v>0</v>
      </c>
      <c r="AA73" s="66" t="n">
        <f aca="false">AA31</f>
        <v>0</v>
      </c>
      <c r="AB73" s="66" t="n">
        <f aca="false">AB31</f>
        <v>0</v>
      </c>
      <c r="AC73" s="66" t="n">
        <f aca="false">AC31</f>
        <v>0</v>
      </c>
      <c r="AD73" s="66" t="n">
        <f aca="false">AD31</f>
        <v>0</v>
      </c>
      <c r="AE73" s="66" t="n">
        <f aca="false">AE31</f>
        <v>0</v>
      </c>
      <c r="AF73" s="66" t="n">
        <f aca="false">AF31</f>
        <v>0</v>
      </c>
      <c r="AG73" s="66" t="n">
        <f aca="false">AG31</f>
        <v>0</v>
      </c>
      <c r="AH73" s="66" t="n">
        <f aca="false">AH31</f>
        <v>0</v>
      </c>
      <c r="AI73" s="66" t="n">
        <f aca="false">AI31</f>
        <v>0</v>
      </c>
      <c r="AJ73" s="66" t="n">
        <f aca="false">AJ31</f>
        <v>0</v>
      </c>
      <c r="AK73" s="66" t="n">
        <f aca="false">AK31</f>
        <v>0</v>
      </c>
      <c r="AL73" s="66" t="n">
        <f aca="false">AL31</f>
        <v>0</v>
      </c>
      <c r="AM73" s="66" t="n">
        <f aca="false">AM31</f>
        <v>0</v>
      </c>
    </row>
    <row r="74" customFormat="false" ht="15" hidden="true" customHeight="false" outlineLevel="0" collapsed="false">
      <c r="D74" s="66" t="n">
        <f aca="false">D32</f>
        <v>0</v>
      </c>
      <c r="E74" s="66" t="n">
        <f aca="false">E32</f>
        <v>0</v>
      </c>
      <c r="F74" s="66" t="n">
        <f aca="false">F32</f>
        <v>0</v>
      </c>
      <c r="G74" s="66" t="n">
        <f aca="false">G32</f>
        <v>0</v>
      </c>
      <c r="H74" s="66" t="n">
        <f aca="false">H32</f>
        <v>0</v>
      </c>
      <c r="I74" s="66" t="n">
        <f aca="false">I32</f>
        <v>0</v>
      </c>
      <c r="J74" s="66" t="n">
        <f aca="false">J32</f>
        <v>0</v>
      </c>
      <c r="K74" s="66" t="n">
        <f aca="false">K32</f>
        <v>0</v>
      </c>
      <c r="L74" s="66" t="n">
        <f aca="false">L32</f>
        <v>0</v>
      </c>
      <c r="M74" s="66" t="n">
        <f aca="false">M32</f>
        <v>0</v>
      </c>
      <c r="N74" s="66" t="n">
        <f aca="false">N32</f>
        <v>0</v>
      </c>
      <c r="O74" s="66" t="n">
        <f aca="false">O32</f>
        <v>0</v>
      </c>
      <c r="P74" s="66" t="n">
        <f aca="false">P32</f>
        <v>0</v>
      </c>
      <c r="Q74" s="66" t="n">
        <f aca="false">Q32</f>
        <v>0</v>
      </c>
      <c r="R74" s="66" t="n">
        <f aca="false">R32</f>
        <v>0</v>
      </c>
      <c r="S74" s="66" t="n">
        <f aca="false">S32</f>
        <v>0</v>
      </c>
      <c r="T74" s="66" t="n">
        <f aca="false">T32</f>
        <v>0</v>
      </c>
      <c r="U74" s="66" t="n">
        <f aca="false">U32</f>
        <v>0</v>
      </c>
      <c r="V74" s="66" t="n">
        <f aca="false">V32</f>
        <v>0</v>
      </c>
      <c r="W74" s="66" t="n">
        <f aca="false">W32</f>
        <v>0</v>
      </c>
      <c r="X74" s="66" t="n">
        <f aca="false">X32</f>
        <v>0</v>
      </c>
      <c r="Y74" s="66" t="n">
        <f aca="false">Y32</f>
        <v>0</v>
      </c>
      <c r="Z74" s="66" t="n">
        <f aca="false">Z32</f>
        <v>0</v>
      </c>
      <c r="AA74" s="66" t="n">
        <f aca="false">AA32</f>
        <v>0</v>
      </c>
      <c r="AB74" s="66" t="n">
        <f aca="false">AB32</f>
        <v>0</v>
      </c>
      <c r="AC74" s="66" t="n">
        <f aca="false">AC32</f>
        <v>0</v>
      </c>
      <c r="AD74" s="66" t="n">
        <f aca="false">AD32</f>
        <v>0</v>
      </c>
      <c r="AE74" s="66" t="n">
        <f aca="false">AE32</f>
        <v>0</v>
      </c>
      <c r="AF74" s="66" t="n">
        <f aca="false">AF32</f>
        <v>0</v>
      </c>
      <c r="AG74" s="66" t="n">
        <f aca="false">AG32</f>
        <v>0</v>
      </c>
      <c r="AH74" s="66" t="n">
        <f aca="false">AH32</f>
        <v>0</v>
      </c>
      <c r="AI74" s="66" t="n">
        <f aca="false">AI32</f>
        <v>0</v>
      </c>
      <c r="AJ74" s="66" t="n">
        <f aca="false">AJ32</f>
        <v>0</v>
      </c>
      <c r="AK74" s="66" t="n">
        <f aca="false">AK32</f>
        <v>0</v>
      </c>
      <c r="AL74" s="66" t="n">
        <f aca="false">AL32</f>
        <v>0</v>
      </c>
      <c r="AM74" s="66" t="n">
        <f aca="false">AM32</f>
        <v>0</v>
      </c>
    </row>
    <row r="75" customFormat="false" ht="15" hidden="true" customHeight="false" outlineLevel="0" collapsed="false">
      <c r="D75" s="66" t="n">
        <f aca="false">D33</f>
        <v>0</v>
      </c>
      <c r="E75" s="66" t="n">
        <f aca="false">E33</f>
        <v>0</v>
      </c>
      <c r="F75" s="66" t="n">
        <f aca="false">F33</f>
        <v>0</v>
      </c>
      <c r="G75" s="66" t="n">
        <f aca="false">G33</f>
        <v>0</v>
      </c>
      <c r="H75" s="66" t="n">
        <f aca="false">H33</f>
        <v>0</v>
      </c>
      <c r="I75" s="66" t="n">
        <f aca="false">I33</f>
        <v>0</v>
      </c>
      <c r="J75" s="66" t="n">
        <f aca="false">J33</f>
        <v>0</v>
      </c>
      <c r="K75" s="66" t="n">
        <f aca="false">K33</f>
        <v>0</v>
      </c>
      <c r="L75" s="66" t="n">
        <f aca="false">L33</f>
        <v>0</v>
      </c>
      <c r="M75" s="66" t="n">
        <f aca="false">M33</f>
        <v>0</v>
      </c>
      <c r="N75" s="66" t="n">
        <f aca="false">N33</f>
        <v>0</v>
      </c>
      <c r="O75" s="66" t="n">
        <f aca="false">O33</f>
        <v>0</v>
      </c>
      <c r="P75" s="66" t="n">
        <f aca="false">P33</f>
        <v>0</v>
      </c>
      <c r="Q75" s="66" t="n">
        <f aca="false">Q33</f>
        <v>0</v>
      </c>
      <c r="R75" s="66" t="n">
        <f aca="false">R33</f>
        <v>0</v>
      </c>
      <c r="S75" s="66" t="n">
        <f aca="false">S33</f>
        <v>0</v>
      </c>
      <c r="T75" s="66" t="n">
        <f aca="false">T33</f>
        <v>0</v>
      </c>
      <c r="U75" s="66" t="n">
        <f aca="false">U33</f>
        <v>0</v>
      </c>
      <c r="V75" s="66" t="n">
        <f aca="false">V33</f>
        <v>0</v>
      </c>
      <c r="W75" s="66" t="n">
        <f aca="false">W33</f>
        <v>0</v>
      </c>
      <c r="X75" s="66" t="n">
        <f aca="false">X33</f>
        <v>0</v>
      </c>
      <c r="Y75" s="66" t="n">
        <f aca="false">Y33</f>
        <v>0</v>
      </c>
      <c r="Z75" s="66" t="n">
        <f aca="false">Z33</f>
        <v>0</v>
      </c>
      <c r="AA75" s="66" t="n">
        <f aca="false">AA33</f>
        <v>0</v>
      </c>
      <c r="AB75" s="66" t="n">
        <f aca="false">AB33</f>
        <v>0</v>
      </c>
      <c r="AC75" s="66" t="n">
        <f aca="false">AC33</f>
        <v>0</v>
      </c>
      <c r="AD75" s="66" t="n">
        <f aca="false">AD33</f>
        <v>0</v>
      </c>
      <c r="AE75" s="66" t="n">
        <f aca="false">AE33</f>
        <v>0</v>
      </c>
      <c r="AF75" s="66" t="n">
        <f aca="false">AF33</f>
        <v>0</v>
      </c>
      <c r="AG75" s="66" t="n">
        <f aca="false">AG33</f>
        <v>0</v>
      </c>
      <c r="AH75" s="66" t="n">
        <f aca="false">AH33</f>
        <v>0</v>
      </c>
      <c r="AI75" s="66" t="n">
        <f aca="false">AI33</f>
        <v>0</v>
      </c>
      <c r="AJ75" s="66" t="n">
        <f aca="false">AJ33</f>
        <v>0</v>
      </c>
      <c r="AK75" s="66" t="n">
        <f aca="false">AK33</f>
        <v>0</v>
      </c>
      <c r="AL75" s="66" t="n">
        <f aca="false">AL33</f>
        <v>0</v>
      </c>
      <c r="AM75" s="66" t="n">
        <f aca="false">AM33</f>
        <v>0</v>
      </c>
    </row>
    <row r="76" customFormat="false" ht="15" hidden="true" customHeight="false" outlineLevel="0" collapsed="false">
      <c r="D76" s="66" t="n">
        <f aca="false">D34</f>
        <v>0</v>
      </c>
      <c r="E76" s="66" t="n">
        <f aca="false">E34</f>
        <v>0</v>
      </c>
      <c r="F76" s="66" t="n">
        <f aca="false">F34</f>
        <v>0</v>
      </c>
      <c r="G76" s="66" t="n">
        <f aca="false">G34</f>
        <v>0</v>
      </c>
      <c r="H76" s="66" t="n">
        <f aca="false">H34</f>
        <v>0</v>
      </c>
      <c r="I76" s="66" t="n">
        <f aca="false">I34</f>
        <v>0</v>
      </c>
      <c r="J76" s="66" t="n">
        <f aca="false">J34</f>
        <v>0</v>
      </c>
      <c r="K76" s="66" t="n">
        <f aca="false">K34</f>
        <v>0</v>
      </c>
      <c r="L76" s="66" t="n">
        <f aca="false">L34</f>
        <v>0</v>
      </c>
      <c r="M76" s="66" t="n">
        <f aca="false">M34</f>
        <v>0</v>
      </c>
      <c r="N76" s="66" t="n">
        <f aca="false">N34</f>
        <v>0</v>
      </c>
      <c r="O76" s="66" t="n">
        <f aca="false">O34</f>
        <v>0</v>
      </c>
      <c r="P76" s="66" t="n">
        <f aca="false">P34</f>
        <v>0</v>
      </c>
      <c r="Q76" s="66" t="n">
        <f aca="false">Q34</f>
        <v>0</v>
      </c>
      <c r="R76" s="66" t="n">
        <f aca="false">R34</f>
        <v>0</v>
      </c>
      <c r="S76" s="66" t="n">
        <f aca="false">S34</f>
        <v>0</v>
      </c>
      <c r="T76" s="66" t="n">
        <f aca="false">T34</f>
        <v>0</v>
      </c>
      <c r="U76" s="66" t="n">
        <f aca="false">U34</f>
        <v>0</v>
      </c>
      <c r="V76" s="66" t="n">
        <f aca="false">V34</f>
        <v>0</v>
      </c>
      <c r="W76" s="66" t="n">
        <f aca="false">W34</f>
        <v>0</v>
      </c>
      <c r="X76" s="66" t="n">
        <f aca="false">X34</f>
        <v>0</v>
      </c>
      <c r="Y76" s="66" t="n">
        <f aca="false">Y34</f>
        <v>0</v>
      </c>
      <c r="Z76" s="66" t="n">
        <f aca="false">Z34</f>
        <v>0</v>
      </c>
      <c r="AA76" s="66" t="n">
        <f aca="false">AA34</f>
        <v>0</v>
      </c>
      <c r="AB76" s="66" t="n">
        <f aca="false">AB34</f>
        <v>0</v>
      </c>
      <c r="AC76" s="66" t="n">
        <f aca="false">AC34</f>
        <v>0</v>
      </c>
      <c r="AD76" s="66" t="n">
        <f aca="false">AD34</f>
        <v>0</v>
      </c>
      <c r="AE76" s="66" t="n">
        <f aca="false">AE34</f>
        <v>0</v>
      </c>
      <c r="AF76" s="66" t="n">
        <f aca="false">AF34</f>
        <v>0</v>
      </c>
      <c r="AG76" s="66" t="n">
        <f aca="false">AG34</f>
        <v>0</v>
      </c>
      <c r="AH76" s="66" t="n">
        <f aca="false">AH34</f>
        <v>0</v>
      </c>
      <c r="AI76" s="66" t="n">
        <f aca="false">AI34</f>
        <v>0</v>
      </c>
      <c r="AJ76" s="66" t="n">
        <f aca="false">AJ34</f>
        <v>0</v>
      </c>
      <c r="AK76" s="66" t="n">
        <f aca="false">AK34</f>
        <v>0</v>
      </c>
      <c r="AL76" s="66" t="n">
        <f aca="false">AL34</f>
        <v>0</v>
      </c>
      <c r="AM76" s="66" t="n">
        <f aca="false">AM34</f>
        <v>0</v>
      </c>
    </row>
    <row r="77" customFormat="false" ht="15" hidden="true" customHeight="false" outlineLevel="0" collapsed="false">
      <c r="D77" s="66" t="n">
        <f aca="false">D35</f>
        <v>0</v>
      </c>
      <c r="E77" s="66" t="n">
        <f aca="false">E35</f>
        <v>0</v>
      </c>
      <c r="F77" s="66" t="n">
        <f aca="false">F35</f>
        <v>0</v>
      </c>
      <c r="G77" s="66" t="n">
        <f aca="false">G35</f>
        <v>0</v>
      </c>
      <c r="H77" s="66" t="n">
        <f aca="false">H35</f>
        <v>0</v>
      </c>
      <c r="I77" s="66" t="n">
        <f aca="false">I35</f>
        <v>0</v>
      </c>
      <c r="J77" s="66" t="n">
        <f aca="false">J35</f>
        <v>0</v>
      </c>
      <c r="K77" s="66" t="n">
        <f aca="false">K35</f>
        <v>0</v>
      </c>
      <c r="L77" s="66" t="n">
        <f aca="false">L35</f>
        <v>0</v>
      </c>
      <c r="M77" s="66" t="n">
        <f aca="false">M35</f>
        <v>0</v>
      </c>
      <c r="N77" s="66" t="n">
        <f aca="false">N35</f>
        <v>0</v>
      </c>
      <c r="O77" s="66" t="n">
        <f aca="false">O35</f>
        <v>0</v>
      </c>
      <c r="P77" s="66" t="n">
        <f aca="false">P35</f>
        <v>0</v>
      </c>
      <c r="Q77" s="66" t="n">
        <f aca="false">Q35</f>
        <v>0</v>
      </c>
      <c r="R77" s="66" t="n">
        <f aca="false">R35</f>
        <v>0</v>
      </c>
      <c r="S77" s="66" t="n">
        <f aca="false">S35</f>
        <v>0</v>
      </c>
      <c r="T77" s="66" t="n">
        <f aca="false">T35</f>
        <v>0</v>
      </c>
      <c r="U77" s="66" t="n">
        <f aca="false">U35</f>
        <v>0</v>
      </c>
      <c r="V77" s="66" t="n">
        <f aca="false">V35</f>
        <v>0</v>
      </c>
      <c r="W77" s="66" t="n">
        <f aca="false">W35</f>
        <v>0</v>
      </c>
      <c r="X77" s="66" t="n">
        <f aca="false">X35</f>
        <v>0</v>
      </c>
      <c r="Y77" s="66" t="n">
        <f aca="false">Y35</f>
        <v>0</v>
      </c>
      <c r="Z77" s="66" t="n">
        <f aca="false">Z35</f>
        <v>0</v>
      </c>
      <c r="AA77" s="66" t="n">
        <f aca="false">AA35</f>
        <v>0</v>
      </c>
      <c r="AB77" s="66" t="n">
        <f aca="false">AB35</f>
        <v>0</v>
      </c>
      <c r="AC77" s="66" t="n">
        <f aca="false">AC35</f>
        <v>0</v>
      </c>
      <c r="AD77" s="66" t="n">
        <f aca="false">AD35</f>
        <v>0</v>
      </c>
      <c r="AE77" s="66" t="n">
        <f aca="false">AE35</f>
        <v>0</v>
      </c>
      <c r="AF77" s="66" t="n">
        <f aca="false">AF35</f>
        <v>0</v>
      </c>
      <c r="AG77" s="66" t="n">
        <f aca="false">AG35</f>
        <v>0</v>
      </c>
      <c r="AH77" s="66" t="n">
        <f aca="false">AH35</f>
        <v>0</v>
      </c>
      <c r="AI77" s="66" t="n">
        <f aca="false">AI35</f>
        <v>0</v>
      </c>
      <c r="AJ77" s="66" t="n">
        <f aca="false">AJ35</f>
        <v>0</v>
      </c>
      <c r="AK77" s="66" t="n">
        <f aca="false">AK35</f>
        <v>0</v>
      </c>
      <c r="AL77" s="66" t="n">
        <f aca="false">AL35</f>
        <v>0</v>
      </c>
      <c r="AM77" s="66" t="n">
        <f aca="false">AM35</f>
        <v>0</v>
      </c>
    </row>
    <row r="78" customFormat="false" ht="15" hidden="true" customHeight="false" outlineLevel="0" collapsed="false">
      <c r="D78" s="66" t="n">
        <f aca="false">D36</f>
        <v>0</v>
      </c>
      <c r="E78" s="66" t="n">
        <f aca="false">E36</f>
        <v>0</v>
      </c>
      <c r="F78" s="66" t="n">
        <f aca="false">F36</f>
        <v>0</v>
      </c>
      <c r="G78" s="66" t="n">
        <f aca="false">G36</f>
        <v>0</v>
      </c>
      <c r="H78" s="66" t="n">
        <f aca="false">H36</f>
        <v>0</v>
      </c>
      <c r="I78" s="66" t="n">
        <f aca="false">I36</f>
        <v>0</v>
      </c>
      <c r="J78" s="66" t="n">
        <f aca="false">J36</f>
        <v>0</v>
      </c>
      <c r="K78" s="66" t="n">
        <f aca="false">K36</f>
        <v>0</v>
      </c>
      <c r="L78" s="66" t="n">
        <f aca="false">L36</f>
        <v>0</v>
      </c>
      <c r="M78" s="66" t="n">
        <f aca="false">M36</f>
        <v>0</v>
      </c>
      <c r="N78" s="66" t="n">
        <f aca="false">N36</f>
        <v>0</v>
      </c>
      <c r="O78" s="66" t="n">
        <f aca="false">O36</f>
        <v>0</v>
      </c>
      <c r="P78" s="66" t="n">
        <f aca="false">P36</f>
        <v>0</v>
      </c>
      <c r="Q78" s="66" t="n">
        <f aca="false">Q36</f>
        <v>0</v>
      </c>
      <c r="R78" s="66" t="n">
        <f aca="false">R36</f>
        <v>0</v>
      </c>
      <c r="S78" s="66" t="n">
        <f aca="false">S36</f>
        <v>0</v>
      </c>
      <c r="T78" s="66" t="n">
        <f aca="false">T36</f>
        <v>0</v>
      </c>
      <c r="U78" s="66" t="n">
        <f aca="false">U36</f>
        <v>0</v>
      </c>
      <c r="V78" s="66" t="n">
        <f aca="false">V36</f>
        <v>0</v>
      </c>
      <c r="W78" s="66" t="n">
        <f aca="false">W36</f>
        <v>0</v>
      </c>
      <c r="X78" s="66" t="n">
        <f aca="false">X36</f>
        <v>0</v>
      </c>
      <c r="Y78" s="66" t="n">
        <f aca="false">Y36</f>
        <v>0</v>
      </c>
      <c r="Z78" s="66" t="n">
        <f aca="false">Z36</f>
        <v>0</v>
      </c>
      <c r="AA78" s="66" t="n">
        <f aca="false">AA36</f>
        <v>0</v>
      </c>
      <c r="AB78" s="66" t="n">
        <f aca="false">AB36</f>
        <v>0</v>
      </c>
      <c r="AC78" s="66" t="n">
        <f aca="false">AC36</f>
        <v>0</v>
      </c>
      <c r="AD78" s="66" t="n">
        <f aca="false">AD36</f>
        <v>0</v>
      </c>
      <c r="AE78" s="66" t="n">
        <f aca="false">AE36</f>
        <v>0</v>
      </c>
      <c r="AF78" s="66" t="n">
        <f aca="false">AF36</f>
        <v>0</v>
      </c>
      <c r="AG78" s="66" t="n">
        <f aca="false">AG36</f>
        <v>0</v>
      </c>
      <c r="AH78" s="66" t="n">
        <f aca="false">AH36</f>
        <v>0</v>
      </c>
      <c r="AI78" s="66" t="n">
        <f aca="false">AI36</f>
        <v>0</v>
      </c>
      <c r="AJ78" s="66" t="n">
        <f aca="false">AJ36</f>
        <v>0</v>
      </c>
      <c r="AK78" s="66" t="n">
        <f aca="false">AK36</f>
        <v>0</v>
      </c>
      <c r="AL78" s="66" t="n">
        <f aca="false">AL36</f>
        <v>0</v>
      </c>
      <c r="AM78" s="66" t="n">
        <f aca="false">AM36</f>
        <v>0</v>
      </c>
    </row>
    <row r="79" customFormat="false" ht="15" hidden="true" customHeight="false" outlineLevel="0" collapsed="false">
      <c r="D79" s="66" t="n">
        <f aca="false">D37</f>
        <v>0</v>
      </c>
      <c r="E79" s="66" t="n">
        <f aca="false">E37</f>
        <v>0</v>
      </c>
      <c r="F79" s="66" t="n">
        <f aca="false">F37</f>
        <v>0</v>
      </c>
      <c r="G79" s="66" t="n">
        <f aca="false">G37</f>
        <v>0</v>
      </c>
      <c r="H79" s="66" t="n">
        <f aca="false">H37</f>
        <v>0</v>
      </c>
      <c r="I79" s="66" t="n">
        <f aca="false">I37</f>
        <v>0</v>
      </c>
      <c r="J79" s="66" t="n">
        <f aca="false">J37</f>
        <v>0</v>
      </c>
      <c r="K79" s="66" t="n">
        <f aca="false">K37</f>
        <v>0</v>
      </c>
      <c r="L79" s="66" t="n">
        <f aca="false">L37</f>
        <v>0</v>
      </c>
      <c r="M79" s="66" t="n">
        <f aca="false">M37</f>
        <v>0</v>
      </c>
      <c r="N79" s="66" t="n">
        <f aca="false">N37</f>
        <v>0</v>
      </c>
      <c r="O79" s="66" t="n">
        <f aca="false">O37</f>
        <v>0</v>
      </c>
      <c r="P79" s="66" t="n">
        <f aca="false">P37</f>
        <v>0</v>
      </c>
      <c r="Q79" s="66" t="n">
        <f aca="false">Q37</f>
        <v>0</v>
      </c>
      <c r="R79" s="66" t="n">
        <f aca="false">R37</f>
        <v>0</v>
      </c>
      <c r="S79" s="66" t="n">
        <f aca="false">S37</f>
        <v>0</v>
      </c>
      <c r="T79" s="66" t="n">
        <f aca="false">T37</f>
        <v>0</v>
      </c>
      <c r="U79" s="66" t="n">
        <f aca="false">U37</f>
        <v>0</v>
      </c>
      <c r="V79" s="66" t="n">
        <f aca="false">V37</f>
        <v>0</v>
      </c>
      <c r="W79" s="66" t="n">
        <f aca="false">W37</f>
        <v>0</v>
      </c>
      <c r="X79" s="66" t="n">
        <f aca="false">X37</f>
        <v>0</v>
      </c>
      <c r="Y79" s="66" t="n">
        <f aca="false">Y37</f>
        <v>0</v>
      </c>
      <c r="Z79" s="66" t="n">
        <f aca="false">Z37</f>
        <v>0</v>
      </c>
      <c r="AA79" s="66" t="n">
        <f aca="false">AA37</f>
        <v>0</v>
      </c>
      <c r="AB79" s="66" t="n">
        <f aca="false">AB37</f>
        <v>0</v>
      </c>
      <c r="AC79" s="66" t="n">
        <f aca="false">AC37</f>
        <v>0</v>
      </c>
      <c r="AD79" s="66" t="n">
        <f aca="false">AD37</f>
        <v>0</v>
      </c>
      <c r="AE79" s="66" t="n">
        <f aca="false">AE37</f>
        <v>0</v>
      </c>
      <c r="AF79" s="66" t="n">
        <f aca="false">AF37</f>
        <v>0</v>
      </c>
      <c r="AG79" s="66" t="n">
        <f aca="false">AG37</f>
        <v>0</v>
      </c>
      <c r="AH79" s="66" t="n">
        <f aca="false">AH37</f>
        <v>0</v>
      </c>
      <c r="AI79" s="66" t="n">
        <f aca="false">AI37</f>
        <v>0</v>
      </c>
      <c r="AJ79" s="66" t="n">
        <f aca="false">AJ37</f>
        <v>0</v>
      </c>
      <c r="AK79" s="66" t="n">
        <f aca="false">AK37</f>
        <v>0</v>
      </c>
      <c r="AL79" s="66" t="n">
        <f aca="false">AL37</f>
        <v>0</v>
      </c>
      <c r="AM79" s="66" t="n">
        <f aca="false">AM37</f>
        <v>0</v>
      </c>
    </row>
    <row r="80" customFormat="false" ht="15" hidden="true" customHeight="false" outlineLevel="0" collapsed="false">
      <c r="D80" s="66" t="n">
        <f aca="false">D38</f>
        <v>0</v>
      </c>
      <c r="E80" s="66" t="n">
        <f aca="false">E38</f>
        <v>0</v>
      </c>
      <c r="F80" s="66" t="n">
        <f aca="false">F38</f>
        <v>0</v>
      </c>
      <c r="G80" s="66" t="n">
        <f aca="false">G38</f>
        <v>0</v>
      </c>
      <c r="H80" s="66" t="n">
        <f aca="false">H38</f>
        <v>0</v>
      </c>
      <c r="I80" s="66" t="n">
        <f aca="false">I38</f>
        <v>0</v>
      </c>
      <c r="J80" s="66" t="n">
        <f aca="false">J38</f>
        <v>0</v>
      </c>
      <c r="K80" s="66" t="n">
        <f aca="false">K38</f>
        <v>0</v>
      </c>
      <c r="L80" s="66" t="n">
        <f aca="false">L38</f>
        <v>0</v>
      </c>
      <c r="M80" s="66" t="n">
        <f aca="false">M38</f>
        <v>0</v>
      </c>
      <c r="N80" s="66" t="n">
        <f aca="false">N38</f>
        <v>0</v>
      </c>
      <c r="O80" s="66" t="n">
        <f aca="false">O38</f>
        <v>0</v>
      </c>
      <c r="P80" s="66" t="n">
        <f aca="false">P38</f>
        <v>0</v>
      </c>
      <c r="Q80" s="66" t="n">
        <f aca="false">Q38</f>
        <v>0</v>
      </c>
      <c r="R80" s="66" t="n">
        <f aca="false">R38</f>
        <v>0</v>
      </c>
      <c r="S80" s="66" t="n">
        <f aca="false">S38</f>
        <v>0</v>
      </c>
      <c r="T80" s="66" t="n">
        <f aca="false">T38</f>
        <v>0</v>
      </c>
      <c r="U80" s="66" t="n">
        <f aca="false">U38</f>
        <v>0</v>
      </c>
      <c r="V80" s="66" t="n">
        <f aca="false">V38</f>
        <v>0</v>
      </c>
      <c r="W80" s="66" t="n">
        <f aca="false">W38</f>
        <v>0</v>
      </c>
      <c r="X80" s="66" t="n">
        <f aca="false">X38</f>
        <v>0</v>
      </c>
      <c r="Y80" s="66" t="n">
        <f aca="false">Y38</f>
        <v>0</v>
      </c>
      <c r="Z80" s="66" t="n">
        <f aca="false">Z38</f>
        <v>0</v>
      </c>
      <c r="AA80" s="66" t="n">
        <f aca="false">AA38</f>
        <v>0</v>
      </c>
      <c r="AB80" s="66" t="n">
        <f aca="false">AB38</f>
        <v>0</v>
      </c>
      <c r="AC80" s="66" t="n">
        <f aca="false">AC38</f>
        <v>0</v>
      </c>
      <c r="AD80" s="66" t="n">
        <f aca="false">AD38</f>
        <v>0</v>
      </c>
      <c r="AE80" s="66" t="n">
        <f aca="false">AE38</f>
        <v>0</v>
      </c>
      <c r="AF80" s="66" t="n">
        <f aca="false">AF38</f>
        <v>0</v>
      </c>
      <c r="AG80" s="66" t="n">
        <f aca="false">AG38</f>
        <v>0</v>
      </c>
      <c r="AH80" s="66" t="n">
        <f aca="false">AH38</f>
        <v>0</v>
      </c>
      <c r="AI80" s="66" t="n">
        <f aca="false">AI38</f>
        <v>0</v>
      </c>
      <c r="AJ80" s="66" t="n">
        <f aca="false">AJ38</f>
        <v>0</v>
      </c>
      <c r="AK80" s="66" t="n">
        <f aca="false">AK38</f>
        <v>0</v>
      </c>
      <c r="AL80" s="66" t="n">
        <f aca="false">AL38</f>
        <v>0</v>
      </c>
      <c r="AM80" s="66" t="n">
        <f aca="false">AM38</f>
        <v>0</v>
      </c>
    </row>
    <row r="81" customFormat="false" ht="15" hidden="true" customHeight="false" outlineLevel="0" collapsed="false">
      <c r="D81" s="66" t="n">
        <f aca="false">D39</f>
        <v>0</v>
      </c>
      <c r="E81" s="66" t="n">
        <f aca="false">E39</f>
        <v>0</v>
      </c>
      <c r="F81" s="66" t="n">
        <f aca="false">F39</f>
        <v>0</v>
      </c>
      <c r="G81" s="66" t="n">
        <f aca="false">G39</f>
        <v>0</v>
      </c>
      <c r="H81" s="66" t="n">
        <f aca="false">H39</f>
        <v>0</v>
      </c>
      <c r="I81" s="66" t="n">
        <f aca="false">I39</f>
        <v>0</v>
      </c>
      <c r="J81" s="66" t="n">
        <f aca="false">J39</f>
        <v>0</v>
      </c>
      <c r="K81" s="66" t="n">
        <f aca="false">K39</f>
        <v>0</v>
      </c>
      <c r="L81" s="66" t="n">
        <f aca="false">L39</f>
        <v>0</v>
      </c>
      <c r="M81" s="66" t="n">
        <f aca="false">M39</f>
        <v>0</v>
      </c>
      <c r="N81" s="66" t="n">
        <f aca="false">N39</f>
        <v>0</v>
      </c>
      <c r="O81" s="66" t="n">
        <f aca="false">O39</f>
        <v>0</v>
      </c>
      <c r="P81" s="66" t="n">
        <f aca="false">P39</f>
        <v>0</v>
      </c>
      <c r="Q81" s="66" t="n">
        <f aca="false">Q39</f>
        <v>0</v>
      </c>
      <c r="R81" s="66" t="n">
        <f aca="false">R39</f>
        <v>0</v>
      </c>
      <c r="S81" s="66" t="n">
        <f aca="false">S39</f>
        <v>0</v>
      </c>
      <c r="T81" s="66" t="n">
        <f aca="false">T39</f>
        <v>0</v>
      </c>
      <c r="U81" s="66" t="n">
        <f aca="false">U39</f>
        <v>0</v>
      </c>
      <c r="V81" s="66" t="n">
        <f aca="false">V39</f>
        <v>0</v>
      </c>
      <c r="W81" s="66" t="n">
        <f aca="false">W39</f>
        <v>0</v>
      </c>
      <c r="X81" s="66" t="n">
        <f aca="false">X39</f>
        <v>0</v>
      </c>
      <c r="Y81" s="66" t="n">
        <f aca="false">Y39</f>
        <v>0</v>
      </c>
      <c r="Z81" s="66" t="n">
        <f aca="false">Z39</f>
        <v>0</v>
      </c>
      <c r="AA81" s="66" t="n">
        <f aca="false">AA39</f>
        <v>0</v>
      </c>
      <c r="AB81" s="66" t="n">
        <f aca="false">AB39</f>
        <v>0</v>
      </c>
      <c r="AC81" s="66" t="n">
        <f aca="false">AC39</f>
        <v>0</v>
      </c>
      <c r="AD81" s="66" t="n">
        <f aca="false">AD39</f>
        <v>0</v>
      </c>
      <c r="AE81" s="66" t="n">
        <f aca="false">AE39</f>
        <v>0</v>
      </c>
      <c r="AF81" s="66" t="n">
        <f aca="false">AF39</f>
        <v>0</v>
      </c>
      <c r="AG81" s="66" t="n">
        <f aca="false">AG39</f>
        <v>0</v>
      </c>
      <c r="AH81" s="66" t="n">
        <f aca="false">AH39</f>
        <v>0</v>
      </c>
      <c r="AI81" s="66" t="n">
        <f aca="false">AI39</f>
        <v>0</v>
      </c>
      <c r="AJ81" s="66" t="n">
        <f aca="false">AJ39</f>
        <v>0</v>
      </c>
      <c r="AK81" s="66" t="n">
        <f aca="false">AK39</f>
        <v>0</v>
      </c>
      <c r="AL81" s="66" t="n">
        <f aca="false">AL39</f>
        <v>0</v>
      </c>
      <c r="AM81" s="66" t="n">
        <f aca="false">AM39</f>
        <v>0</v>
      </c>
    </row>
    <row r="82" customFormat="false" ht="15" hidden="true" customHeight="false" outlineLevel="0" collapsed="false">
      <c r="D82" s="66" t="n">
        <f aca="false">D40</f>
        <v>0</v>
      </c>
      <c r="E82" s="66" t="n">
        <f aca="false">E40</f>
        <v>0</v>
      </c>
      <c r="F82" s="66" t="n">
        <f aca="false">F40</f>
        <v>0</v>
      </c>
      <c r="G82" s="66" t="n">
        <f aca="false">G40</f>
        <v>0</v>
      </c>
      <c r="H82" s="66" t="n">
        <f aca="false">H40</f>
        <v>0</v>
      </c>
      <c r="I82" s="66" t="n">
        <f aca="false">I40</f>
        <v>0</v>
      </c>
      <c r="J82" s="66" t="n">
        <f aca="false">J40</f>
        <v>0</v>
      </c>
      <c r="K82" s="66" t="n">
        <f aca="false">K40</f>
        <v>0</v>
      </c>
      <c r="L82" s="66" t="n">
        <f aca="false">L40</f>
        <v>0</v>
      </c>
      <c r="M82" s="66" t="n">
        <f aca="false">M40</f>
        <v>0</v>
      </c>
      <c r="N82" s="66" t="n">
        <f aca="false">N40</f>
        <v>0</v>
      </c>
      <c r="O82" s="66" t="n">
        <f aca="false">O40</f>
        <v>0</v>
      </c>
      <c r="P82" s="66" t="n">
        <f aca="false">P40</f>
        <v>0</v>
      </c>
      <c r="Q82" s="66" t="n">
        <f aca="false">Q40</f>
        <v>0</v>
      </c>
      <c r="R82" s="66" t="n">
        <f aca="false">R40</f>
        <v>0</v>
      </c>
      <c r="S82" s="66" t="n">
        <f aca="false">S40</f>
        <v>0</v>
      </c>
      <c r="T82" s="66" t="n">
        <f aca="false">T40</f>
        <v>0</v>
      </c>
      <c r="U82" s="66" t="n">
        <f aca="false">U40</f>
        <v>0</v>
      </c>
      <c r="V82" s="66" t="n">
        <f aca="false">V40</f>
        <v>0</v>
      </c>
      <c r="W82" s="66" t="n">
        <f aca="false">W40</f>
        <v>0</v>
      </c>
      <c r="X82" s="66" t="n">
        <f aca="false">X40</f>
        <v>0</v>
      </c>
      <c r="Y82" s="66" t="n">
        <f aca="false">Y40</f>
        <v>0</v>
      </c>
      <c r="Z82" s="66" t="n">
        <f aca="false">Z40</f>
        <v>0</v>
      </c>
      <c r="AA82" s="66" t="n">
        <f aca="false">AA40</f>
        <v>0</v>
      </c>
      <c r="AB82" s="66" t="n">
        <f aca="false">AB40</f>
        <v>0</v>
      </c>
      <c r="AC82" s="66" t="n">
        <f aca="false">AC40</f>
        <v>0</v>
      </c>
      <c r="AD82" s="66" t="n">
        <f aca="false">AD40</f>
        <v>0</v>
      </c>
      <c r="AE82" s="66" t="n">
        <f aca="false">AE40</f>
        <v>0</v>
      </c>
      <c r="AF82" s="66" t="n">
        <f aca="false">AF40</f>
        <v>0</v>
      </c>
      <c r="AG82" s="66" t="n">
        <f aca="false">AG40</f>
        <v>0</v>
      </c>
      <c r="AH82" s="66" t="n">
        <f aca="false">AH40</f>
        <v>0</v>
      </c>
      <c r="AI82" s="66" t="n">
        <f aca="false">AI40</f>
        <v>0</v>
      </c>
      <c r="AJ82" s="66" t="n">
        <f aca="false">AJ40</f>
        <v>0</v>
      </c>
      <c r="AK82" s="66" t="n">
        <f aca="false">AK40</f>
        <v>0</v>
      </c>
      <c r="AL82" s="66" t="n">
        <f aca="false">AL40</f>
        <v>0</v>
      </c>
      <c r="AM82" s="66" t="n">
        <f aca="false">AM40</f>
        <v>0</v>
      </c>
    </row>
    <row r="83" customFormat="false" ht="15" hidden="true" customHeight="false" outlineLevel="0" collapsed="false">
      <c r="D83" s="66" t="n">
        <f aca="false">D41</f>
        <v>0</v>
      </c>
      <c r="E83" s="66" t="n">
        <f aca="false">E41</f>
        <v>0</v>
      </c>
      <c r="F83" s="66" t="n">
        <f aca="false">F41</f>
        <v>0</v>
      </c>
      <c r="G83" s="66" t="n">
        <f aca="false">G41</f>
        <v>0</v>
      </c>
      <c r="H83" s="66" t="n">
        <f aca="false">H41</f>
        <v>0</v>
      </c>
      <c r="I83" s="66" t="n">
        <f aca="false">I41</f>
        <v>0</v>
      </c>
      <c r="J83" s="66" t="n">
        <f aca="false">J41</f>
        <v>0</v>
      </c>
      <c r="K83" s="66" t="n">
        <f aca="false">K41</f>
        <v>0</v>
      </c>
      <c r="L83" s="66" t="n">
        <f aca="false">L41</f>
        <v>0</v>
      </c>
      <c r="M83" s="66" t="n">
        <f aca="false">M41</f>
        <v>0</v>
      </c>
      <c r="N83" s="66" t="n">
        <f aca="false">N41</f>
        <v>0</v>
      </c>
      <c r="O83" s="66" t="n">
        <f aca="false">O41</f>
        <v>0</v>
      </c>
      <c r="P83" s="66" t="n">
        <f aca="false">P41</f>
        <v>0</v>
      </c>
      <c r="Q83" s="66" t="n">
        <f aca="false">Q41</f>
        <v>0</v>
      </c>
      <c r="R83" s="66" t="n">
        <f aca="false">R41</f>
        <v>0</v>
      </c>
      <c r="S83" s="66" t="n">
        <f aca="false">S41</f>
        <v>0</v>
      </c>
      <c r="T83" s="66" t="n">
        <f aca="false">T41</f>
        <v>0</v>
      </c>
      <c r="U83" s="66" t="n">
        <f aca="false">U41</f>
        <v>0</v>
      </c>
      <c r="V83" s="66" t="n">
        <f aca="false">V41</f>
        <v>0</v>
      </c>
      <c r="W83" s="66" t="n">
        <f aca="false">W41</f>
        <v>0</v>
      </c>
      <c r="X83" s="66" t="n">
        <f aca="false">X41</f>
        <v>0</v>
      </c>
      <c r="Y83" s="66" t="n">
        <f aca="false">Y41</f>
        <v>0</v>
      </c>
      <c r="Z83" s="66" t="n">
        <f aca="false">Z41</f>
        <v>0</v>
      </c>
      <c r="AA83" s="66" t="n">
        <f aca="false">AA41</f>
        <v>0</v>
      </c>
      <c r="AB83" s="66" t="n">
        <f aca="false">AB41</f>
        <v>0</v>
      </c>
      <c r="AC83" s="66" t="n">
        <f aca="false">AC41</f>
        <v>0</v>
      </c>
      <c r="AD83" s="66" t="n">
        <f aca="false">AD41</f>
        <v>0</v>
      </c>
      <c r="AE83" s="66" t="n">
        <f aca="false">AE41</f>
        <v>0</v>
      </c>
      <c r="AF83" s="66" t="n">
        <f aca="false">AF41</f>
        <v>0</v>
      </c>
      <c r="AG83" s="66" t="n">
        <f aca="false">AG41</f>
        <v>0</v>
      </c>
      <c r="AH83" s="66" t="n">
        <f aca="false">AH41</f>
        <v>0</v>
      </c>
      <c r="AI83" s="66" t="n">
        <f aca="false">AI41</f>
        <v>0</v>
      </c>
      <c r="AJ83" s="66" t="n">
        <f aca="false">AJ41</f>
        <v>0</v>
      </c>
      <c r="AK83" s="66" t="n">
        <f aca="false">AK41</f>
        <v>0</v>
      </c>
      <c r="AL83" s="66" t="n">
        <f aca="false">AL41</f>
        <v>0</v>
      </c>
      <c r="AM83" s="66" t="n">
        <f aca="false">AM41</f>
        <v>0</v>
      </c>
    </row>
    <row r="84" customFormat="false" ht="15" hidden="true" customHeight="false" outlineLevel="0" collapsed="false">
      <c r="D84" s="66" t="n">
        <f aca="false">D42</f>
        <v>0</v>
      </c>
      <c r="E84" s="66" t="n">
        <f aca="false">E42</f>
        <v>0</v>
      </c>
      <c r="F84" s="66" t="n">
        <f aca="false">F42</f>
        <v>0</v>
      </c>
      <c r="G84" s="66" t="n">
        <f aca="false">G42</f>
        <v>0</v>
      </c>
      <c r="H84" s="66" t="n">
        <f aca="false">H42</f>
        <v>0</v>
      </c>
      <c r="I84" s="66" t="n">
        <f aca="false">I42</f>
        <v>0</v>
      </c>
      <c r="J84" s="66" t="n">
        <f aca="false">J42</f>
        <v>0</v>
      </c>
      <c r="K84" s="66" t="n">
        <f aca="false">K42</f>
        <v>0</v>
      </c>
      <c r="L84" s="66" t="n">
        <f aca="false">L42</f>
        <v>0</v>
      </c>
      <c r="M84" s="66" t="n">
        <f aca="false">M42</f>
        <v>0</v>
      </c>
      <c r="N84" s="66" t="n">
        <f aca="false">N42</f>
        <v>0</v>
      </c>
      <c r="O84" s="66" t="n">
        <f aca="false">O42</f>
        <v>0</v>
      </c>
      <c r="P84" s="66" t="n">
        <f aca="false">P42</f>
        <v>0</v>
      </c>
      <c r="Q84" s="66" t="n">
        <f aca="false">Q42</f>
        <v>0</v>
      </c>
      <c r="R84" s="66" t="n">
        <f aca="false">R42</f>
        <v>0</v>
      </c>
      <c r="S84" s="66" t="n">
        <f aca="false">S42</f>
        <v>0</v>
      </c>
      <c r="T84" s="66" t="n">
        <f aca="false">T42</f>
        <v>0</v>
      </c>
      <c r="U84" s="66" t="n">
        <f aca="false">U42</f>
        <v>0</v>
      </c>
      <c r="V84" s="66" t="n">
        <f aca="false">V42</f>
        <v>0</v>
      </c>
      <c r="W84" s="66" t="n">
        <f aca="false">W42</f>
        <v>0</v>
      </c>
      <c r="X84" s="66" t="n">
        <f aca="false">X42</f>
        <v>0</v>
      </c>
      <c r="Y84" s="66" t="n">
        <f aca="false">Y42</f>
        <v>0</v>
      </c>
      <c r="Z84" s="66" t="n">
        <f aca="false">Z42</f>
        <v>0</v>
      </c>
      <c r="AA84" s="66" t="n">
        <f aca="false">AA42</f>
        <v>0</v>
      </c>
      <c r="AB84" s="66" t="n">
        <f aca="false">AB42</f>
        <v>0</v>
      </c>
      <c r="AC84" s="66" t="n">
        <f aca="false">AC42</f>
        <v>0</v>
      </c>
      <c r="AD84" s="66" t="n">
        <f aca="false">AD42</f>
        <v>0</v>
      </c>
      <c r="AE84" s="66" t="n">
        <f aca="false">AE42</f>
        <v>0</v>
      </c>
      <c r="AF84" s="66" t="n">
        <f aca="false">AF42</f>
        <v>0</v>
      </c>
      <c r="AG84" s="66" t="n">
        <f aca="false">AG42</f>
        <v>0</v>
      </c>
      <c r="AH84" s="66" t="n">
        <f aca="false">AH42</f>
        <v>0</v>
      </c>
      <c r="AI84" s="66" t="n">
        <f aca="false">AI42</f>
        <v>0</v>
      </c>
      <c r="AJ84" s="66" t="n">
        <f aca="false">AJ42</f>
        <v>0</v>
      </c>
      <c r="AK84" s="66" t="n">
        <f aca="false">AK42</f>
        <v>0</v>
      </c>
      <c r="AL84" s="66" t="n">
        <f aca="false">AL42</f>
        <v>0</v>
      </c>
      <c r="AM84" s="66" t="n">
        <f aca="false">AM42</f>
        <v>0</v>
      </c>
    </row>
    <row r="85" customFormat="false" ht="15" hidden="true" customHeight="false" outlineLevel="0" collapsed="false">
      <c r="D85" s="66" t="n">
        <f aca="false">D43</f>
        <v>0</v>
      </c>
      <c r="E85" s="66" t="n">
        <f aca="false">E43</f>
        <v>0</v>
      </c>
      <c r="F85" s="66" t="n">
        <f aca="false">F43</f>
        <v>0</v>
      </c>
      <c r="G85" s="66" t="n">
        <f aca="false">G43</f>
        <v>0</v>
      </c>
      <c r="H85" s="66" t="n">
        <f aca="false">H43</f>
        <v>0</v>
      </c>
      <c r="I85" s="66" t="n">
        <f aca="false">I43</f>
        <v>0</v>
      </c>
      <c r="J85" s="66" t="n">
        <f aca="false">J43</f>
        <v>0</v>
      </c>
      <c r="K85" s="66" t="n">
        <f aca="false">K43</f>
        <v>0</v>
      </c>
      <c r="L85" s="66" t="n">
        <f aca="false">L43</f>
        <v>0</v>
      </c>
      <c r="M85" s="66" t="n">
        <f aca="false">M43</f>
        <v>0</v>
      </c>
      <c r="N85" s="66" t="n">
        <f aca="false">N43</f>
        <v>0</v>
      </c>
      <c r="O85" s="66" t="n">
        <f aca="false">O43</f>
        <v>0</v>
      </c>
      <c r="P85" s="66" t="n">
        <f aca="false">P43</f>
        <v>0</v>
      </c>
      <c r="Q85" s="66" t="n">
        <f aca="false">Q43</f>
        <v>0</v>
      </c>
      <c r="R85" s="66" t="n">
        <f aca="false">R43</f>
        <v>0</v>
      </c>
      <c r="S85" s="66" t="n">
        <f aca="false">S43</f>
        <v>0</v>
      </c>
      <c r="T85" s="66" t="n">
        <f aca="false">T43</f>
        <v>0</v>
      </c>
      <c r="U85" s="66" t="n">
        <f aca="false">U43</f>
        <v>0</v>
      </c>
      <c r="V85" s="66" t="n">
        <f aca="false">V43</f>
        <v>0</v>
      </c>
      <c r="W85" s="66" t="n">
        <f aca="false">W43</f>
        <v>0</v>
      </c>
      <c r="X85" s="66" t="n">
        <f aca="false">X43</f>
        <v>0</v>
      </c>
      <c r="Y85" s="66" t="n">
        <f aca="false">Y43</f>
        <v>0</v>
      </c>
      <c r="Z85" s="66" t="n">
        <f aca="false">Z43</f>
        <v>0</v>
      </c>
      <c r="AA85" s="66" t="n">
        <f aca="false">AA43</f>
        <v>0</v>
      </c>
      <c r="AB85" s="66" t="n">
        <f aca="false">AB43</f>
        <v>0</v>
      </c>
      <c r="AC85" s="66" t="n">
        <f aca="false">AC43</f>
        <v>0</v>
      </c>
      <c r="AD85" s="66" t="n">
        <f aca="false">AD43</f>
        <v>0</v>
      </c>
      <c r="AE85" s="66" t="n">
        <f aca="false">AE43</f>
        <v>0</v>
      </c>
      <c r="AF85" s="66" t="n">
        <f aca="false">AF43</f>
        <v>0</v>
      </c>
      <c r="AG85" s="66" t="n">
        <f aca="false">AG43</f>
        <v>0</v>
      </c>
      <c r="AH85" s="66" t="n">
        <f aca="false">AH43</f>
        <v>0</v>
      </c>
      <c r="AI85" s="66" t="n">
        <f aca="false">AI43</f>
        <v>0</v>
      </c>
      <c r="AJ85" s="66" t="n">
        <f aca="false">AJ43</f>
        <v>0</v>
      </c>
      <c r="AK85" s="66" t="n">
        <f aca="false">AK43</f>
        <v>0</v>
      </c>
      <c r="AL85" s="66" t="n">
        <f aca="false">AL43</f>
        <v>0</v>
      </c>
      <c r="AM85" s="66" t="n">
        <f aca="false">AM43</f>
        <v>0</v>
      </c>
    </row>
    <row r="86" customFormat="false" ht="15" hidden="true" customHeight="false" outlineLevel="0" collapsed="false">
      <c r="D86" s="66" t="n">
        <f aca="false">D44</f>
        <v>0</v>
      </c>
      <c r="E86" s="66" t="n">
        <f aca="false">E44</f>
        <v>0</v>
      </c>
      <c r="F86" s="66" t="n">
        <f aca="false">F44</f>
        <v>0</v>
      </c>
      <c r="G86" s="66" t="n">
        <f aca="false">G44</f>
        <v>0</v>
      </c>
      <c r="H86" s="66" t="n">
        <f aca="false">H44</f>
        <v>0</v>
      </c>
      <c r="I86" s="66" t="n">
        <f aca="false">I44</f>
        <v>0</v>
      </c>
      <c r="J86" s="66" t="n">
        <f aca="false">J44</f>
        <v>0</v>
      </c>
      <c r="K86" s="66" t="n">
        <f aca="false">K44</f>
        <v>0</v>
      </c>
      <c r="L86" s="66" t="n">
        <f aca="false">L44</f>
        <v>0</v>
      </c>
      <c r="M86" s="66" t="n">
        <f aca="false">M44</f>
        <v>0</v>
      </c>
      <c r="N86" s="66" t="n">
        <f aca="false">N44</f>
        <v>0</v>
      </c>
      <c r="O86" s="66" t="n">
        <f aca="false">O44</f>
        <v>0</v>
      </c>
      <c r="P86" s="66" t="n">
        <f aca="false">P44</f>
        <v>0</v>
      </c>
      <c r="Q86" s="66" t="n">
        <f aca="false">Q44</f>
        <v>0</v>
      </c>
      <c r="R86" s="66" t="n">
        <f aca="false">R44</f>
        <v>0</v>
      </c>
      <c r="S86" s="66" t="n">
        <f aca="false">S44</f>
        <v>0</v>
      </c>
      <c r="T86" s="66" t="n">
        <f aca="false">T44</f>
        <v>0</v>
      </c>
      <c r="U86" s="66" t="n">
        <f aca="false">U44</f>
        <v>0</v>
      </c>
      <c r="V86" s="66" t="n">
        <f aca="false">V44</f>
        <v>0</v>
      </c>
      <c r="W86" s="66" t="n">
        <f aca="false">W44</f>
        <v>0</v>
      </c>
      <c r="X86" s="66" t="n">
        <f aca="false">X44</f>
        <v>0</v>
      </c>
      <c r="Y86" s="66" t="n">
        <f aca="false">Y44</f>
        <v>0</v>
      </c>
      <c r="Z86" s="66" t="n">
        <f aca="false">Z44</f>
        <v>0</v>
      </c>
      <c r="AA86" s="66" t="n">
        <f aca="false">AA44</f>
        <v>0</v>
      </c>
      <c r="AB86" s="66" t="n">
        <f aca="false">AB44</f>
        <v>0</v>
      </c>
      <c r="AC86" s="66" t="n">
        <f aca="false">AC44</f>
        <v>0</v>
      </c>
      <c r="AD86" s="66" t="n">
        <f aca="false">AD44</f>
        <v>0</v>
      </c>
      <c r="AE86" s="66" t="n">
        <f aca="false">AE44</f>
        <v>0</v>
      </c>
      <c r="AF86" s="66" t="n">
        <f aca="false">AF44</f>
        <v>0</v>
      </c>
      <c r="AG86" s="66" t="n">
        <f aca="false">AG44</f>
        <v>0</v>
      </c>
      <c r="AH86" s="66" t="n">
        <f aca="false">AH44</f>
        <v>0</v>
      </c>
      <c r="AI86" s="66" t="n">
        <f aca="false">AI44</f>
        <v>0</v>
      </c>
      <c r="AJ86" s="66" t="n">
        <f aca="false">AJ44</f>
        <v>0</v>
      </c>
      <c r="AK86" s="66" t="n">
        <f aca="false">AK44</f>
        <v>0</v>
      </c>
      <c r="AL86" s="66" t="n">
        <f aca="false">AL44</f>
        <v>0</v>
      </c>
      <c r="AM86" s="66" t="n">
        <f aca="false">AM44</f>
        <v>0</v>
      </c>
    </row>
    <row r="87" customFormat="false" ht="15" hidden="true" customHeight="false" outlineLevel="0" collapsed="false">
      <c r="D87" s="66" t="n">
        <f aca="false">D45</f>
        <v>0</v>
      </c>
      <c r="E87" s="66" t="n">
        <f aca="false">E45</f>
        <v>0</v>
      </c>
      <c r="F87" s="66" t="n">
        <f aca="false">F45</f>
        <v>0</v>
      </c>
      <c r="G87" s="66" t="n">
        <f aca="false">G45</f>
        <v>0</v>
      </c>
      <c r="H87" s="66" t="n">
        <f aca="false">H45</f>
        <v>0</v>
      </c>
      <c r="I87" s="66" t="n">
        <f aca="false">I45</f>
        <v>0</v>
      </c>
      <c r="J87" s="66" t="n">
        <f aca="false">J45</f>
        <v>0</v>
      </c>
      <c r="K87" s="66" t="n">
        <f aca="false">K45</f>
        <v>0</v>
      </c>
      <c r="L87" s="66" t="n">
        <f aca="false">L45</f>
        <v>0</v>
      </c>
      <c r="M87" s="66" t="n">
        <f aca="false">M45</f>
        <v>0</v>
      </c>
      <c r="N87" s="66" t="n">
        <f aca="false">N45</f>
        <v>0</v>
      </c>
      <c r="O87" s="66" t="n">
        <f aca="false">O45</f>
        <v>0</v>
      </c>
      <c r="P87" s="66" t="n">
        <f aca="false">P45</f>
        <v>0</v>
      </c>
      <c r="Q87" s="66" t="n">
        <f aca="false">Q45</f>
        <v>0</v>
      </c>
      <c r="R87" s="66" t="n">
        <f aca="false">R45</f>
        <v>0</v>
      </c>
      <c r="S87" s="66" t="n">
        <f aca="false">S45</f>
        <v>0</v>
      </c>
      <c r="T87" s="66" t="n">
        <f aca="false">T45</f>
        <v>0</v>
      </c>
      <c r="U87" s="66" t="n">
        <f aca="false">U45</f>
        <v>0</v>
      </c>
      <c r="V87" s="66" t="n">
        <f aca="false">V45</f>
        <v>0</v>
      </c>
      <c r="W87" s="66" t="n">
        <f aca="false">W45</f>
        <v>0</v>
      </c>
      <c r="X87" s="66" t="n">
        <f aca="false">X45</f>
        <v>0</v>
      </c>
      <c r="Y87" s="66" t="n">
        <f aca="false">Y45</f>
        <v>0</v>
      </c>
      <c r="Z87" s="66" t="n">
        <f aca="false">Z45</f>
        <v>0</v>
      </c>
      <c r="AA87" s="66" t="n">
        <f aca="false">AA45</f>
        <v>0</v>
      </c>
      <c r="AB87" s="66" t="n">
        <f aca="false">AB45</f>
        <v>0</v>
      </c>
      <c r="AC87" s="66" t="n">
        <f aca="false">AC45</f>
        <v>0</v>
      </c>
      <c r="AD87" s="66" t="n">
        <f aca="false">AD45</f>
        <v>0</v>
      </c>
      <c r="AE87" s="66" t="n">
        <f aca="false">AE45</f>
        <v>0</v>
      </c>
      <c r="AF87" s="66" t="n">
        <f aca="false">AF45</f>
        <v>0</v>
      </c>
      <c r="AG87" s="66" t="n">
        <f aca="false">AG45</f>
        <v>0</v>
      </c>
      <c r="AH87" s="66" t="n">
        <f aca="false">AH45</f>
        <v>0</v>
      </c>
      <c r="AI87" s="66" t="n">
        <f aca="false">AI45</f>
        <v>0</v>
      </c>
      <c r="AJ87" s="66" t="n">
        <f aca="false">AJ45</f>
        <v>0</v>
      </c>
      <c r="AK87" s="66" t="n">
        <f aca="false">AK45</f>
        <v>0</v>
      </c>
      <c r="AL87" s="66" t="n">
        <f aca="false">AL45</f>
        <v>0</v>
      </c>
      <c r="AM87" s="66" t="n">
        <f aca="false">AM45</f>
        <v>0</v>
      </c>
    </row>
    <row r="88" customFormat="false" ht="15" hidden="true" customHeight="false" outlineLevel="0" collapsed="false">
      <c r="D88" s="66" t="n">
        <f aca="false">D46</f>
        <v>0</v>
      </c>
      <c r="E88" s="66" t="n">
        <f aca="false">E46</f>
        <v>0</v>
      </c>
      <c r="F88" s="66" t="n">
        <f aca="false">F46</f>
        <v>0</v>
      </c>
      <c r="G88" s="66" t="n">
        <f aca="false">G46</f>
        <v>0</v>
      </c>
      <c r="H88" s="66" t="n">
        <f aca="false">H46</f>
        <v>0</v>
      </c>
      <c r="I88" s="66" t="n">
        <f aca="false">I46</f>
        <v>0</v>
      </c>
      <c r="J88" s="66" t="n">
        <f aca="false">J46</f>
        <v>0</v>
      </c>
      <c r="K88" s="66" t="n">
        <f aca="false">K46</f>
        <v>0</v>
      </c>
      <c r="L88" s="66" t="n">
        <f aca="false">L46</f>
        <v>0</v>
      </c>
      <c r="M88" s="66" t="n">
        <f aca="false">M46</f>
        <v>0</v>
      </c>
      <c r="N88" s="66" t="n">
        <f aca="false">N46</f>
        <v>0</v>
      </c>
      <c r="O88" s="66" t="n">
        <f aca="false">O46</f>
        <v>0</v>
      </c>
      <c r="P88" s="66" t="n">
        <f aca="false">P46</f>
        <v>0</v>
      </c>
      <c r="Q88" s="66" t="n">
        <f aca="false">Q46</f>
        <v>0</v>
      </c>
      <c r="R88" s="66" t="n">
        <f aca="false">R46</f>
        <v>0</v>
      </c>
      <c r="S88" s="66" t="n">
        <f aca="false">S46</f>
        <v>0</v>
      </c>
      <c r="T88" s="66" t="n">
        <f aca="false">T46</f>
        <v>0</v>
      </c>
      <c r="U88" s="66" t="n">
        <f aca="false">U46</f>
        <v>0</v>
      </c>
      <c r="V88" s="66" t="n">
        <f aca="false">V46</f>
        <v>0</v>
      </c>
      <c r="W88" s="66" t="n">
        <f aca="false">W46</f>
        <v>0</v>
      </c>
      <c r="X88" s="66" t="n">
        <f aca="false">X46</f>
        <v>0</v>
      </c>
      <c r="Y88" s="66" t="n">
        <f aca="false">Y46</f>
        <v>0</v>
      </c>
      <c r="Z88" s="66" t="n">
        <f aca="false">Z46</f>
        <v>0</v>
      </c>
      <c r="AA88" s="66" t="n">
        <f aca="false">AA46</f>
        <v>0</v>
      </c>
      <c r="AB88" s="66" t="n">
        <f aca="false">AB46</f>
        <v>0</v>
      </c>
      <c r="AC88" s="66" t="n">
        <f aca="false">AC46</f>
        <v>0</v>
      </c>
      <c r="AD88" s="66" t="n">
        <f aca="false">AD46</f>
        <v>0</v>
      </c>
      <c r="AE88" s="66" t="n">
        <f aca="false">AE46</f>
        <v>0</v>
      </c>
      <c r="AF88" s="66" t="n">
        <f aca="false">AF46</f>
        <v>0</v>
      </c>
      <c r="AG88" s="66" t="n">
        <f aca="false">AG46</f>
        <v>0</v>
      </c>
      <c r="AH88" s="66" t="n">
        <f aca="false">AH46</f>
        <v>0</v>
      </c>
      <c r="AI88" s="66" t="n">
        <f aca="false">AI46</f>
        <v>0</v>
      </c>
      <c r="AJ88" s="66" t="n">
        <f aca="false">AJ46</f>
        <v>0</v>
      </c>
      <c r="AK88" s="66" t="n">
        <f aca="false">AK46</f>
        <v>0</v>
      </c>
      <c r="AL88" s="66" t="n">
        <f aca="false">AL46</f>
        <v>0</v>
      </c>
      <c r="AM88" s="66" t="n">
        <f aca="false">AM46</f>
        <v>0</v>
      </c>
    </row>
    <row r="89" customFormat="false" ht="15" hidden="true" customHeight="false" outlineLevel="0" collapsed="false">
      <c r="D89" s="66" t="n">
        <f aca="false">D47</f>
        <v>0</v>
      </c>
      <c r="E89" s="66" t="n">
        <f aca="false">E47</f>
        <v>0</v>
      </c>
      <c r="F89" s="66" t="n">
        <f aca="false">F47</f>
        <v>0</v>
      </c>
      <c r="G89" s="66" t="n">
        <f aca="false">G47</f>
        <v>0</v>
      </c>
      <c r="H89" s="66" t="n">
        <f aca="false">H47</f>
        <v>0</v>
      </c>
      <c r="I89" s="66" t="n">
        <f aca="false">I47</f>
        <v>0</v>
      </c>
      <c r="J89" s="66" t="n">
        <f aca="false">J47</f>
        <v>0</v>
      </c>
      <c r="K89" s="66" t="n">
        <f aca="false">K47</f>
        <v>0</v>
      </c>
      <c r="L89" s="66" t="n">
        <f aca="false">L47</f>
        <v>0</v>
      </c>
      <c r="M89" s="66" t="n">
        <f aca="false">M47</f>
        <v>0</v>
      </c>
      <c r="N89" s="66" t="n">
        <f aca="false">N47</f>
        <v>0</v>
      </c>
      <c r="O89" s="66" t="n">
        <f aca="false">O47</f>
        <v>0</v>
      </c>
      <c r="P89" s="66" t="n">
        <f aca="false">P47</f>
        <v>0</v>
      </c>
      <c r="Q89" s="66" t="n">
        <f aca="false">Q47</f>
        <v>0</v>
      </c>
      <c r="R89" s="66" t="n">
        <f aca="false">R47</f>
        <v>0</v>
      </c>
      <c r="S89" s="66" t="n">
        <f aca="false">S47</f>
        <v>0</v>
      </c>
      <c r="T89" s="66" t="n">
        <f aca="false">T47</f>
        <v>0</v>
      </c>
      <c r="U89" s="66" t="n">
        <f aca="false">U47</f>
        <v>0</v>
      </c>
      <c r="V89" s="66" t="n">
        <f aca="false">V47</f>
        <v>0</v>
      </c>
      <c r="W89" s="66" t="n">
        <f aca="false">W47</f>
        <v>0</v>
      </c>
      <c r="X89" s="66" t="n">
        <f aca="false">X47</f>
        <v>0</v>
      </c>
      <c r="Y89" s="66" t="n">
        <f aca="false">Y47</f>
        <v>0</v>
      </c>
      <c r="Z89" s="66" t="n">
        <f aca="false">Z47</f>
        <v>0</v>
      </c>
      <c r="AA89" s="66" t="n">
        <f aca="false">AA47</f>
        <v>0</v>
      </c>
      <c r="AB89" s="66" t="n">
        <f aca="false">AB47</f>
        <v>0</v>
      </c>
      <c r="AC89" s="66" t="n">
        <f aca="false">AC47</f>
        <v>0</v>
      </c>
      <c r="AD89" s="66" t="n">
        <f aca="false">AD47</f>
        <v>0</v>
      </c>
      <c r="AE89" s="66" t="n">
        <f aca="false">AE47</f>
        <v>0</v>
      </c>
      <c r="AF89" s="66" t="n">
        <f aca="false">AF47</f>
        <v>0</v>
      </c>
      <c r="AG89" s="66" t="n">
        <f aca="false">AG47</f>
        <v>0</v>
      </c>
      <c r="AH89" s="66" t="n">
        <f aca="false">AH47</f>
        <v>0</v>
      </c>
      <c r="AI89" s="66" t="n">
        <f aca="false">AI47</f>
        <v>0</v>
      </c>
      <c r="AJ89" s="66" t="n">
        <f aca="false">AJ47</f>
        <v>0</v>
      </c>
      <c r="AK89" s="66" t="n">
        <f aca="false">AK47</f>
        <v>0</v>
      </c>
      <c r="AL89" s="66" t="n">
        <f aca="false">AL47</f>
        <v>0</v>
      </c>
      <c r="AM89" s="66" t="n">
        <f aca="false">AM47</f>
        <v>0</v>
      </c>
    </row>
  </sheetData>
  <sheetProtection sheet="true" password="cf46" objects="true" scenarios="true" selectLockedCells="true"/>
  <mergeCells count="4">
    <mergeCell ref="B1:AL1"/>
    <mergeCell ref="B2:AL2"/>
    <mergeCell ref="B4:O4"/>
    <mergeCell ref="C6:F6"/>
  </mergeCells>
  <conditionalFormatting sqref="B8:B47">
    <cfRule type="expression" priority="2" aboveAverage="0" equalAverage="0" bottom="0" percent="0" rank="0" text="" dxfId="18">
      <formula>$AN8=0</formula>
    </cfRule>
    <cfRule type="expression" priority="3" aboveAverage="0" equalAverage="0" bottom="0" percent="0" rank="0" text="" dxfId="19">
      <formula>AND($AP8=0,$AN8=1)</formula>
    </cfRule>
  </conditionalFormatting>
  <conditionalFormatting sqref="C8:C47">
    <cfRule type="expression" priority="4" aboveAverage="0" equalAverage="0" bottom="0" percent="0" rank="0" text="" dxfId="20">
      <formula>$AQ8=0</formula>
    </cfRule>
  </conditionalFormatting>
  <conditionalFormatting sqref="D8:AM47">
    <cfRule type="expression" priority="5" aboveAverage="0" equalAverage="0" bottom="0" percent="0" rank="0" text="" dxfId="21">
      <formula>AR8=0</formula>
    </cfRule>
  </conditionalFormatting>
  <conditionalFormatting sqref="E3">
    <cfRule type="expression" priority="6" aboveAverage="0" equalAverage="0" bottom="0" percent="0" rank="0" text="" dxfId="22">
      <formula>MID(E3,1,1)&lt;&gt;"s"</formula>
    </cfRule>
  </conditionalFormatting>
  <conditionalFormatting sqref="C3">
    <cfRule type="expression" priority="7" aboveAverage="0" equalAverage="0" bottom="0" percent="0" rank="0" text="" dxfId="23">
      <formula>MID(C3,1,1)="К"</formula>
    </cfRule>
  </conditionalFormatting>
  <conditionalFormatting sqref="C6">
    <cfRule type="expression" priority="8" aboveAverage="0" equalAverage="0" bottom="0" percent="0" rank="0" text="" dxfId="24">
      <formula>ISERR($A$2)</formula>
    </cfRule>
    <cfRule type="expression" priority="9" aboveAverage="0" equalAverage="0" bottom="0" percent="0" rank="0" text="" dxfId="25">
      <formula>$A$1=1</formula>
    </cfRule>
  </conditionalFormatting>
  <dataValidations count="2">
    <dataValidation allowBlank="true" errorStyle="stop" operator="between" showDropDown="false" showErrorMessage="true" showInputMessage="false" sqref="B4:Z4" type="list">
      <formula1>provab</formula1>
      <formula2>0</formula2>
    </dataValidation>
    <dataValidation allowBlank="true" error="введите ответ ученика,&#10;нет  - нет ответа,&#10;@ - тема не изучена" errorStyle="stop" operator="between" showDropDown="true" showErrorMessage="false" showInputMessage="false" sqref="D8:AM47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D7" activeCellId="0" sqref="D7"/>
    </sheetView>
  </sheetViews>
  <sheetFormatPr defaultColWidth="2.84765625" defaultRowHeight="15" zeroHeight="true" outlineLevelRow="0" outlineLevelCol="0"/>
  <cols>
    <col collapsed="false" customWidth="true" hidden="true" outlineLevel="0" max="1" min="1" style="66" width="6.7"/>
    <col collapsed="false" customWidth="true" hidden="false" outlineLevel="0" max="2" min="2" style="66" width="4.99"/>
    <col collapsed="false" customWidth="true" hidden="false" outlineLevel="0" max="3" min="3" style="66" width="34.41"/>
    <col collapsed="false" customWidth="true" hidden="false" outlineLevel="0" max="4" min="4" style="66" width="8.14"/>
    <col collapsed="false" customWidth="true" hidden="true" outlineLevel="0" max="5" min="5" style="66" width="1.99"/>
    <col collapsed="false" customWidth="true" hidden="false" outlineLevel="0" max="6" min="6" style="66" width="11.28"/>
    <col collapsed="false" customWidth="true" hidden="true" outlineLevel="0" max="7" min="7" style="66" width="1.99"/>
    <col collapsed="false" customWidth="true" hidden="false" outlineLevel="0" max="8" min="8" style="66" width="8.14"/>
    <col collapsed="false" customWidth="true" hidden="true" outlineLevel="0" max="9" min="9" style="66" width="1.99"/>
    <col collapsed="false" customWidth="true" hidden="false" outlineLevel="0" max="10" min="10" style="66" width="11.28"/>
    <col collapsed="false" customWidth="true" hidden="true" outlineLevel="0" max="11" min="11" style="66" width="1.99"/>
    <col collapsed="false" customWidth="true" hidden="false" outlineLevel="0" max="12" min="12" style="66" width="8.14"/>
    <col collapsed="false" customWidth="true" hidden="true" outlineLevel="0" max="13" min="13" style="66" width="1.99"/>
    <col collapsed="false" customWidth="true" hidden="false" outlineLevel="0" max="14" min="14" style="66" width="11.28"/>
    <col collapsed="false" customWidth="true" hidden="true" outlineLevel="0" max="15" min="15" style="66" width="1.99"/>
    <col collapsed="false" customWidth="true" hidden="false" outlineLevel="0" max="16" min="16" style="66" width="8.14"/>
    <col collapsed="false" customWidth="true" hidden="true" outlineLevel="0" max="17" min="17" style="66" width="1.99"/>
    <col collapsed="false" customWidth="true" hidden="false" outlineLevel="0" max="18" min="18" style="66" width="11.28"/>
    <col collapsed="false" customWidth="true" hidden="true" outlineLevel="0" max="19" min="19" style="66" width="1.99"/>
    <col collapsed="false" customWidth="true" hidden="false" outlineLevel="0" max="20" min="20" style="66" width="8.14"/>
    <col collapsed="false" customWidth="true" hidden="true" outlineLevel="0" max="21" min="21" style="66" width="1.99"/>
    <col collapsed="false" customWidth="true" hidden="false" outlineLevel="0" max="22" min="22" style="66" width="11.28"/>
    <col collapsed="false" customWidth="true" hidden="true" outlineLevel="0" max="23" min="23" style="66" width="1.99"/>
    <col collapsed="false" customWidth="true" hidden="false" outlineLevel="0" max="24" min="24" style="66" width="8.14"/>
    <col collapsed="false" customWidth="true" hidden="true" outlineLevel="0" max="25" min="25" style="66" width="1.99"/>
    <col collapsed="false" customWidth="true" hidden="false" outlineLevel="0" max="26" min="26" style="66" width="11.28"/>
    <col collapsed="false" customWidth="true" hidden="true" outlineLevel="0" max="27" min="27" style="66" width="1.99"/>
    <col collapsed="false" customWidth="true" hidden="false" outlineLevel="0" max="28" min="28" style="66" width="7.7"/>
    <col collapsed="false" customWidth="true" hidden="true" outlineLevel="0" max="29" min="29" style="66" width="1.99"/>
    <col collapsed="false" customWidth="true" hidden="false" outlineLevel="0" max="30" min="30" style="66" width="11.28"/>
    <col collapsed="false" customWidth="true" hidden="true" outlineLevel="0" max="31" min="31" style="66" width="1.99"/>
    <col collapsed="false" customWidth="true" hidden="false" outlineLevel="0" max="32" min="32" style="66" width="7.7"/>
    <col collapsed="false" customWidth="true" hidden="true" outlineLevel="0" max="33" min="33" style="66" width="1.99"/>
    <col collapsed="false" customWidth="true" hidden="false" outlineLevel="0" max="34" min="34" style="66" width="11.28"/>
    <col collapsed="false" customWidth="true" hidden="true" outlineLevel="0" max="35" min="35" style="66" width="1.99"/>
    <col collapsed="false" customWidth="true" hidden="false" outlineLevel="0" max="36" min="36" style="66" width="7.7"/>
    <col collapsed="false" customWidth="true" hidden="true" outlineLevel="0" max="37" min="37" style="66" width="1.99"/>
    <col collapsed="false" customWidth="true" hidden="false" outlineLevel="0" max="38" min="38" style="66" width="11.28"/>
    <col collapsed="false" customWidth="true" hidden="true" outlineLevel="0" max="39" min="39" style="66" width="1.99"/>
    <col collapsed="false" customWidth="true" hidden="false" outlineLevel="0" max="40" min="40" style="66" width="7.7"/>
    <col collapsed="false" customWidth="true" hidden="true" outlineLevel="0" max="41" min="41" style="66" width="1.99"/>
    <col collapsed="false" customWidth="true" hidden="false" outlineLevel="0" max="42" min="42" style="66" width="11.28"/>
    <col collapsed="false" customWidth="true" hidden="true" outlineLevel="0" max="43" min="43" style="66" width="1.99"/>
    <col collapsed="false" customWidth="true" hidden="false" outlineLevel="0" max="44" min="44" style="66" width="7.7"/>
    <col collapsed="false" customWidth="true" hidden="true" outlineLevel="0" max="45" min="45" style="66" width="1.99"/>
    <col collapsed="false" customWidth="true" hidden="false" outlineLevel="0" max="46" min="46" style="66" width="11.28"/>
    <col collapsed="false" customWidth="true" hidden="true" outlineLevel="0" max="47" min="47" style="66" width="1.99"/>
    <col collapsed="false" customWidth="true" hidden="false" outlineLevel="0" max="48" min="48" style="66" width="7.7"/>
    <col collapsed="false" customWidth="true" hidden="true" outlineLevel="0" max="49" min="49" style="66" width="1.99"/>
    <col collapsed="false" customWidth="true" hidden="false" outlineLevel="0" max="50" min="50" style="66" width="11.28"/>
    <col collapsed="false" customWidth="true" hidden="true" outlineLevel="0" max="51" min="51" style="66" width="1.99"/>
    <col collapsed="false" customWidth="true" hidden="false" outlineLevel="0" max="52" min="52" style="66" width="7.7"/>
    <col collapsed="false" customWidth="true" hidden="true" outlineLevel="0" max="53" min="53" style="66" width="1.99"/>
    <col collapsed="false" customWidth="true" hidden="false" outlineLevel="0" max="54" min="54" style="66" width="11.28"/>
    <col collapsed="false" customWidth="true" hidden="true" outlineLevel="0" max="55" min="55" style="66" width="1.99"/>
    <col collapsed="false" customWidth="true" hidden="false" outlineLevel="0" max="56" min="56" style="66" width="7.7"/>
    <col collapsed="false" customWidth="true" hidden="true" outlineLevel="0" max="57" min="57" style="66" width="1.99"/>
    <col collapsed="false" customWidth="true" hidden="false" outlineLevel="0" max="58" min="58" style="66" width="11.28"/>
    <col collapsed="false" customWidth="true" hidden="true" outlineLevel="0" max="59" min="59" style="66" width="1.99"/>
    <col collapsed="false" customWidth="true" hidden="true" outlineLevel="0" max="60" min="60" style="66" width="7.7"/>
    <col collapsed="false" customWidth="true" hidden="true" outlineLevel="0" max="61" min="61" style="66" width="1.99"/>
    <col collapsed="false" customWidth="true" hidden="true" outlineLevel="0" max="62" min="62" style="66" width="15.99"/>
    <col collapsed="false" customWidth="true" hidden="true" outlineLevel="0" max="63" min="63" style="66" width="1.99"/>
    <col collapsed="false" customWidth="true" hidden="true" outlineLevel="0" max="64" min="64" style="66" width="7.7"/>
    <col collapsed="false" customWidth="true" hidden="true" outlineLevel="0" max="65" min="65" style="66" width="1.99"/>
    <col collapsed="false" customWidth="true" hidden="true" outlineLevel="0" max="66" min="66" style="66" width="15.99"/>
    <col collapsed="false" customWidth="true" hidden="true" outlineLevel="0" max="67" min="67" style="66" width="1.99"/>
    <col collapsed="false" customWidth="true" hidden="true" outlineLevel="0" max="68" min="68" style="66" width="7.7"/>
    <col collapsed="false" customWidth="true" hidden="true" outlineLevel="0" max="69" min="69" style="66" width="1.99"/>
    <col collapsed="false" customWidth="true" hidden="true" outlineLevel="0" max="70" min="70" style="66" width="15.99"/>
    <col collapsed="false" customWidth="true" hidden="true" outlineLevel="0" max="71" min="71" style="66" width="1.99"/>
    <col collapsed="false" customWidth="true" hidden="true" outlineLevel="0" max="72" min="72" style="66" width="7.7"/>
    <col collapsed="false" customWidth="true" hidden="true" outlineLevel="0" max="73" min="73" style="66" width="1.99"/>
    <col collapsed="false" customWidth="true" hidden="true" outlineLevel="0" max="74" min="74" style="66" width="15.99"/>
    <col collapsed="false" customWidth="true" hidden="true" outlineLevel="0" max="75" min="75" style="66" width="1.99"/>
    <col collapsed="false" customWidth="true" hidden="true" outlineLevel="0" max="76" min="76" style="66" width="7.7"/>
    <col collapsed="false" customWidth="true" hidden="true" outlineLevel="0" max="77" min="77" style="66" width="1.99"/>
    <col collapsed="false" customWidth="true" hidden="true" outlineLevel="0" max="78" min="78" style="66" width="15.99"/>
    <col collapsed="false" customWidth="true" hidden="true" outlineLevel="0" max="79" min="79" style="66" width="1.99"/>
    <col collapsed="false" customWidth="true" hidden="true" outlineLevel="0" max="80" min="80" style="66" width="7.7"/>
    <col collapsed="false" customWidth="true" hidden="true" outlineLevel="0" max="81" min="81" style="66" width="1.99"/>
    <col collapsed="false" customWidth="true" hidden="true" outlineLevel="0" max="82" min="82" style="66" width="15.99"/>
    <col collapsed="false" customWidth="true" hidden="true" outlineLevel="0" max="83" min="83" style="67" width="9.99"/>
    <col collapsed="false" customWidth="true" hidden="true" outlineLevel="0" max="84" min="84" style="68" width="5.13"/>
    <col collapsed="false" customWidth="true" hidden="true" outlineLevel="0" max="85" min="85" style="69" width="4.85"/>
    <col collapsed="false" customWidth="true" hidden="true" outlineLevel="0" max="86" min="86" style="69" width="5.13"/>
    <col collapsed="false" customWidth="true" hidden="true" outlineLevel="0" max="106" min="87" style="69" width="4.28"/>
    <col collapsed="false" customWidth="true" hidden="true" outlineLevel="0" max="108" min="107" style="69" width="4.85"/>
    <col collapsed="false" customWidth="true" hidden="true" outlineLevel="0" max="124" min="109" style="69" width="4.28"/>
    <col collapsed="false" customWidth="true" hidden="true" outlineLevel="0" max="125" min="125" style="69" width="3.42"/>
    <col collapsed="false" customWidth="true" hidden="true" outlineLevel="0" max="126" min="126" style="69" width="4.28"/>
    <col collapsed="false" customWidth="true" hidden="true" outlineLevel="0" max="146" min="127" style="66" width="3.56"/>
    <col collapsed="false" customWidth="true" hidden="true" outlineLevel="0" max="255" min="147" style="66" width="9.14"/>
    <col collapsed="false" customWidth="false" hidden="false" outlineLevel="0" max="257" min="256" style="66" width="2.84"/>
  </cols>
  <sheetData>
    <row r="1" customFormat="false" ht="15.75" hidden="false" customHeight="true" outlineLevel="0" collapsed="false">
      <c r="A1" s="66" t="n">
        <f aca="false">IF('1'!A4,1,IF(AND(CE6=40,CH6=40,Список!J1=1,Список!A1=1,CG6&gt;0),1,0)*'1'!A1)</f>
        <v>0</v>
      </c>
      <c r="B1" s="70" t="s">
        <v>17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2"/>
      <c r="CF1" s="72"/>
      <c r="CG1" s="73"/>
      <c r="CH1" s="73"/>
    </row>
    <row r="2" customFormat="false" ht="15.75" hidden="false" customHeight="true" outlineLevel="0" collapsed="false">
      <c r="A2" s="66" t="n">
        <f aca="false">SUM(D4:CD4)</f>
        <v>0</v>
      </c>
      <c r="B2" s="70" t="str">
        <f aca="false">служ!B10&amp;" "&amp;служ!B11</f>
        <v>Подготовка к ЕГЭ. Диагностическая работа по русскому языку. «Пунктуация, лексические нормы (позиции 16-21 ЕГЭ)».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</row>
    <row r="3" customFormat="false" ht="31.5" hidden="false" customHeight="true" outlineLevel="0" collapsed="false">
      <c r="A3" s="66" t="n">
        <f aca="false">IF(AND(A1=1,CF6=40),1,0)</f>
        <v>0</v>
      </c>
      <c r="B3" s="74" t="n">
        <v>2</v>
      </c>
      <c r="C3" s="75" t="str">
        <f aca="false">IF(Список!J2=1,Список!H2,"Класс не указан! Введите его на листе Список.")</f>
        <v>Класс не указан! Введите его на листе Список.</v>
      </c>
      <c r="D3" s="110" t="str">
        <f aca="false">служ!B12</f>
        <v>13.12.2024</v>
      </c>
      <c r="E3" s="110"/>
      <c r="F3" s="110"/>
      <c r="G3" s="111"/>
      <c r="H3" s="112" t="str">
        <f aca="false">IF(Список!J1=1,Список!C1,"Логин не указан! Введите его на листе Список.")</f>
        <v>Логин не указан! Введите его на листе Список.</v>
      </c>
      <c r="I3" s="112"/>
      <c r="J3" s="112"/>
      <c r="K3" s="112"/>
      <c r="L3" s="112"/>
      <c r="M3" s="112"/>
      <c r="N3" s="112"/>
      <c r="O3" s="112"/>
      <c r="P3" s="112"/>
      <c r="U3" s="78"/>
      <c r="V3" s="78"/>
      <c r="W3" s="78"/>
      <c r="X3" s="79"/>
      <c r="Y3" s="79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1"/>
      <c r="CF3" s="81"/>
      <c r="CG3" s="82"/>
      <c r="CH3" s="82"/>
    </row>
    <row r="4" customFormat="false" ht="15.75" hidden="true" customHeight="true" outlineLevel="0" collapsed="false">
      <c r="B4" s="85"/>
      <c r="C4" s="86"/>
      <c r="D4" s="66" t="n">
        <f aca="false">SUM(D49:D88)</f>
        <v>0</v>
      </c>
      <c r="F4" s="66" t="n">
        <f aca="false">SUM(F49:F88)</f>
        <v>0</v>
      </c>
      <c r="H4" s="66" t="n">
        <f aca="false">SUM(H49:H88)</f>
        <v>0</v>
      </c>
      <c r="J4" s="66" t="n">
        <f aca="false">SUM(J49:J88)</f>
        <v>0</v>
      </c>
      <c r="L4" s="66" t="n">
        <f aca="false">SUM(L49:L88)</f>
        <v>0</v>
      </c>
      <c r="N4" s="66" t="n">
        <f aca="false">SUM(N49:N88)</f>
        <v>0</v>
      </c>
      <c r="P4" s="66" t="n">
        <f aca="false">SUM(P49:P88)</f>
        <v>0</v>
      </c>
      <c r="R4" s="66" t="n">
        <f aca="false">SUM(R49:R88)</f>
        <v>0</v>
      </c>
      <c r="T4" s="66" t="n">
        <f aca="false">SUM(T49:T88)</f>
        <v>0</v>
      </c>
      <c r="V4" s="66" t="n">
        <f aca="false">SUM(V49:V88)</f>
        <v>0</v>
      </c>
      <c r="X4" s="66" t="n">
        <f aca="false">SUM(X49:X88)</f>
        <v>0</v>
      </c>
      <c r="Z4" s="66" t="n">
        <f aca="false">SUM(Z49:Z88)</f>
        <v>0</v>
      </c>
      <c r="AB4" s="66" t="n">
        <f aca="false">SUM(AB49:AB88)</f>
        <v>0</v>
      </c>
      <c r="AD4" s="66" t="n">
        <f aca="false">SUM(AD49:AD88)</f>
        <v>0</v>
      </c>
      <c r="AF4" s="66" t="n">
        <f aca="false">SUM(AF49:AF88)</f>
        <v>0</v>
      </c>
      <c r="AH4" s="66" t="n">
        <f aca="false">SUM(AH49:AH88)</f>
        <v>0</v>
      </c>
      <c r="AJ4" s="66" t="n">
        <f aca="false">SUM(AJ49:AJ88)</f>
        <v>0</v>
      </c>
      <c r="AL4" s="66" t="n">
        <f aca="false">SUM(AL49:AL88)</f>
        <v>0</v>
      </c>
      <c r="AN4" s="66" t="n">
        <f aca="false">SUM(AN49:AN88)</f>
        <v>0</v>
      </c>
      <c r="AP4" s="66" t="n">
        <f aca="false">SUM(AP49:AP88)</f>
        <v>0</v>
      </c>
      <c r="AR4" s="66" t="n">
        <f aca="false">SUM(AR49:AR88)</f>
        <v>0</v>
      </c>
      <c r="AT4" s="66" t="n">
        <f aca="false">SUM(AT49:AT88)</f>
        <v>0</v>
      </c>
      <c r="AV4" s="66" t="n">
        <f aca="false">SUM(AV49:AV88)</f>
        <v>0</v>
      </c>
      <c r="AX4" s="66" t="n">
        <f aca="false">SUM(AX49:AX88)</f>
        <v>0</v>
      </c>
      <c r="AZ4" s="66" t="n">
        <f aca="false">SUM(AZ49:AZ88)</f>
        <v>0</v>
      </c>
      <c r="BB4" s="66" t="n">
        <f aca="false">SUM(BB49:BB88)</f>
        <v>0</v>
      </c>
      <c r="BD4" s="66" t="n">
        <f aca="false">SUM(BD49:BD88)</f>
        <v>0</v>
      </c>
      <c r="BF4" s="66" t="n">
        <f aca="false">SUM(BF49:BF88)</f>
        <v>0</v>
      </c>
      <c r="BH4" s="66" t="n">
        <f aca="false">SUM(BH49:BH88)</f>
        <v>0</v>
      </c>
      <c r="BJ4" s="66" t="n">
        <f aca="false">SUM(BJ49:BJ88)</f>
        <v>0</v>
      </c>
      <c r="BL4" s="66" t="n">
        <f aca="false">SUM(BL49:BL88)</f>
        <v>0</v>
      </c>
      <c r="BN4" s="66" t="n">
        <f aca="false">SUM(BN49:BN88)</f>
        <v>0</v>
      </c>
      <c r="BP4" s="66" t="n">
        <f aca="false">SUM(BP49:BP88)</f>
        <v>0</v>
      </c>
      <c r="BR4" s="66" t="n">
        <f aca="false">SUM(BR49:BR88)</f>
        <v>0</v>
      </c>
      <c r="BT4" s="66" t="n">
        <f aca="false">SUM(BT49:BT88)</f>
        <v>0</v>
      </c>
      <c r="BV4" s="66" t="n">
        <f aca="false">SUM(BV49:BV88)</f>
        <v>0</v>
      </c>
      <c r="BX4" s="66" t="n">
        <f aca="false">SUM(BX49:BX88)</f>
        <v>0</v>
      </c>
      <c r="BZ4" s="66" t="n">
        <f aca="false">SUM(BZ49:BZ88)</f>
        <v>0</v>
      </c>
      <c r="CB4" s="66" t="n">
        <f aca="false">SUM(CB49:CB88)</f>
        <v>0</v>
      </c>
      <c r="CD4" s="66" t="n">
        <f aca="false">SUM(CD49:CD88)</f>
        <v>0</v>
      </c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72"/>
      <c r="DF4" s="72"/>
      <c r="DG4" s="72"/>
      <c r="DH4" s="72"/>
      <c r="DI4" s="73"/>
      <c r="DJ4" s="73"/>
      <c r="DK4" s="73"/>
      <c r="DL4" s="73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</row>
    <row r="5" customFormat="false" ht="33" hidden="false" customHeight="true" outlineLevel="0" collapsed="false">
      <c r="C5" s="87" t="str">
        <f aca="false">IF('1'!A4,"Заполнение листа В не требуется. Переходите к листу С.",IF(ISERR(A2),служ!A55,IF(CH6&lt;40,"Ввод данных не закончен! Заполните ячейки, отмеченные цветом ('НЕТ' - нет ответа, @ - тема не изучена).",IF(CE6&lt;40,"Введены лишние данные! Очистите строки с красными номерами.",IF(CG6=0,"Список учеников пуст! Заполните лист Список!",IF(A3=1,"Данные приняты. Перейдите на лист Otchet.",IF(A1=1,"Данные по баллам приняты. Перейдите на лист Otchet или, для получения статистики, продолжите заполнение ячеек ответов.","")))))))</f>
        <v>Список учеников пуст! Заполните лист Список!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113"/>
      <c r="P5" s="113"/>
      <c r="CH5" s="88"/>
      <c r="CI5" s="69" t="n">
        <f aca="false">служ!C33</f>
        <v>1</v>
      </c>
      <c r="CK5" s="69" t="n">
        <f aca="false">служ!D33</f>
        <v>1</v>
      </c>
      <c r="CM5" s="69" t="n">
        <f aca="false">служ!E33</f>
        <v>1</v>
      </c>
      <c r="CO5" s="69" t="n">
        <f aca="false">служ!F33</f>
        <v>1</v>
      </c>
      <c r="CQ5" s="69" t="n">
        <f aca="false">служ!G33</f>
        <v>1</v>
      </c>
      <c r="CS5" s="69" t="n">
        <f aca="false">служ!H33</f>
        <v>1</v>
      </c>
      <c r="CU5" s="69" t="n">
        <f aca="false">служ!I33</f>
        <v>1</v>
      </c>
      <c r="CW5" s="69" t="n">
        <f aca="false">служ!J33</f>
        <v>1</v>
      </c>
      <c r="CY5" s="69" t="n">
        <f aca="false">служ!K33</f>
        <v>1</v>
      </c>
      <c r="DA5" s="69" t="n">
        <f aca="false">служ!L33</f>
        <v>1</v>
      </c>
      <c r="DC5" s="69" t="n">
        <f aca="false">служ!C36</f>
        <v>1</v>
      </c>
      <c r="DE5" s="69" t="n">
        <f aca="false">служ!D36</f>
        <v>1</v>
      </c>
      <c r="DG5" s="69" t="n">
        <f aca="false">служ!E36</f>
        <v>1</v>
      </c>
      <c r="DI5" s="69" t="n">
        <f aca="false">служ!F36</f>
        <v>1</v>
      </c>
      <c r="DK5" s="69" t="n">
        <f aca="false">служ!G36</f>
        <v>0</v>
      </c>
      <c r="DM5" s="69" t="n">
        <f aca="false">служ!H36</f>
        <v>0</v>
      </c>
      <c r="DO5" s="69" t="n">
        <f aca="false">служ!I36</f>
        <v>0</v>
      </c>
      <c r="DQ5" s="69" t="n">
        <f aca="false">служ!J36</f>
        <v>0</v>
      </c>
      <c r="DS5" s="69" t="n">
        <f aca="false">служ!K36</f>
        <v>0</v>
      </c>
      <c r="DU5" s="69" t="n">
        <f aca="false">служ!L36</f>
        <v>0</v>
      </c>
    </row>
    <row r="6" customFormat="false" ht="45.75" hidden="false" customHeight="true" outlineLevel="0" collapsed="false">
      <c r="A6" s="89"/>
      <c r="B6" s="90" t="s">
        <v>169</v>
      </c>
      <c r="C6" s="91" t="s">
        <v>170</v>
      </c>
      <c r="D6" s="114" t="str">
        <f aca="false">служ!C31&amp;" (балл)
"&amp;служ!C33&amp;"б"</f>
        <v>4 (балл)
1б</v>
      </c>
      <c r="E6" s="114"/>
      <c r="F6" s="114" t="str">
        <f aca="false">служ!C31&amp;"
(ответ)"</f>
        <v>4
(ответ)</v>
      </c>
      <c r="G6" s="115"/>
      <c r="H6" s="116" t="str">
        <f aca="false">служ!D31&amp;" (балл)
"&amp;служ!D33&amp;"б"</f>
        <v>5 (балл)
1б</v>
      </c>
      <c r="I6" s="114"/>
      <c r="J6" s="114" t="str">
        <f aca="false">служ!D31&amp;"
(ответ)"</f>
        <v>5
(ответ)</v>
      </c>
      <c r="K6" s="115"/>
      <c r="L6" s="116" t="str">
        <f aca="false">служ!E31&amp;" (балл)
"&amp;служ!E33&amp;"б"</f>
        <v>6 (балл)
1б</v>
      </c>
      <c r="M6" s="114"/>
      <c r="N6" s="114" t="str">
        <f aca="false">служ!E31&amp;"
(ответ)"</f>
        <v>6
(ответ)</v>
      </c>
      <c r="O6" s="115"/>
      <c r="P6" s="116" t="str">
        <f aca="false">служ!F31&amp;" (балл)
"&amp;служ!F33&amp;"б"</f>
        <v>7 (балл)
1б</v>
      </c>
      <c r="Q6" s="114"/>
      <c r="R6" s="114" t="str">
        <f aca="false">служ!F31&amp;"
(ответ)"</f>
        <v>7
(ответ)</v>
      </c>
      <c r="S6" s="115"/>
      <c r="T6" s="116" t="str">
        <f aca="false">служ!G31&amp;" (балл)
"&amp;служ!G33&amp;"б"</f>
        <v>8 (балл)
1б</v>
      </c>
      <c r="U6" s="114"/>
      <c r="V6" s="114" t="str">
        <f aca="false">служ!G31&amp;"
(ответ)"</f>
        <v>8
(ответ)</v>
      </c>
      <c r="W6" s="115"/>
      <c r="X6" s="116" t="str">
        <f aca="false">служ!H31&amp;" (балл)
"&amp;служ!H33&amp;"б"</f>
        <v>9 (балл)
1б</v>
      </c>
      <c r="Y6" s="114"/>
      <c r="Z6" s="114" t="str">
        <f aca="false">служ!H31&amp;"
(ответ)"</f>
        <v>9
(ответ)</v>
      </c>
      <c r="AA6" s="115"/>
      <c r="AB6" s="116" t="str">
        <f aca="false">служ!I31&amp;" (балл)
"&amp;служ!I33&amp;"б"</f>
        <v>10 (балл)
1б</v>
      </c>
      <c r="AC6" s="114"/>
      <c r="AD6" s="114" t="str">
        <f aca="false">служ!I31&amp;"
(ответ)"</f>
        <v>10
(ответ)</v>
      </c>
      <c r="AE6" s="115"/>
      <c r="AF6" s="116" t="str">
        <f aca="false">служ!J31&amp;" (балл)
"&amp;служ!J33&amp;"б"</f>
        <v>11 (балл)
1б</v>
      </c>
      <c r="AG6" s="114"/>
      <c r="AH6" s="114" t="str">
        <f aca="false">служ!J31&amp;"
(ответ)"</f>
        <v>11
(ответ)</v>
      </c>
      <c r="AI6" s="115"/>
      <c r="AJ6" s="116" t="str">
        <f aca="false">служ!K31&amp;" (балл)
"&amp;служ!K33&amp;"б"</f>
        <v>12 (балл)
1б</v>
      </c>
      <c r="AK6" s="114"/>
      <c r="AL6" s="114" t="str">
        <f aca="false">служ!K31&amp;"
(ответ)"</f>
        <v>12
(ответ)</v>
      </c>
      <c r="AM6" s="115"/>
      <c r="AN6" s="116" t="str">
        <f aca="false">служ!L31&amp;" (балл)
"&amp;служ!L33&amp;"б"</f>
        <v>13 (балл)
1б</v>
      </c>
      <c r="AO6" s="114"/>
      <c r="AP6" s="114" t="str">
        <f aca="false">служ!L31&amp;"
(ответ)"</f>
        <v>13
(ответ)</v>
      </c>
      <c r="AQ6" s="115"/>
      <c r="AR6" s="116" t="str">
        <f aca="false">служ!C34&amp;" (балл)
"&amp;служ!C36&amp;"б"</f>
        <v>14 (балл)
1б</v>
      </c>
      <c r="AS6" s="114"/>
      <c r="AT6" s="114" t="str">
        <f aca="false">служ!C34&amp;"
(ответ)"</f>
        <v>14
(ответ)</v>
      </c>
      <c r="AU6" s="115"/>
      <c r="AV6" s="116" t="str">
        <f aca="false">служ!D34&amp;" (балл)
"&amp;служ!D36&amp;"б"</f>
        <v>15 (балл)
1б</v>
      </c>
      <c r="AW6" s="114"/>
      <c r="AX6" s="114" t="str">
        <f aca="false">служ!D34&amp;"
(ответ)"</f>
        <v>15
(ответ)</v>
      </c>
      <c r="AY6" s="115"/>
      <c r="AZ6" s="116" t="str">
        <f aca="false">служ!E34&amp;" (балл)
"&amp;служ!E36&amp;"б"</f>
        <v>16 (балл)
1б</v>
      </c>
      <c r="BA6" s="114"/>
      <c r="BB6" s="114" t="str">
        <f aca="false">служ!E34&amp;"
(ответ)"</f>
        <v>16
(ответ)</v>
      </c>
      <c r="BC6" s="115"/>
      <c r="BD6" s="116" t="str">
        <f aca="false">служ!F34&amp;" (балл)
"&amp;служ!F36&amp;"б"</f>
        <v>17 (балл)
1б</v>
      </c>
      <c r="BE6" s="114"/>
      <c r="BF6" s="114" t="str">
        <f aca="false">служ!F34&amp;"
(ответ)"</f>
        <v>17
(ответ)</v>
      </c>
      <c r="BG6" s="115"/>
      <c r="BH6" s="116" t="str">
        <f aca="false">служ!G34&amp;" (балл)
"&amp;служ!G36&amp;"б"</f>
        <v>нет (балл)
0б</v>
      </c>
      <c r="BI6" s="114"/>
      <c r="BJ6" s="114" t="str">
        <f aca="false">служ!G34&amp;"
(ответ)"</f>
        <v>нет
(ответ)</v>
      </c>
      <c r="BK6" s="115"/>
      <c r="BL6" s="116" t="str">
        <f aca="false">служ!H34&amp;" (балл)
"&amp;служ!H36&amp;"б"</f>
        <v>нет (балл)
0б</v>
      </c>
      <c r="BM6" s="114"/>
      <c r="BN6" s="114" t="str">
        <f aca="false">служ!H34&amp;"
(ответ)"</f>
        <v>нет
(ответ)</v>
      </c>
      <c r="BO6" s="115"/>
      <c r="BP6" s="116" t="str">
        <f aca="false">служ!I34&amp;" (балл)
"&amp;служ!I36&amp;"б"</f>
        <v>нет (балл)
0б</v>
      </c>
      <c r="BQ6" s="114"/>
      <c r="BR6" s="114" t="str">
        <f aca="false">служ!I34&amp;"
(ответ)"</f>
        <v>нет
(ответ)</v>
      </c>
      <c r="BS6" s="115"/>
      <c r="BT6" s="116" t="str">
        <f aca="false">служ!J34&amp;" (балл)
"&amp;служ!J36&amp;"б"</f>
        <v>нет (балл)
0б</v>
      </c>
      <c r="BU6" s="114"/>
      <c r="BV6" s="114" t="str">
        <f aca="false">служ!J34&amp;"
(ответ)"</f>
        <v>нет
(ответ)</v>
      </c>
      <c r="BW6" s="115"/>
      <c r="BX6" s="116" t="str">
        <f aca="false">служ!K34&amp;" (балл)
"&amp;служ!K36&amp;"б"</f>
        <v>нет (балл)
0б</v>
      </c>
      <c r="BY6" s="114"/>
      <c r="BZ6" s="114" t="str">
        <f aca="false">служ!K34&amp;"
(ответ)"</f>
        <v>нет
(ответ)</v>
      </c>
      <c r="CA6" s="115"/>
      <c r="CB6" s="116" t="str">
        <f aca="false">служ!L34&amp;" (балл)
"&amp;служ!L36&amp;"б"</f>
        <v>нет (балл)
0б</v>
      </c>
      <c r="CC6" s="114"/>
      <c r="CD6" s="114" t="str">
        <f aca="false">служ!L34&amp;"
(ответ)"</f>
        <v>нет
(ответ)</v>
      </c>
      <c r="CE6" s="95" t="n">
        <f aca="false">SUM(CE7:CE46)</f>
        <v>40</v>
      </c>
      <c r="CF6" s="95" t="n">
        <f aca="false">SUM(CF7:CF46)</f>
        <v>40</v>
      </c>
      <c r="CG6" s="97" t="n">
        <f aca="false">SUM(CG7:CG46)</f>
        <v>0</v>
      </c>
      <c r="CH6" s="97" t="n">
        <f aca="false">SUM(CH7:CH46)</f>
        <v>40</v>
      </c>
      <c r="CI6" s="88" t="str">
        <f aca="false">служ!C32&amp;":"&amp;служ!C31</f>
        <v>1:4</v>
      </c>
      <c r="CJ6" s="88"/>
      <c r="CK6" s="88" t="str">
        <f aca="false">служ!D32&amp;":"&amp;служ!D31</f>
        <v>2:5</v>
      </c>
      <c r="CL6" s="88"/>
      <c r="CM6" s="88" t="str">
        <f aca="false">служ!E32&amp;":"&amp;служ!E31</f>
        <v>3:6</v>
      </c>
      <c r="CN6" s="88"/>
      <c r="CO6" s="88" t="str">
        <f aca="false">служ!F32&amp;":"&amp;служ!F31</f>
        <v>4:7</v>
      </c>
      <c r="CP6" s="88"/>
      <c r="CQ6" s="88" t="str">
        <f aca="false">служ!G32&amp;":"&amp;служ!G31</f>
        <v>5:8</v>
      </c>
      <c r="CR6" s="88"/>
      <c r="CS6" s="88" t="str">
        <f aca="false">служ!H32&amp;":"&amp;служ!H31</f>
        <v>6:9</v>
      </c>
      <c r="CT6" s="88"/>
      <c r="CU6" s="88" t="str">
        <f aca="false">служ!I32&amp;":"&amp;служ!I31</f>
        <v>7:10</v>
      </c>
      <c r="CV6" s="88"/>
      <c r="CW6" s="88" t="str">
        <f aca="false">служ!J32&amp;":"&amp;служ!J31</f>
        <v>8:11</v>
      </c>
      <c r="CX6" s="88"/>
      <c r="CY6" s="88" t="str">
        <f aca="false">служ!K32&amp;":"&amp;служ!K31</f>
        <v>9:12</v>
      </c>
      <c r="CZ6" s="88"/>
      <c r="DA6" s="88" t="str">
        <f aca="false">служ!L32&amp;":"&amp;служ!L31</f>
        <v>10:13</v>
      </c>
      <c r="DB6" s="88"/>
      <c r="DC6" s="88" t="str">
        <f aca="false">служ!C35&amp;":"&amp;служ!C34</f>
        <v>11:14</v>
      </c>
      <c r="DD6" s="88"/>
      <c r="DE6" s="88" t="str">
        <f aca="false">служ!D35&amp;":"&amp;служ!D34</f>
        <v>12:15</v>
      </c>
      <c r="DF6" s="88"/>
      <c r="DG6" s="88" t="str">
        <f aca="false">служ!E35&amp;":"&amp;служ!E34</f>
        <v>13:16</v>
      </c>
      <c r="DH6" s="88"/>
      <c r="DI6" s="88" t="str">
        <f aca="false">служ!F35&amp;":"&amp;служ!F34</f>
        <v>14:17</v>
      </c>
      <c r="DJ6" s="88"/>
      <c r="DK6" s="88" t="str">
        <f aca="false">служ!G35&amp;":"&amp;служ!G34</f>
        <v>15:нет</v>
      </c>
      <c r="DL6" s="88"/>
      <c r="DM6" s="88" t="str">
        <f aca="false">служ!H35&amp;":"&amp;служ!H34</f>
        <v>16:нет</v>
      </c>
      <c r="DN6" s="88"/>
      <c r="DO6" s="88" t="str">
        <f aca="false">служ!I35&amp;":"&amp;служ!I34</f>
        <v>17:нет</v>
      </c>
      <c r="DP6" s="88"/>
      <c r="DQ6" s="88" t="str">
        <f aca="false">служ!J35&amp;":"&amp;служ!J34</f>
        <v>18:нет</v>
      </c>
      <c r="DR6" s="88"/>
      <c r="DS6" s="88" t="str">
        <f aca="false">служ!K35&amp;":"&amp;служ!K34</f>
        <v>19:нет</v>
      </c>
      <c r="DT6" s="88"/>
      <c r="DU6" s="88" t="str">
        <f aca="false">служ!L35&amp;":"&amp;служ!L34</f>
        <v>20:нет</v>
      </c>
      <c r="DV6" s="88"/>
      <c r="DW6" s="88" t="n">
        <f aca="false">служ!C31</f>
        <v>4</v>
      </c>
      <c r="DX6" s="88" t="n">
        <f aca="false">служ!D31</f>
        <v>5</v>
      </c>
      <c r="DY6" s="88" t="n">
        <f aca="false">служ!E31</f>
        <v>6</v>
      </c>
      <c r="DZ6" s="88" t="n">
        <f aca="false">служ!F31</f>
        <v>7</v>
      </c>
      <c r="EA6" s="88" t="n">
        <f aca="false">служ!G31</f>
        <v>8</v>
      </c>
      <c r="EB6" s="88" t="n">
        <f aca="false">служ!H31</f>
        <v>9</v>
      </c>
      <c r="EC6" s="88" t="n">
        <f aca="false">служ!I31</f>
        <v>10</v>
      </c>
      <c r="ED6" s="88" t="n">
        <f aca="false">служ!J31</f>
        <v>11</v>
      </c>
      <c r="EE6" s="88" t="n">
        <f aca="false">служ!K31</f>
        <v>12</v>
      </c>
      <c r="EF6" s="88" t="n">
        <f aca="false">служ!L31</f>
        <v>13</v>
      </c>
      <c r="EG6" s="88" t="n">
        <f aca="false">служ!C34</f>
        <v>14</v>
      </c>
      <c r="EH6" s="88" t="n">
        <f aca="false">служ!D34</f>
        <v>15</v>
      </c>
      <c r="EI6" s="88" t="n">
        <f aca="false">служ!E34</f>
        <v>16</v>
      </c>
      <c r="EJ6" s="88" t="n">
        <f aca="false">служ!F34</f>
        <v>17</v>
      </c>
      <c r="EK6" s="88" t="str">
        <f aca="false">служ!G34</f>
        <v>нет</v>
      </c>
      <c r="EL6" s="88" t="str">
        <f aca="false">служ!H34</f>
        <v>нет</v>
      </c>
      <c r="EM6" s="88" t="str">
        <f aca="false">служ!I34</f>
        <v>нет</v>
      </c>
      <c r="EN6" s="88" t="str">
        <f aca="false">служ!J34</f>
        <v>нет</v>
      </c>
      <c r="EO6" s="88" t="str">
        <f aca="false">служ!K34</f>
        <v>нет</v>
      </c>
      <c r="EP6" s="88" t="str">
        <f aca="false">служ!L34</f>
        <v>нет</v>
      </c>
      <c r="IV6" s="117"/>
    </row>
    <row r="7" customFormat="false" ht="15.75" hidden="false" customHeight="true" outlineLevel="0" collapsed="false">
      <c r="B7" s="98" t="n">
        <v>1</v>
      </c>
      <c r="C7" s="99" t="str">
        <f aca="false">IF(ISBLANK(Список!B8),"",IF(Список!J8=0,служ!$A$54,Список!B8))</f>
        <v/>
      </c>
      <c r="D7" s="118"/>
      <c r="E7" s="119"/>
      <c r="F7" s="120" t="str">
        <f aca="false">IF(D7="@","@",IF(D7="нет","нет",""))</f>
        <v/>
      </c>
      <c r="G7" s="121"/>
      <c r="H7" s="122"/>
      <c r="I7" s="119"/>
      <c r="J7" s="120" t="str">
        <f aca="false">IF(H7="@","@",IF(H7="нет","нет",""))</f>
        <v/>
      </c>
      <c r="K7" s="121"/>
      <c r="L7" s="122"/>
      <c r="M7" s="119"/>
      <c r="N7" s="120" t="str">
        <f aca="false">IF(L7="@","@",IF(L7="нет","нет",""))</f>
        <v/>
      </c>
      <c r="O7" s="121"/>
      <c r="P7" s="122"/>
      <c r="Q7" s="119"/>
      <c r="R7" s="120" t="str">
        <f aca="false">IF(P7="@","@",IF(P7="нет","нет",""))</f>
        <v/>
      </c>
      <c r="S7" s="121"/>
      <c r="T7" s="122"/>
      <c r="U7" s="119"/>
      <c r="V7" s="120" t="str">
        <f aca="false">IF(T7="@","@",IF(T7="нет","нет",""))</f>
        <v/>
      </c>
      <c r="W7" s="121"/>
      <c r="X7" s="122"/>
      <c r="Y7" s="119"/>
      <c r="Z7" s="120" t="str">
        <f aca="false">IF(X7="@","@",IF(X7="нет","нет",""))</f>
        <v/>
      </c>
      <c r="AA7" s="121"/>
      <c r="AB7" s="122"/>
      <c r="AC7" s="119"/>
      <c r="AD7" s="120" t="str">
        <f aca="false">IF(AB7="@","@",IF(AB7="нет","нет",""))</f>
        <v/>
      </c>
      <c r="AE7" s="121"/>
      <c r="AF7" s="122"/>
      <c r="AG7" s="119"/>
      <c r="AH7" s="120" t="str">
        <f aca="false">IF(AF7="@","@",IF(AF7="нет","нет",""))</f>
        <v/>
      </c>
      <c r="AI7" s="121"/>
      <c r="AJ7" s="122"/>
      <c r="AK7" s="119"/>
      <c r="AL7" s="120" t="str">
        <f aca="false">IF(AJ7="@","@",IF(AJ7="нет","нет",""))</f>
        <v/>
      </c>
      <c r="AM7" s="121"/>
      <c r="AN7" s="122"/>
      <c r="AO7" s="119"/>
      <c r="AP7" s="120" t="str">
        <f aca="false">IF(AN7="@","@",IF(AN7="нет","нет",""))</f>
        <v/>
      </c>
      <c r="AQ7" s="121"/>
      <c r="AR7" s="122"/>
      <c r="AS7" s="119"/>
      <c r="AT7" s="120" t="str">
        <f aca="false">IF(AR7="@","@",IF(AR7="нет","нет",""))</f>
        <v/>
      </c>
      <c r="AU7" s="121"/>
      <c r="AV7" s="122"/>
      <c r="AW7" s="119"/>
      <c r="AX7" s="120" t="str">
        <f aca="false">IF(AV7="@","@",IF(AV7="нет","нет",""))</f>
        <v/>
      </c>
      <c r="AY7" s="121"/>
      <c r="AZ7" s="122"/>
      <c r="BA7" s="119"/>
      <c r="BB7" s="120" t="str">
        <f aca="false">IF(AZ7="@","@",IF(AZ7="нет","нет",""))</f>
        <v/>
      </c>
      <c r="BC7" s="121"/>
      <c r="BD7" s="122"/>
      <c r="BE7" s="119"/>
      <c r="BF7" s="120" t="str">
        <f aca="false">IF(BD7="@","@",IF(BD7="нет","нет",""))</f>
        <v/>
      </c>
      <c r="BG7" s="121"/>
      <c r="BH7" s="123"/>
      <c r="BI7" s="119"/>
      <c r="BJ7" s="124" t="str">
        <f aca="false">IF(BH7="@","@",IF(BH7="нет","нет",""))</f>
        <v/>
      </c>
      <c r="BK7" s="121"/>
      <c r="BL7" s="123"/>
      <c r="BM7" s="119"/>
      <c r="BN7" s="124" t="str">
        <f aca="false">IF(BL7="@","@",IF(BL7="нет","нет",""))</f>
        <v/>
      </c>
      <c r="BO7" s="121"/>
      <c r="BP7" s="123"/>
      <c r="BQ7" s="119"/>
      <c r="BR7" s="124" t="str">
        <f aca="false">IF(BP7="@","@",IF(BP7="нет","нет",""))</f>
        <v/>
      </c>
      <c r="BS7" s="121"/>
      <c r="BT7" s="123"/>
      <c r="BU7" s="119"/>
      <c r="BV7" s="124" t="str">
        <f aca="false">IF(BT7="@","@",IF(BT7="нет","нет",""))</f>
        <v/>
      </c>
      <c r="BW7" s="121"/>
      <c r="BX7" s="123"/>
      <c r="BY7" s="119"/>
      <c r="BZ7" s="124" t="str">
        <f aca="false">IF(BX7="@","@",IF(BX7="нет","нет",""))</f>
        <v/>
      </c>
      <c r="CA7" s="121"/>
      <c r="CB7" s="123"/>
      <c r="CC7" s="119"/>
      <c r="CD7" s="124" t="str">
        <f aca="false">IF(CB7="@","@",IF(CB7="нет","нет",""))</f>
        <v/>
      </c>
      <c r="CE7" s="104" t="n">
        <f aca="false">IF(AND(CG7=0,OR(COUNTIF(D7:CD7,"@")&gt;0,COUNTIF(D7:CD7,"&gt;{""}"),COUNTIF(D7:CD7,"&gt;0")&gt;0,COUNTIF(D7:CD7,"&lt;999999")&gt;0)),0,1)</f>
        <v>1</v>
      </c>
      <c r="CF7" s="104" t="n">
        <f aca="false">IF(AND(SUM(DW7:EP7)=20,Список!J8=1),1,0)</f>
        <v>1</v>
      </c>
      <c r="CG7" s="105" t="n">
        <f aca="false">IF(C7="",0,1)</f>
        <v>0</v>
      </c>
      <c r="CH7" s="106" t="n">
        <f aca="false">IF(AND(SUM(CI7:DU7)=20,Список!J8=1),1,0)</f>
        <v>1</v>
      </c>
      <c r="CI7" s="107" t="n">
        <f aca="false">IF(AND(ISBLANK(D7),$CG7=1,CI$47=1),0,1)</f>
        <v>1</v>
      </c>
      <c r="CK7" s="107" t="n">
        <f aca="false">IF(AND(ISBLANK(H7),$CG7=1,CK$47=1),0,1)</f>
        <v>1</v>
      </c>
      <c r="CM7" s="107" t="n">
        <f aca="false">IF(AND(ISBLANK(L7),$CG7=1,CM$47=1),0,1)</f>
        <v>1</v>
      </c>
      <c r="CO7" s="107" t="n">
        <f aca="false">IF(AND(ISBLANK(P7),$CG7=1,CO$47=1),0,1)</f>
        <v>1</v>
      </c>
      <c r="CQ7" s="107" t="n">
        <f aca="false">IF(AND(ISBLANK(T7),$CG7=1,CQ$47=1),0,1)</f>
        <v>1</v>
      </c>
      <c r="CS7" s="107" t="n">
        <f aca="false">IF(AND(ISBLANK(X7),$CG7=1,CS$47=1),0,1)</f>
        <v>1</v>
      </c>
      <c r="CU7" s="107" t="n">
        <f aca="false">IF(AND(ISBLANK(AB7),$CG7=1,CU$47=1),0,1)</f>
        <v>1</v>
      </c>
      <c r="CW7" s="107" t="n">
        <f aca="false">IF(AND(ISBLANK(AF7),$CG7=1,CW$47=1),0,1)</f>
        <v>1</v>
      </c>
      <c r="CY7" s="107" t="n">
        <f aca="false">IF(AND(ISBLANK(AJ7),$CG7=1,CY$47=1),0,1)</f>
        <v>1</v>
      </c>
      <c r="DA7" s="107" t="n">
        <f aca="false">IF(AND(ISBLANK(AN7),$CG7=1,DA$47=1),0,1)</f>
        <v>1</v>
      </c>
      <c r="DC7" s="107" t="n">
        <f aca="false">IF(AND(ISBLANK(AR7),$CG7=1,DC$47=1),0,1)</f>
        <v>1</v>
      </c>
      <c r="DE7" s="107" t="n">
        <f aca="false">IF(AND(ISBLANK(AV7),$CG7=1,DE$47=1),0,1)</f>
        <v>1</v>
      </c>
      <c r="DG7" s="107" t="n">
        <f aca="false">IF(AND(ISBLANK(AZ7),$CG7=1,DG$47=1),0,1)</f>
        <v>1</v>
      </c>
      <c r="DI7" s="107" t="n">
        <f aca="false">IF(AND(ISBLANK(BD7),$CG7=1,DI$47=1),0,1)</f>
        <v>1</v>
      </c>
      <c r="DK7" s="107" t="n">
        <f aca="false">IF(AND(ISBLANK(BH7),$CG7=1,DK$47=1),0,1)</f>
        <v>1</v>
      </c>
      <c r="DM7" s="107" t="n">
        <f aca="false">IF(AND(ISBLANK(BL7),$CG7=1,DM$47=1),0,1)</f>
        <v>1</v>
      </c>
      <c r="DO7" s="107" t="n">
        <f aca="false">IF(AND(ISBLANK(BP7),$CG7=1,DO$47=1),0,1)</f>
        <v>1</v>
      </c>
      <c r="DQ7" s="107" t="n">
        <f aca="false">IF(AND(ISBLANK(BT7),$CG7=1,DQ$47=1),0,1)</f>
        <v>1</v>
      </c>
      <c r="DS7" s="107" t="n">
        <f aca="false">IF(AND(ISBLANK(BX7),$CG7=1,DS$47=1),0,1)</f>
        <v>1</v>
      </c>
      <c r="DU7" s="107" t="n">
        <f aca="false">IF(AND(ISBLANK(CB7),$CG7=1,DU$47=1),0,1)</f>
        <v>1</v>
      </c>
      <c r="DW7" s="107" t="n">
        <f aca="false">IF(AND(F7="",$CG7=1,DW$47=1),0,1)</f>
        <v>1</v>
      </c>
      <c r="DX7" s="107" t="n">
        <f aca="false">IF(AND(J7="",$CG7=1,DX$47=1),0,1)</f>
        <v>1</v>
      </c>
      <c r="DY7" s="107" t="n">
        <f aca="false">IF(AND(N7="",$CG7=1,DY$47=1),0,1)</f>
        <v>1</v>
      </c>
      <c r="DZ7" s="107" t="n">
        <f aca="false">IF(AND(R7="",$CG7=1,DZ$47=1),0,1)</f>
        <v>1</v>
      </c>
      <c r="EA7" s="107" t="n">
        <f aca="false">IF(AND(V7="",$CG7=1,EA$47=1),0,1)</f>
        <v>1</v>
      </c>
      <c r="EB7" s="107" t="n">
        <f aca="false">IF(AND(Z7="",$CG7=1,EB$47=1),0,1)</f>
        <v>1</v>
      </c>
      <c r="EC7" s="107" t="n">
        <f aca="false">IF(AND(AD7="",$CG7=1,EC$47=1),0,1)</f>
        <v>1</v>
      </c>
      <c r="ED7" s="107" t="n">
        <f aca="false">IF(AND(AH7="",$CG7=1,ED$47=1),0,1)</f>
        <v>1</v>
      </c>
      <c r="EE7" s="107" t="n">
        <f aca="false">IF(AND(AL7="",$CG7=1,EE$47=1),0,1)</f>
        <v>1</v>
      </c>
      <c r="EF7" s="107" t="n">
        <f aca="false">IF(AND(AP7="",$CG7=1,EF$47=1),0,1)</f>
        <v>1</v>
      </c>
      <c r="EG7" s="107" t="n">
        <f aca="false">IF(AND(AT7="",$CG7=1,EG$47=1),0,1)</f>
        <v>1</v>
      </c>
      <c r="EH7" s="107" t="n">
        <f aca="false">IF(AND(AX7="",$CG7=1,EH$47=1),0,1)</f>
        <v>1</v>
      </c>
      <c r="EI7" s="107" t="n">
        <f aca="false">IF(AND(BB7="",$CG7=1,EI$47=1),0,1)</f>
        <v>1</v>
      </c>
      <c r="EJ7" s="107" t="n">
        <f aca="false">IF(AND(BF7="",$CG7=1,EJ$47=1),0,1)</f>
        <v>1</v>
      </c>
      <c r="EK7" s="107" t="n">
        <f aca="false">IF(AND(BJ7="",$CG7=1,EK$47=1),0,1)</f>
        <v>1</v>
      </c>
      <c r="EL7" s="107" t="n">
        <f aca="false">IF(AND(BN7="",$CG7=1,EL$47=1),0,1)</f>
        <v>1</v>
      </c>
      <c r="EM7" s="107" t="n">
        <f aca="false">IF(AND(BR7="",$CG7=1,EM$47=1),0,1)</f>
        <v>1</v>
      </c>
      <c r="EN7" s="107" t="n">
        <f aca="false">IF(AND(BV7="",$CG7=1,EN$47=1),0,1)</f>
        <v>1</v>
      </c>
      <c r="EO7" s="107" t="n">
        <f aca="false">IF(AND(BZ7="",$CG7=1,EO$47=1),0,1)</f>
        <v>1</v>
      </c>
      <c r="EP7" s="107" t="n">
        <f aca="false">IF(AND(CD7="",$CG7=1,EP$47=1),0,1)</f>
        <v>1</v>
      </c>
      <c r="IV7" s="117"/>
    </row>
    <row r="8" customFormat="false" ht="15.75" hidden="false" customHeight="true" outlineLevel="0" collapsed="false">
      <c r="B8" s="98" t="n">
        <v>2</v>
      </c>
      <c r="C8" s="99" t="str">
        <f aca="false">IF(ISBLANK(Список!B9),"",IF(Список!J9=0,служ!$A$54,Список!B9))</f>
        <v/>
      </c>
      <c r="D8" s="118"/>
      <c r="E8" s="119"/>
      <c r="F8" s="120" t="str">
        <f aca="false">IF(D8="@","@",IF(D8="нет","нет",""))</f>
        <v/>
      </c>
      <c r="G8" s="121"/>
      <c r="H8" s="122"/>
      <c r="I8" s="119"/>
      <c r="J8" s="120" t="str">
        <f aca="false">IF(H8="@","@",IF(H8="нет","нет",""))</f>
        <v/>
      </c>
      <c r="K8" s="121"/>
      <c r="L8" s="122"/>
      <c r="M8" s="119"/>
      <c r="N8" s="120" t="str">
        <f aca="false">IF(L8="@","@",IF(L8="нет","нет",""))</f>
        <v/>
      </c>
      <c r="O8" s="121"/>
      <c r="P8" s="122"/>
      <c r="Q8" s="119"/>
      <c r="R8" s="120" t="str">
        <f aca="false">IF(P8="@","@",IF(P8="нет","нет",""))</f>
        <v/>
      </c>
      <c r="S8" s="121"/>
      <c r="T8" s="122"/>
      <c r="U8" s="119"/>
      <c r="V8" s="120" t="str">
        <f aca="false">IF(T8="@","@",IF(T8="нет","нет",""))</f>
        <v/>
      </c>
      <c r="W8" s="121"/>
      <c r="X8" s="122"/>
      <c r="Y8" s="119"/>
      <c r="Z8" s="120" t="str">
        <f aca="false">IF(X8="@","@",IF(X8="нет","нет",""))</f>
        <v/>
      </c>
      <c r="AA8" s="121"/>
      <c r="AB8" s="122"/>
      <c r="AC8" s="119"/>
      <c r="AD8" s="120" t="str">
        <f aca="false">IF(AB8="@","@",IF(AB8="нет","нет",""))</f>
        <v/>
      </c>
      <c r="AE8" s="121"/>
      <c r="AF8" s="122"/>
      <c r="AG8" s="119"/>
      <c r="AH8" s="120" t="str">
        <f aca="false">IF(AF8="@","@",IF(AF8="нет","нет",""))</f>
        <v/>
      </c>
      <c r="AI8" s="121"/>
      <c r="AJ8" s="122"/>
      <c r="AK8" s="119"/>
      <c r="AL8" s="120" t="str">
        <f aca="false">IF(AJ8="@","@",IF(AJ8="нет","нет",""))</f>
        <v/>
      </c>
      <c r="AM8" s="121"/>
      <c r="AN8" s="122"/>
      <c r="AO8" s="119"/>
      <c r="AP8" s="120" t="str">
        <f aca="false">IF(AN8="@","@",IF(AN8="нет","нет",""))</f>
        <v/>
      </c>
      <c r="AQ8" s="121"/>
      <c r="AR8" s="122"/>
      <c r="AS8" s="119"/>
      <c r="AT8" s="120" t="str">
        <f aca="false">IF(AR8="@","@",IF(AR8="нет","нет",""))</f>
        <v/>
      </c>
      <c r="AU8" s="121"/>
      <c r="AV8" s="122"/>
      <c r="AW8" s="119"/>
      <c r="AX8" s="120" t="str">
        <f aca="false">IF(AV8="@","@",IF(AV8="нет","нет",""))</f>
        <v/>
      </c>
      <c r="AY8" s="121"/>
      <c r="AZ8" s="122"/>
      <c r="BA8" s="119"/>
      <c r="BB8" s="120" t="str">
        <f aca="false">IF(AZ8="@","@",IF(AZ8="нет","нет",""))</f>
        <v/>
      </c>
      <c r="BC8" s="121"/>
      <c r="BD8" s="122"/>
      <c r="BE8" s="119"/>
      <c r="BF8" s="120" t="str">
        <f aca="false">IF(BD8="@","@",IF(BD8="нет","нет",""))</f>
        <v/>
      </c>
      <c r="BG8" s="121"/>
      <c r="BH8" s="123"/>
      <c r="BI8" s="119"/>
      <c r="BJ8" s="124" t="str">
        <f aca="false">IF(BH8="@","@",IF(BH8="нет","нет",""))</f>
        <v/>
      </c>
      <c r="BK8" s="121"/>
      <c r="BL8" s="123"/>
      <c r="BM8" s="119"/>
      <c r="BN8" s="124" t="str">
        <f aca="false">IF(BL8="@","@",IF(BL8="нет","нет",""))</f>
        <v/>
      </c>
      <c r="BO8" s="121"/>
      <c r="BP8" s="123"/>
      <c r="BQ8" s="119"/>
      <c r="BR8" s="124" t="str">
        <f aca="false">IF(BP8="@","@",IF(BP8="нет","нет",""))</f>
        <v/>
      </c>
      <c r="BS8" s="121"/>
      <c r="BT8" s="123"/>
      <c r="BU8" s="119"/>
      <c r="BV8" s="124" t="str">
        <f aca="false">IF(BT8="@","@",IF(BT8="нет","нет",""))</f>
        <v/>
      </c>
      <c r="BW8" s="121"/>
      <c r="BX8" s="123"/>
      <c r="BY8" s="119"/>
      <c r="BZ8" s="124" t="str">
        <f aca="false">IF(BX8="@","@",IF(BX8="нет","нет",""))</f>
        <v/>
      </c>
      <c r="CA8" s="121"/>
      <c r="CB8" s="123"/>
      <c r="CC8" s="119"/>
      <c r="CD8" s="124" t="str">
        <f aca="false">IF(CB8="@","@",IF(CB8="нет","нет",""))</f>
        <v/>
      </c>
      <c r="CE8" s="104" t="n">
        <f aca="false">IF(AND(CG8=0,OR(COUNTIF(D8:CD8,"@")&gt;0,COUNTIF(D8:CD8,"&gt;{""}"),COUNTIF(D8:CD8,"&gt;0")&gt;0,COUNTIF(D8:CD8,"&lt;999999")&gt;0)),0,1)</f>
        <v>1</v>
      </c>
      <c r="CF8" s="104" t="n">
        <f aca="false">IF(AND(SUM(DW8:EP8)=20,Список!J9=1),1,0)</f>
        <v>1</v>
      </c>
      <c r="CG8" s="105" t="n">
        <f aca="false">IF(C8="",0,1)</f>
        <v>0</v>
      </c>
      <c r="CH8" s="106" t="n">
        <f aca="false">IF(AND(SUM(CI8:DU8)=20,Список!J9=1),1,0)</f>
        <v>1</v>
      </c>
      <c r="CI8" s="107" t="n">
        <f aca="false">IF(AND(ISBLANK(D8),$CG8=1,CI$47=1),0,1)</f>
        <v>1</v>
      </c>
      <c r="CK8" s="107" t="n">
        <f aca="false">IF(AND(ISBLANK(H8),$CG8=1,CK$47=1),0,1)</f>
        <v>1</v>
      </c>
      <c r="CM8" s="107" t="n">
        <f aca="false">IF(AND(ISBLANK(L8),$CG8=1,CM$47=1),0,1)</f>
        <v>1</v>
      </c>
      <c r="CO8" s="107" t="n">
        <f aca="false">IF(AND(ISBLANK(P8),$CG8=1,CO$47=1),0,1)</f>
        <v>1</v>
      </c>
      <c r="CQ8" s="107" t="n">
        <f aca="false">IF(AND(ISBLANK(T8),$CG8=1,CQ$47=1),0,1)</f>
        <v>1</v>
      </c>
      <c r="CS8" s="107" t="n">
        <f aca="false">IF(AND(ISBLANK(X8),$CG8=1,CS$47=1),0,1)</f>
        <v>1</v>
      </c>
      <c r="CU8" s="107" t="n">
        <f aca="false">IF(AND(ISBLANK(AB8),$CG8=1,CU$47=1),0,1)</f>
        <v>1</v>
      </c>
      <c r="CW8" s="107" t="n">
        <f aca="false">IF(AND(ISBLANK(AF8),$CG8=1,CW$47=1),0,1)</f>
        <v>1</v>
      </c>
      <c r="CY8" s="107" t="n">
        <f aca="false">IF(AND(ISBLANK(AJ8),$CG8=1,CY$47=1),0,1)</f>
        <v>1</v>
      </c>
      <c r="DA8" s="107" t="n">
        <f aca="false">IF(AND(ISBLANK(AN8),$CG8=1,DA$47=1),0,1)</f>
        <v>1</v>
      </c>
      <c r="DC8" s="107" t="n">
        <f aca="false">IF(AND(ISBLANK(AR8),$CG8=1,DC$47=1),0,1)</f>
        <v>1</v>
      </c>
      <c r="DE8" s="107" t="n">
        <f aca="false">IF(AND(ISBLANK(AV8),$CG8=1,DE$47=1),0,1)</f>
        <v>1</v>
      </c>
      <c r="DG8" s="107" t="n">
        <f aca="false">IF(AND(ISBLANK(AZ8),$CG8=1,DG$47=1),0,1)</f>
        <v>1</v>
      </c>
      <c r="DI8" s="107" t="n">
        <f aca="false">IF(AND(ISBLANK(BD8),$CG8=1,DI$47=1),0,1)</f>
        <v>1</v>
      </c>
      <c r="DK8" s="107" t="n">
        <f aca="false">IF(AND(ISBLANK(BH8),$CG8=1,DK$47=1),0,1)</f>
        <v>1</v>
      </c>
      <c r="DM8" s="107" t="n">
        <f aca="false">IF(AND(ISBLANK(BL8),$CG8=1,DM$47=1),0,1)</f>
        <v>1</v>
      </c>
      <c r="DO8" s="107" t="n">
        <f aca="false">IF(AND(ISBLANK(BP8),$CG8=1,DO$47=1),0,1)</f>
        <v>1</v>
      </c>
      <c r="DQ8" s="107" t="n">
        <f aca="false">IF(AND(ISBLANK(BT8),$CG8=1,DQ$47=1),0,1)</f>
        <v>1</v>
      </c>
      <c r="DS8" s="107" t="n">
        <f aca="false">IF(AND(ISBLANK(BX8),$CG8=1,DS$47=1),0,1)</f>
        <v>1</v>
      </c>
      <c r="DU8" s="107" t="n">
        <f aca="false">IF(AND(ISBLANK(CB8),$CG8=1,DU$47=1),0,1)</f>
        <v>1</v>
      </c>
      <c r="DW8" s="107" t="n">
        <f aca="false">IF(AND(F8="",$CG8=1,DW$47=1),0,1)</f>
        <v>1</v>
      </c>
      <c r="DX8" s="107" t="n">
        <f aca="false">IF(AND(J8="",$CG8=1,DX$47=1),0,1)</f>
        <v>1</v>
      </c>
      <c r="DY8" s="107" t="n">
        <f aca="false">IF(AND(N8="",$CG8=1,DY$47=1),0,1)</f>
        <v>1</v>
      </c>
      <c r="DZ8" s="107" t="n">
        <f aca="false">IF(AND(R8="",$CG8=1,DZ$47=1),0,1)</f>
        <v>1</v>
      </c>
      <c r="EA8" s="107" t="n">
        <f aca="false">IF(AND(V8="",$CG8=1,EA$47=1),0,1)</f>
        <v>1</v>
      </c>
      <c r="EB8" s="107" t="n">
        <f aca="false">IF(AND(Z8="",$CG8=1,EB$47=1),0,1)</f>
        <v>1</v>
      </c>
      <c r="EC8" s="107" t="n">
        <f aca="false">IF(AND(AD8="",$CG8=1,EC$47=1),0,1)</f>
        <v>1</v>
      </c>
      <c r="ED8" s="107" t="n">
        <f aca="false">IF(AND(AH8="",$CG8=1,ED$47=1),0,1)</f>
        <v>1</v>
      </c>
      <c r="EE8" s="107" t="n">
        <f aca="false">IF(AND(AL8="",$CG8=1,EE$47=1),0,1)</f>
        <v>1</v>
      </c>
      <c r="EF8" s="107" t="n">
        <f aca="false">IF(AND(AP8="",$CG8=1,EF$47=1),0,1)</f>
        <v>1</v>
      </c>
      <c r="EG8" s="107" t="n">
        <f aca="false">IF(AND(AT8="",$CG8=1,EG$47=1),0,1)</f>
        <v>1</v>
      </c>
      <c r="EH8" s="107" t="n">
        <f aca="false">IF(AND(AX8="",$CG8=1,EH$47=1),0,1)</f>
        <v>1</v>
      </c>
      <c r="EI8" s="107" t="n">
        <f aca="false">IF(AND(BB8="",$CG8=1,EI$47=1),0,1)</f>
        <v>1</v>
      </c>
      <c r="EJ8" s="107" t="n">
        <f aca="false">IF(AND(BF8="",$CG8=1,EJ$47=1),0,1)</f>
        <v>1</v>
      </c>
      <c r="EK8" s="107" t="n">
        <f aca="false">IF(AND(BJ8="",$CG8=1,EK$47=1),0,1)</f>
        <v>1</v>
      </c>
      <c r="EL8" s="107" t="n">
        <f aca="false">IF(AND(BN8="",$CG8=1,EL$47=1),0,1)</f>
        <v>1</v>
      </c>
      <c r="EM8" s="107" t="n">
        <f aca="false">IF(AND(BR8="",$CG8=1,EM$47=1),0,1)</f>
        <v>1</v>
      </c>
      <c r="EN8" s="107" t="n">
        <f aca="false">IF(AND(BV8="",$CG8=1,EN$47=1),0,1)</f>
        <v>1</v>
      </c>
      <c r="EO8" s="107" t="n">
        <f aca="false">IF(AND(BZ8="",$CG8=1,EO$47=1),0,1)</f>
        <v>1</v>
      </c>
      <c r="EP8" s="107" t="n">
        <f aca="false">IF(AND(CD8="",$CG8=1,EP$47=1),0,1)</f>
        <v>1</v>
      </c>
      <c r="IV8" s="117"/>
    </row>
    <row r="9" customFormat="false" ht="15.75" hidden="false" customHeight="true" outlineLevel="0" collapsed="false">
      <c r="B9" s="98" t="n">
        <v>3</v>
      </c>
      <c r="C9" s="99" t="str">
        <f aca="false">IF(ISBLANK(Список!B10),"",IF(Список!J10=0,служ!$A$54,Список!B10))</f>
        <v/>
      </c>
      <c r="D9" s="118"/>
      <c r="E9" s="119"/>
      <c r="F9" s="120" t="str">
        <f aca="false">IF(D9="@","@",IF(D9="нет","нет",""))</f>
        <v/>
      </c>
      <c r="G9" s="121"/>
      <c r="H9" s="122"/>
      <c r="I9" s="119"/>
      <c r="J9" s="120" t="str">
        <f aca="false">IF(H9="@","@",IF(H9="нет","нет",""))</f>
        <v/>
      </c>
      <c r="K9" s="121"/>
      <c r="L9" s="122"/>
      <c r="M9" s="119"/>
      <c r="N9" s="120" t="str">
        <f aca="false">IF(L9="@","@",IF(L9="нет","нет",""))</f>
        <v/>
      </c>
      <c r="O9" s="121"/>
      <c r="P9" s="122"/>
      <c r="Q9" s="119"/>
      <c r="R9" s="120" t="str">
        <f aca="false">IF(P9="@","@",IF(P9="нет","нет",""))</f>
        <v/>
      </c>
      <c r="S9" s="121"/>
      <c r="T9" s="122"/>
      <c r="U9" s="119"/>
      <c r="V9" s="120" t="str">
        <f aca="false">IF(T9="@","@",IF(T9="нет","нет",""))</f>
        <v/>
      </c>
      <c r="W9" s="121"/>
      <c r="X9" s="122"/>
      <c r="Y9" s="119"/>
      <c r="Z9" s="120" t="str">
        <f aca="false">IF(X9="@","@",IF(X9="нет","нет",""))</f>
        <v/>
      </c>
      <c r="AA9" s="121"/>
      <c r="AB9" s="122"/>
      <c r="AC9" s="119"/>
      <c r="AD9" s="120" t="str">
        <f aca="false">IF(AB9="@","@",IF(AB9="нет","нет",""))</f>
        <v/>
      </c>
      <c r="AE9" s="121"/>
      <c r="AF9" s="122"/>
      <c r="AG9" s="119"/>
      <c r="AH9" s="120" t="str">
        <f aca="false">IF(AF9="@","@",IF(AF9="нет","нет",""))</f>
        <v/>
      </c>
      <c r="AI9" s="121"/>
      <c r="AJ9" s="122"/>
      <c r="AK9" s="119"/>
      <c r="AL9" s="120" t="str">
        <f aca="false">IF(AJ9="@","@",IF(AJ9="нет","нет",""))</f>
        <v/>
      </c>
      <c r="AM9" s="121"/>
      <c r="AN9" s="122"/>
      <c r="AO9" s="119"/>
      <c r="AP9" s="120" t="str">
        <f aca="false">IF(AN9="@","@",IF(AN9="нет","нет",""))</f>
        <v/>
      </c>
      <c r="AQ9" s="121"/>
      <c r="AR9" s="122"/>
      <c r="AS9" s="119"/>
      <c r="AT9" s="120" t="str">
        <f aca="false">IF(AR9="@","@",IF(AR9="нет","нет",""))</f>
        <v/>
      </c>
      <c r="AU9" s="121"/>
      <c r="AV9" s="122"/>
      <c r="AW9" s="119"/>
      <c r="AX9" s="120" t="str">
        <f aca="false">IF(AV9="@","@",IF(AV9="нет","нет",""))</f>
        <v/>
      </c>
      <c r="AY9" s="121"/>
      <c r="AZ9" s="122"/>
      <c r="BA9" s="119"/>
      <c r="BB9" s="120" t="str">
        <f aca="false">IF(AZ9="@","@",IF(AZ9="нет","нет",""))</f>
        <v/>
      </c>
      <c r="BC9" s="121"/>
      <c r="BD9" s="122"/>
      <c r="BE9" s="119"/>
      <c r="BF9" s="120" t="str">
        <f aca="false">IF(BD9="@","@",IF(BD9="нет","нет",""))</f>
        <v/>
      </c>
      <c r="BG9" s="121"/>
      <c r="BH9" s="123"/>
      <c r="BI9" s="119"/>
      <c r="BJ9" s="124" t="str">
        <f aca="false">IF(BH9="@","@",IF(BH9="нет","нет",""))</f>
        <v/>
      </c>
      <c r="BK9" s="121"/>
      <c r="BL9" s="123"/>
      <c r="BM9" s="119"/>
      <c r="BN9" s="124" t="str">
        <f aca="false">IF(BL9="@","@",IF(BL9="нет","нет",""))</f>
        <v/>
      </c>
      <c r="BO9" s="121"/>
      <c r="BP9" s="123"/>
      <c r="BQ9" s="119"/>
      <c r="BR9" s="124" t="str">
        <f aca="false">IF(BP9="@","@",IF(BP9="нет","нет",""))</f>
        <v/>
      </c>
      <c r="BS9" s="121"/>
      <c r="BT9" s="123"/>
      <c r="BU9" s="119"/>
      <c r="BV9" s="124" t="str">
        <f aca="false">IF(BT9="@","@",IF(BT9="нет","нет",""))</f>
        <v/>
      </c>
      <c r="BW9" s="121"/>
      <c r="BX9" s="123"/>
      <c r="BY9" s="119"/>
      <c r="BZ9" s="124" t="str">
        <f aca="false">IF(BX9="@","@",IF(BX9="нет","нет",""))</f>
        <v/>
      </c>
      <c r="CA9" s="121"/>
      <c r="CB9" s="123"/>
      <c r="CC9" s="119"/>
      <c r="CD9" s="124" t="str">
        <f aca="false">IF(CB9="@","@",IF(CB9="нет","нет",""))</f>
        <v/>
      </c>
      <c r="CE9" s="104" t="n">
        <f aca="false">IF(AND(CG9=0,OR(COUNTIF(D9:CD9,"@")&gt;0,COUNTIF(D9:CD9,"&gt;{""}"),COUNTIF(D9:CD9,"&gt;0")&gt;0,COUNTIF(D9:CD9,"&lt;999999")&gt;0)),0,1)</f>
        <v>1</v>
      </c>
      <c r="CF9" s="104" t="n">
        <f aca="false">IF(AND(SUM(DW9:EP9)=20,Список!J10=1),1,0)</f>
        <v>1</v>
      </c>
      <c r="CG9" s="105" t="n">
        <f aca="false">IF(C9="",0,1)</f>
        <v>0</v>
      </c>
      <c r="CH9" s="106" t="n">
        <f aca="false">IF(AND(SUM(CI9:DU9)=20,Список!J10=1),1,0)</f>
        <v>1</v>
      </c>
      <c r="CI9" s="107" t="n">
        <f aca="false">IF(AND(ISBLANK(D9),$CG9=1,CI$47=1),0,1)</f>
        <v>1</v>
      </c>
      <c r="CK9" s="107" t="n">
        <f aca="false">IF(AND(ISBLANK(H9),$CG9=1,CK$47=1),0,1)</f>
        <v>1</v>
      </c>
      <c r="CM9" s="107" t="n">
        <f aca="false">IF(AND(ISBLANK(L9),$CG9=1,CM$47=1),0,1)</f>
        <v>1</v>
      </c>
      <c r="CO9" s="107" t="n">
        <f aca="false">IF(AND(ISBLANK(P9),$CG9=1,CO$47=1),0,1)</f>
        <v>1</v>
      </c>
      <c r="CQ9" s="107" t="n">
        <f aca="false">IF(AND(ISBLANK(T9),$CG9=1,CQ$47=1),0,1)</f>
        <v>1</v>
      </c>
      <c r="CS9" s="107" t="n">
        <f aca="false">IF(AND(ISBLANK(X9),$CG9=1,CS$47=1),0,1)</f>
        <v>1</v>
      </c>
      <c r="CU9" s="107" t="n">
        <f aca="false">IF(AND(ISBLANK(AB9),$CG9=1,CU$47=1),0,1)</f>
        <v>1</v>
      </c>
      <c r="CW9" s="107" t="n">
        <f aca="false">IF(AND(ISBLANK(AF9),$CG9=1,CW$47=1),0,1)</f>
        <v>1</v>
      </c>
      <c r="CY9" s="107" t="n">
        <f aca="false">IF(AND(ISBLANK(AJ9),$CG9=1,CY$47=1),0,1)</f>
        <v>1</v>
      </c>
      <c r="DA9" s="107" t="n">
        <f aca="false">IF(AND(ISBLANK(AN9),$CG9=1,DA$47=1),0,1)</f>
        <v>1</v>
      </c>
      <c r="DC9" s="107" t="n">
        <f aca="false">IF(AND(ISBLANK(AR9),$CG9=1,DC$47=1),0,1)</f>
        <v>1</v>
      </c>
      <c r="DE9" s="107" t="n">
        <f aca="false">IF(AND(ISBLANK(AV9),$CG9=1,DE$47=1),0,1)</f>
        <v>1</v>
      </c>
      <c r="DG9" s="107" t="n">
        <f aca="false">IF(AND(ISBLANK(AZ9),$CG9=1,DG$47=1),0,1)</f>
        <v>1</v>
      </c>
      <c r="DI9" s="107" t="n">
        <f aca="false">IF(AND(ISBLANK(BD9),$CG9=1,DI$47=1),0,1)</f>
        <v>1</v>
      </c>
      <c r="DK9" s="107" t="n">
        <f aca="false">IF(AND(ISBLANK(BH9),$CG9=1,DK$47=1),0,1)</f>
        <v>1</v>
      </c>
      <c r="DM9" s="107" t="n">
        <f aca="false">IF(AND(ISBLANK(BL9),$CG9=1,DM$47=1),0,1)</f>
        <v>1</v>
      </c>
      <c r="DO9" s="107" t="n">
        <f aca="false">IF(AND(ISBLANK(BP9),$CG9=1,DO$47=1),0,1)</f>
        <v>1</v>
      </c>
      <c r="DQ9" s="107" t="n">
        <f aca="false">IF(AND(ISBLANK(BT9),$CG9=1,DQ$47=1),0,1)</f>
        <v>1</v>
      </c>
      <c r="DS9" s="107" t="n">
        <f aca="false">IF(AND(ISBLANK(BX9),$CG9=1,DS$47=1),0,1)</f>
        <v>1</v>
      </c>
      <c r="DU9" s="107" t="n">
        <f aca="false">IF(AND(ISBLANK(CB9),$CG9=1,DU$47=1),0,1)</f>
        <v>1</v>
      </c>
      <c r="DW9" s="107" t="n">
        <f aca="false">IF(AND(F9="",$CG9=1,DW$47=1),0,1)</f>
        <v>1</v>
      </c>
      <c r="DX9" s="107" t="n">
        <f aca="false">IF(AND(J9="",$CG9=1,DX$47=1),0,1)</f>
        <v>1</v>
      </c>
      <c r="DY9" s="107" t="n">
        <f aca="false">IF(AND(N9="",$CG9=1,DY$47=1),0,1)</f>
        <v>1</v>
      </c>
      <c r="DZ9" s="107" t="n">
        <f aca="false">IF(AND(R9="",$CG9=1,DZ$47=1),0,1)</f>
        <v>1</v>
      </c>
      <c r="EA9" s="107" t="n">
        <f aca="false">IF(AND(V9="",$CG9=1,EA$47=1),0,1)</f>
        <v>1</v>
      </c>
      <c r="EB9" s="107" t="n">
        <f aca="false">IF(AND(Z9="",$CG9=1,EB$47=1),0,1)</f>
        <v>1</v>
      </c>
      <c r="EC9" s="107" t="n">
        <f aca="false">IF(AND(AD9="",$CG9=1,EC$47=1),0,1)</f>
        <v>1</v>
      </c>
      <c r="ED9" s="107" t="n">
        <f aca="false">IF(AND(AH9="",$CG9=1,ED$47=1),0,1)</f>
        <v>1</v>
      </c>
      <c r="EE9" s="107" t="n">
        <f aca="false">IF(AND(AL9="",$CG9=1,EE$47=1),0,1)</f>
        <v>1</v>
      </c>
      <c r="EF9" s="107" t="n">
        <f aca="false">IF(AND(AP9="",$CG9=1,EF$47=1),0,1)</f>
        <v>1</v>
      </c>
      <c r="EG9" s="107" t="n">
        <f aca="false">IF(AND(AT9="",$CG9=1,EG$47=1),0,1)</f>
        <v>1</v>
      </c>
      <c r="EH9" s="107" t="n">
        <f aca="false">IF(AND(AX9="",$CG9=1,EH$47=1),0,1)</f>
        <v>1</v>
      </c>
      <c r="EI9" s="107" t="n">
        <f aca="false">IF(AND(BB9="",$CG9=1,EI$47=1),0,1)</f>
        <v>1</v>
      </c>
      <c r="EJ9" s="107" t="n">
        <f aca="false">IF(AND(BF9="",$CG9=1,EJ$47=1),0,1)</f>
        <v>1</v>
      </c>
      <c r="EK9" s="107" t="n">
        <f aca="false">IF(AND(BJ9="",$CG9=1,EK$47=1),0,1)</f>
        <v>1</v>
      </c>
      <c r="EL9" s="107" t="n">
        <f aca="false">IF(AND(BN9="",$CG9=1,EL$47=1),0,1)</f>
        <v>1</v>
      </c>
      <c r="EM9" s="107" t="n">
        <f aca="false">IF(AND(BR9="",$CG9=1,EM$47=1),0,1)</f>
        <v>1</v>
      </c>
      <c r="EN9" s="107" t="n">
        <f aca="false">IF(AND(BV9="",$CG9=1,EN$47=1),0,1)</f>
        <v>1</v>
      </c>
      <c r="EO9" s="107" t="n">
        <f aca="false">IF(AND(BZ9="",$CG9=1,EO$47=1),0,1)</f>
        <v>1</v>
      </c>
      <c r="EP9" s="107" t="n">
        <f aca="false">IF(AND(CD9="",$CG9=1,EP$47=1),0,1)</f>
        <v>1</v>
      </c>
      <c r="IV9" s="117"/>
    </row>
    <row r="10" customFormat="false" ht="15.75" hidden="false" customHeight="true" outlineLevel="0" collapsed="false">
      <c r="B10" s="98" t="n">
        <v>4</v>
      </c>
      <c r="C10" s="99" t="str">
        <f aca="false">IF(ISBLANK(Список!B11),"",IF(Список!J11=0,служ!$A$54,Список!B11))</f>
        <v/>
      </c>
      <c r="D10" s="118"/>
      <c r="E10" s="119"/>
      <c r="F10" s="120" t="str">
        <f aca="false">IF(D10="@","@",IF(D10="нет","нет",""))</f>
        <v/>
      </c>
      <c r="G10" s="121"/>
      <c r="H10" s="122"/>
      <c r="I10" s="119"/>
      <c r="J10" s="120" t="str">
        <f aca="false">IF(H10="@","@",IF(H10="нет","нет",""))</f>
        <v/>
      </c>
      <c r="K10" s="121"/>
      <c r="L10" s="122"/>
      <c r="M10" s="119"/>
      <c r="N10" s="120" t="str">
        <f aca="false">IF(L10="@","@",IF(L10="нет","нет",""))</f>
        <v/>
      </c>
      <c r="O10" s="121"/>
      <c r="P10" s="122"/>
      <c r="Q10" s="119"/>
      <c r="R10" s="120" t="str">
        <f aca="false">IF(P10="@","@",IF(P10="нет","нет",""))</f>
        <v/>
      </c>
      <c r="S10" s="121"/>
      <c r="T10" s="122"/>
      <c r="U10" s="119"/>
      <c r="V10" s="120" t="str">
        <f aca="false">IF(T10="@","@",IF(T10="нет","нет",""))</f>
        <v/>
      </c>
      <c r="W10" s="121"/>
      <c r="X10" s="122"/>
      <c r="Y10" s="119"/>
      <c r="Z10" s="120" t="str">
        <f aca="false">IF(X10="@","@",IF(X10="нет","нет",""))</f>
        <v/>
      </c>
      <c r="AA10" s="121"/>
      <c r="AB10" s="122"/>
      <c r="AC10" s="119"/>
      <c r="AD10" s="120" t="str">
        <f aca="false">IF(AB10="@","@",IF(AB10="нет","нет",""))</f>
        <v/>
      </c>
      <c r="AE10" s="121"/>
      <c r="AF10" s="122"/>
      <c r="AG10" s="119"/>
      <c r="AH10" s="120" t="str">
        <f aca="false">IF(AF10="@","@",IF(AF10="нет","нет",""))</f>
        <v/>
      </c>
      <c r="AI10" s="121"/>
      <c r="AJ10" s="122"/>
      <c r="AK10" s="119"/>
      <c r="AL10" s="120" t="str">
        <f aca="false">IF(AJ10="@","@",IF(AJ10="нет","нет",""))</f>
        <v/>
      </c>
      <c r="AM10" s="121"/>
      <c r="AN10" s="122"/>
      <c r="AO10" s="119"/>
      <c r="AP10" s="120" t="str">
        <f aca="false">IF(AN10="@","@",IF(AN10="нет","нет",""))</f>
        <v/>
      </c>
      <c r="AQ10" s="121"/>
      <c r="AR10" s="122"/>
      <c r="AS10" s="119"/>
      <c r="AT10" s="120" t="str">
        <f aca="false">IF(AR10="@","@",IF(AR10="нет","нет",""))</f>
        <v/>
      </c>
      <c r="AU10" s="121"/>
      <c r="AV10" s="122"/>
      <c r="AW10" s="119"/>
      <c r="AX10" s="120" t="str">
        <f aca="false">IF(AV10="@","@",IF(AV10="нет","нет",""))</f>
        <v/>
      </c>
      <c r="AY10" s="121"/>
      <c r="AZ10" s="122"/>
      <c r="BA10" s="119"/>
      <c r="BB10" s="120" t="str">
        <f aca="false">IF(AZ10="@","@",IF(AZ10="нет","нет",""))</f>
        <v/>
      </c>
      <c r="BC10" s="121"/>
      <c r="BD10" s="122"/>
      <c r="BE10" s="119"/>
      <c r="BF10" s="120" t="str">
        <f aca="false">IF(BD10="@","@",IF(BD10="нет","нет",""))</f>
        <v/>
      </c>
      <c r="BG10" s="121"/>
      <c r="BH10" s="123"/>
      <c r="BI10" s="119"/>
      <c r="BJ10" s="124" t="str">
        <f aca="false">IF(BH10="@","@",IF(BH10="нет","нет",""))</f>
        <v/>
      </c>
      <c r="BK10" s="121"/>
      <c r="BL10" s="123"/>
      <c r="BM10" s="119"/>
      <c r="BN10" s="124" t="str">
        <f aca="false">IF(BL10="@","@",IF(BL10="нет","нет",""))</f>
        <v/>
      </c>
      <c r="BO10" s="121"/>
      <c r="BP10" s="123"/>
      <c r="BQ10" s="119"/>
      <c r="BR10" s="124" t="str">
        <f aca="false">IF(BP10="@","@",IF(BP10="нет","нет",""))</f>
        <v/>
      </c>
      <c r="BS10" s="121"/>
      <c r="BT10" s="123"/>
      <c r="BU10" s="119"/>
      <c r="BV10" s="124" t="str">
        <f aca="false">IF(BT10="@","@",IF(BT10="нет","нет",""))</f>
        <v/>
      </c>
      <c r="BW10" s="121"/>
      <c r="BX10" s="123"/>
      <c r="BY10" s="119"/>
      <c r="BZ10" s="124" t="str">
        <f aca="false">IF(BX10="@","@",IF(BX10="нет","нет",""))</f>
        <v/>
      </c>
      <c r="CA10" s="121"/>
      <c r="CB10" s="123"/>
      <c r="CC10" s="119"/>
      <c r="CD10" s="124" t="str">
        <f aca="false">IF(CB10="@","@",IF(CB10="нет","нет",""))</f>
        <v/>
      </c>
      <c r="CE10" s="104" t="n">
        <f aca="false">IF(AND(CG10=0,OR(COUNTIF(D10:CD10,"@")&gt;0,COUNTIF(D10:CD10,"&gt;{""}"),COUNTIF(D10:CD10,"&gt;0")&gt;0,COUNTIF(D10:CD10,"&lt;999999")&gt;0)),0,1)</f>
        <v>1</v>
      </c>
      <c r="CF10" s="104" t="n">
        <f aca="false">IF(AND(SUM(DW10:EP10)=20,Список!J11=1),1,0)</f>
        <v>1</v>
      </c>
      <c r="CG10" s="105" t="n">
        <f aca="false">IF(C10="",0,1)</f>
        <v>0</v>
      </c>
      <c r="CH10" s="106" t="n">
        <f aca="false">IF(AND(SUM(CI10:DU10)=20,Список!J11=1),1,0)</f>
        <v>1</v>
      </c>
      <c r="CI10" s="107" t="n">
        <f aca="false">IF(AND(ISBLANK(D10),$CG10=1,CI$47=1),0,1)</f>
        <v>1</v>
      </c>
      <c r="CK10" s="107" t="n">
        <f aca="false">IF(AND(ISBLANK(H10),$CG10=1,CK$47=1),0,1)</f>
        <v>1</v>
      </c>
      <c r="CM10" s="107" t="n">
        <f aca="false">IF(AND(ISBLANK(L10),$CG10=1,CM$47=1),0,1)</f>
        <v>1</v>
      </c>
      <c r="CO10" s="107" t="n">
        <f aca="false">IF(AND(ISBLANK(P10),$CG10=1,CO$47=1),0,1)</f>
        <v>1</v>
      </c>
      <c r="CQ10" s="107" t="n">
        <f aca="false">IF(AND(ISBLANK(T10),$CG10=1,CQ$47=1),0,1)</f>
        <v>1</v>
      </c>
      <c r="CS10" s="107" t="n">
        <f aca="false">IF(AND(ISBLANK(X10),$CG10=1,CS$47=1),0,1)</f>
        <v>1</v>
      </c>
      <c r="CU10" s="107" t="n">
        <f aca="false">IF(AND(ISBLANK(AB10),$CG10=1,CU$47=1),0,1)</f>
        <v>1</v>
      </c>
      <c r="CW10" s="107" t="n">
        <f aca="false">IF(AND(ISBLANK(AF10),$CG10=1,CW$47=1),0,1)</f>
        <v>1</v>
      </c>
      <c r="CY10" s="107" t="n">
        <f aca="false">IF(AND(ISBLANK(AJ10),$CG10=1,CY$47=1),0,1)</f>
        <v>1</v>
      </c>
      <c r="DA10" s="107" t="n">
        <f aca="false">IF(AND(ISBLANK(AN10),$CG10=1,DA$47=1),0,1)</f>
        <v>1</v>
      </c>
      <c r="DC10" s="107" t="n">
        <f aca="false">IF(AND(ISBLANK(AR10),$CG10=1,DC$47=1),0,1)</f>
        <v>1</v>
      </c>
      <c r="DE10" s="107" t="n">
        <f aca="false">IF(AND(ISBLANK(AV10),$CG10=1,DE$47=1),0,1)</f>
        <v>1</v>
      </c>
      <c r="DG10" s="107" t="n">
        <f aca="false">IF(AND(ISBLANK(AZ10),$CG10=1,DG$47=1),0,1)</f>
        <v>1</v>
      </c>
      <c r="DI10" s="107" t="n">
        <f aca="false">IF(AND(ISBLANK(BD10),$CG10=1,DI$47=1),0,1)</f>
        <v>1</v>
      </c>
      <c r="DK10" s="107" t="n">
        <f aca="false">IF(AND(ISBLANK(BH10),$CG10=1,DK$47=1),0,1)</f>
        <v>1</v>
      </c>
      <c r="DM10" s="107" t="n">
        <f aca="false">IF(AND(ISBLANK(BL10),$CG10=1,DM$47=1),0,1)</f>
        <v>1</v>
      </c>
      <c r="DO10" s="107" t="n">
        <f aca="false">IF(AND(ISBLANK(BP10),$CG10=1,DO$47=1),0,1)</f>
        <v>1</v>
      </c>
      <c r="DQ10" s="107" t="n">
        <f aca="false">IF(AND(ISBLANK(BT10),$CG10=1,DQ$47=1),0,1)</f>
        <v>1</v>
      </c>
      <c r="DS10" s="107" t="n">
        <f aca="false">IF(AND(ISBLANK(BX10),$CG10=1,DS$47=1),0,1)</f>
        <v>1</v>
      </c>
      <c r="DU10" s="107" t="n">
        <f aca="false">IF(AND(ISBLANK(CB10),$CG10=1,DU$47=1),0,1)</f>
        <v>1</v>
      </c>
      <c r="DW10" s="107" t="n">
        <f aca="false">IF(AND(F10="",$CG10=1,DW$47=1),0,1)</f>
        <v>1</v>
      </c>
      <c r="DX10" s="107" t="n">
        <f aca="false">IF(AND(J10="",$CG10=1,DX$47=1),0,1)</f>
        <v>1</v>
      </c>
      <c r="DY10" s="107" t="n">
        <f aca="false">IF(AND(N10="",$CG10=1,DY$47=1),0,1)</f>
        <v>1</v>
      </c>
      <c r="DZ10" s="107" t="n">
        <f aca="false">IF(AND(R10="",$CG10=1,DZ$47=1),0,1)</f>
        <v>1</v>
      </c>
      <c r="EA10" s="107" t="n">
        <f aca="false">IF(AND(V10="",$CG10=1,EA$47=1),0,1)</f>
        <v>1</v>
      </c>
      <c r="EB10" s="107" t="n">
        <f aca="false">IF(AND(Z10="",$CG10=1,EB$47=1),0,1)</f>
        <v>1</v>
      </c>
      <c r="EC10" s="107" t="n">
        <f aca="false">IF(AND(AD10="",$CG10=1,EC$47=1),0,1)</f>
        <v>1</v>
      </c>
      <c r="ED10" s="107" t="n">
        <f aca="false">IF(AND(AH10="",$CG10=1,ED$47=1),0,1)</f>
        <v>1</v>
      </c>
      <c r="EE10" s="107" t="n">
        <f aca="false">IF(AND(AL10="",$CG10=1,EE$47=1),0,1)</f>
        <v>1</v>
      </c>
      <c r="EF10" s="107" t="n">
        <f aca="false">IF(AND(AP10="",$CG10=1,EF$47=1),0,1)</f>
        <v>1</v>
      </c>
      <c r="EG10" s="107" t="n">
        <f aca="false">IF(AND(AT10="",$CG10=1,EG$47=1),0,1)</f>
        <v>1</v>
      </c>
      <c r="EH10" s="107" t="n">
        <f aca="false">IF(AND(AX10="",$CG10=1,EH$47=1),0,1)</f>
        <v>1</v>
      </c>
      <c r="EI10" s="107" t="n">
        <f aca="false">IF(AND(BB10="",$CG10=1,EI$47=1),0,1)</f>
        <v>1</v>
      </c>
      <c r="EJ10" s="107" t="n">
        <f aca="false">IF(AND(BF10="",$CG10=1,EJ$47=1),0,1)</f>
        <v>1</v>
      </c>
      <c r="EK10" s="107" t="n">
        <f aca="false">IF(AND(BJ10="",$CG10=1,EK$47=1),0,1)</f>
        <v>1</v>
      </c>
      <c r="EL10" s="107" t="n">
        <f aca="false">IF(AND(BN10="",$CG10=1,EL$47=1),0,1)</f>
        <v>1</v>
      </c>
      <c r="EM10" s="107" t="n">
        <f aca="false">IF(AND(BR10="",$CG10=1,EM$47=1),0,1)</f>
        <v>1</v>
      </c>
      <c r="EN10" s="107" t="n">
        <f aca="false">IF(AND(BV10="",$CG10=1,EN$47=1),0,1)</f>
        <v>1</v>
      </c>
      <c r="EO10" s="107" t="n">
        <f aca="false">IF(AND(BZ10="",$CG10=1,EO$47=1),0,1)</f>
        <v>1</v>
      </c>
      <c r="EP10" s="107" t="n">
        <f aca="false">IF(AND(CD10="",$CG10=1,EP$47=1),0,1)</f>
        <v>1</v>
      </c>
      <c r="IV10" s="117"/>
    </row>
    <row r="11" customFormat="false" ht="15.75" hidden="false" customHeight="true" outlineLevel="0" collapsed="false">
      <c r="B11" s="98" t="n">
        <v>5</v>
      </c>
      <c r="C11" s="99" t="str">
        <f aca="false">IF(ISBLANK(Список!B12),"",IF(Список!J12=0,служ!$A$54,Список!B12))</f>
        <v/>
      </c>
      <c r="D11" s="118"/>
      <c r="E11" s="119"/>
      <c r="F11" s="120" t="str">
        <f aca="false">IF(D11="@","@",IF(D11="нет","нет",""))</f>
        <v/>
      </c>
      <c r="G11" s="121"/>
      <c r="H11" s="122"/>
      <c r="I11" s="119"/>
      <c r="J11" s="120" t="str">
        <f aca="false">IF(H11="@","@",IF(H11="нет","нет",""))</f>
        <v/>
      </c>
      <c r="K11" s="121"/>
      <c r="L11" s="122"/>
      <c r="M11" s="119"/>
      <c r="N11" s="120" t="str">
        <f aca="false">IF(L11="@","@",IF(L11="нет","нет",""))</f>
        <v/>
      </c>
      <c r="O11" s="121"/>
      <c r="P11" s="122"/>
      <c r="Q11" s="119"/>
      <c r="R11" s="120" t="str">
        <f aca="false">IF(P11="@","@",IF(P11="нет","нет",""))</f>
        <v/>
      </c>
      <c r="S11" s="121"/>
      <c r="T11" s="122"/>
      <c r="U11" s="119"/>
      <c r="V11" s="120" t="str">
        <f aca="false">IF(T11="@","@",IF(T11="нет","нет",""))</f>
        <v/>
      </c>
      <c r="W11" s="121"/>
      <c r="X11" s="122"/>
      <c r="Y11" s="119"/>
      <c r="Z11" s="120" t="str">
        <f aca="false">IF(X11="@","@",IF(X11="нет","нет",""))</f>
        <v/>
      </c>
      <c r="AA11" s="121"/>
      <c r="AB11" s="122"/>
      <c r="AC11" s="119"/>
      <c r="AD11" s="120" t="str">
        <f aca="false">IF(AB11="@","@",IF(AB11="нет","нет",""))</f>
        <v/>
      </c>
      <c r="AE11" s="121"/>
      <c r="AF11" s="122"/>
      <c r="AG11" s="119"/>
      <c r="AH11" s="120" t="str">
        <f aca="false">IF(AF11="@","@",IF(AF11="нет","нет",""))</f>
        <v/>
      </c>
      <c r="AI11" s="121"/>
      <c r="AJ11" s="122"/>
      <c r="AK11" s="119"/>
      <c r="AL11" s="120" t="str">
        <f aca="false">IF(AJ11="@","@",IF(AJ11="нет","нет",""))</f>
        <v/>
      </c>
      <c r="AM11" s="121"/>
      <c r="AN11" s="122"/>
      <c r="AO11" s="119"/>
      <c r="AP11" s="120" t="str">
        <f aca="false">IF(AN11="@","@",IF(AN11="нет","нет",""))</f>
        <v/>
      </c>
      <c r="AQ11" s="121"/>
      <c r="AR11" s="122"/>
      <c r="AS11" s="119"/>
      <c r="AT11" s="120" t="str">
        <f aca="false">IF(AR11="@","@",IF(AR11="нет","нет",""))</f>
        <v/>
      </c>
      <c r="AU11" s="121"/>
      <c r="AV11" s="122"/>
      <c r="AW11" s="119"/>
      <c r="AX11" s="120" t="str">
        <f aca="false">IF(AV11="@","@",IF(AV11="нет","нет",""))</f>
        <v/>
      </c>
      <c r="AY11" s="121"/>
      <c r="AZ11" s="122"/>
      <c r="BA11" s="119"/>
      <c r="BB11" s="120" t="str">
        <f aca="false">IF(AZ11="@","@",IF(AZ11="нет","нет",""))</f>
        <v/>
      </c>
      <c r="BC11" s="121"/>
      <c r="BD11" s="122"/>
      <c r="BE11" s="119"/>
      <c r="BF11" s="120" t="str">
        <f aca="false">IF(BD11="@","@",IF(BD11="нет","нет",""))</f>
        <v/>
      </c>
      <c r="BG11" s="121"/>
      <c r="BH11" s="123"/>
      <c r="BI11" s="119"/>
      <c r="BJ11" s="124" t="str">
        <f aca="false">IF(BH11="@","@",IF(BH11="нет","нет",""))</f>
        <v/>
      </c>
      <c r="BK11" s="121"/>
      <c r="BL11" s="123"/>
      <c r="BM11" s="119"/>
      <c r="BN11" s="124" t="str">
        <f aca="false">IF(BL11="@","@",IF(BL11="нет","нет",""))</f>
        <v/>
      </c>
      <c r="BO11" s="121"/>
      <c r="BP11" s="123"/>
      <c r="BQ11" s="119"/>
      <c r="BR11" s="124" t="str">
        <f aca="false">IF(BP11="@","@",IF(BP11="нет","нет",""))</f>
        <v/>
      </c>
      <c r="BS11" s="121"/>
      <c r="BT11" s="123"/>
      <c r="BU11" s="119"/>
      <c r="BV11" s="124" t="str">
        <f aca="false">IF(BT11="@","@",IF(BT11="нет","нет",""))</f>
        <v/>
      </c>
      <c r="BW11" s="121"/>
      <c r="BX11" s="123"/>
      <c r="BY11" s="119"/>
      <c r="BZ11" s="124" t="str">
        <f aca="false">IF(BX11="@","@",IF(BX11="нет","нет",""))</f>
        <v/>
      </c>
      <c r="CA11" s="121"/>
      <c r="CB11" s="123"/>
      <c r="CC11" s="119"/>
      <c r="CD11" s="124" t="str">
        <f aca="false">IF(CB11="@","@",IF(CB11="нет","нет",""))</f>
        <v/>
      </c>
      <c r="CE11" s="104" t="n">
        <f aca="false">IF(AND(CG11=0,OR(COUNTIF(D11:CD11,"@")&gt;0,COUNTIF(D11:CD11,"&gt;{""}"),COUNTIF(D11:CD11,"&gt;0")&gt;0,COUNTIF(D11:CD11,"&lt;999999")&gt;0)),0,1)</f>
        <v>1</v>
      </c>
      <c r="CF11" s="104" t="n">
        <f aca="false">IF(AND(SUM(DW11:EP11)=20,Список!J12=1),1,0)</f>
        <v>1</v>
      </c>
      <c r="CG11" s="105" t="n">
        <f aca="false">IF(C11="",0,1)</f>
        <v>0</v>
      </c>
      <c r="CH11" s="106" t="n">
        <f aca="false">IF(AND(SUM(CI11:DU11)=20,Список!J12=1),1,0)</f>
        <v>1</v>
      </c>
      <c r="CI11" s="107" t="n">
        <f aca="false">IF(AND(ISBLANK(D11),$CG11=1,CI$47=1),0,1)</f>
        <v>1</v>
      </c>
      <c r="CK11" s="107" t="n">
        <f aca="false">IF(AND(ISBLANK(H11),$CG11=1,CK$47=1),0,1)</f>
        <v>1</v>
      </c>
      <c r="CM11" s="107" t="n">
        <f aca="false">IF(AND(ISBLANK(L11),$CG11=1,CM$47=1),0,1)</f>
        <v>1</v>
      </c>
      <c r="CO11" s="107" t="n">
        <f aca="false">IF(AND(ISBLANK(P11),$CG11=1,CO$47=1),0,1)</f>
        <v>1</v>
      </c>
      <c r="CQ11" s="107" t="n">
        <f aca="false">IF(AND(ISBLANK(T11),$CG11=1,CQ$47=1),0,1)</f>
        <v>1</v>
      </c>
      <c r="CS11" s="107" t="n">
        <f aca="false">IF(AND(ISBLANK(X11),$CG11=1,CS$47=1),0,1)</f>
        <v>1</v>
      </c>
      <c r="CU11" s="107" t="n">
        <f aca="false">IF(AND(ISBLANK(AB11),$CG11=1,CU$47=1),0,1)</f>
        <v>1</v>
      </c>
      <c r="CW11" s="107" t="n">
        <f aca="false">IF(AND(ISBLANK(AF11),$CG11=1,CW$47=1),0,1)</f>
        <v>1</v>
      </c>
      <c r="CY11" s="107" t="n">
        <f aca="false">IF(AND(ISBLANK(AJ11),$CG11=1,CY$47=1),0,1)</f>
        <v>1</v>
      </c>
      <c r="DA11" s="107" t="n">
        <f aca="false">IF(AND(ISBLANK(AN11),$CG11=1,DA$47=1),0,1)</f>
        <v>1</v>
      </c>
      <c r="DC11" s="107" t="n">
        <f aca="false">IF(AND(ISBLANK(AR11),$CG11=1,DC$47=1),0,1)</f>
        <v>1</v>
      </c>
      <c r="DE11" s="107" t="n">
        <f aca="false">IF(AND(ISBLANK(AV11),$CG11=1,DE$47=1),0,1)</f>
        <v>1</v>
      </c>
      <c r="DG11" s="107" t="n">
        <f aca="false">IF(AND(ISBLANK(AZ11),$CG11=1,DG$47=1),0,1)</f>
        <v>1</v>
      </c>
      <c r="DI11" s="107" t="n">
        <f aca="false">IF(AND(ISBLANK(BD11),$CG11=1,DI$47=1),0,1)</f>
        <v>1</v>
      </c>
      <c r="DK11" s="107" t="n">
        <f aca="false">IF(AND(ISBLANK(BH11),$CG11=1,DK$47=1),0,1)</f>
        <v>1</v>
      </c>
      <c r="DM11" s="107" t="n">
        <f aca="false">IF(AND(ISBLANK(BL11),$CG11=1,DM$47=1),0,1)</f>
        <v>1</v>
      </c>
      <c r="DO11" s="107" t="n">
        <f aca="false">IF(AND(ISBLANK(BP11),$CG11=1,DO$47=1),0,1)</f>
        <v>1</v>
      </c>
      <c r="DQ11" s="107" t="n">
        <f aca="false">IF(AND(ISBLANK(BT11),$CG11=1,DQ$47=1),0,1)</f>
        <v>1</v>
      </c>
      <c r="DS11" s="107" t="n">
        <f aca="false">IF(AND(ISBLANK(BX11),$CG11=1,DS$47=1),0,1)</f>
        <v>1</v>
      </c>
      <c r="DU11" s="107" t="n">
        <f aca="false">IF(AND(ISBLANK(CB11),$CG11=1,DU$47=1),0,1)</f>
        <v>1</v>
      </c>
      <c r="DW11" s="107" t="n">
        <f aca="false">IF(AND(F11="",$CG11=1,DW$47=1),0,1)</f>
        <v>1</v>
      </c>
      <c r="DX11" s="107" t="n">
        <f aca="false">IF(AND(J11="",$CG11=1,DX$47=1),0,1)</f>
        <v>1</v>
      </c>
      <c r="DY11" s="107" t="n">
        <f aca="false">IF(AND(N11="",$CG11=1,DY$47=1),0,1)</f>
        <v>1</v>
      </c>
      <c r="DZ11" s="107" t="n">
        <f aca="false">IF(AND(R11="",$CG11=1,DZ$47=1),0,1)</f>
        <v>1</v>
      </c>
      <c r="EA11" s="107" t="n">
        <f aca="false">IF(AND(V11="",$CG11=1,EA$47=1),0,1)</f>
        <v>1</v>
      </c>
      <c r="EB11" s="107" t="n">
        <f aca="false">IF(AND(Z11="",$CG11=1,EB$47=1),0,1)</f>
        <v>1</v>
      </c>
      <c r="EC11" s="107" t="n">
        <f aca="false">IF(AND(AD11="",$CG11=1,EC$47=1),0,1)</f>
        <v>1</v>
      </c>
      <c r="ED11" s="107" t="n">
        <f aca="false">IF(AND(AH11="",$CG11=1,ED$47=1),0,1)</f>
        <v>1</v>
      </c>
      <c r="EE11" s="107" t="n">
        <f aca="false">IF(AND(AL11="",$CG11=1,EE$47=1),0,1)</f>
        <v>1</v>
      </c>
      <c r="EF11" s="107" t="n">
        <f aca="false">IF(AND(AP11="",$CG11=1,EF$47=1),0,1)</f>
        <v>1</v>
      </c>
      <c r="EG11" s="107" t="n">
        <f aca="false">IF(AND(AT11="",$CG11=1,EG$47=1),0,1)</f>
        <v>1</v>
      </c>
      <c r="EH11" s="107" t="n">
        <f aca="false">IF(AND(AX11="",$CG11=1,EH$47=1),0,1)</f>
        <v>1</v>
      </c>
      <c r="EI11" s="107" t="n">
        <f aca="false">IF(AND(BB11="",$CG11=1,EI$47=1),0,1)</f>
        <v>1</v>
      </c>
      <c r="EJ11" s="107" t="n">
        <f aca="false">IF(AND(BF11="",$CG11=1,EJ$47=1),0,1)</f>
        <v>1</v>
      </c>
      <c r="EK11" s="107" t="n">
        <f aca="false">IF(AND(BJ11="",$CG11=1,EK$47=1),0,1)</f>
        <v>1</v>
      </c>
      <c r="EL11" s="107" t="n">
        <f aca="false">IF(AND(BN11="",$CG11=1,EL$47=1),0,1)</f>
        <v>1</v>
      </c>
      <c r="EM11" s="107" t="n">
        <f aca="false">IF(AND(BR11="",$CG11=1,EM$47=1),0,1)</f>
        <v>1</v>
      </c>
      <c r="EN11" s="107" t="n">
        <f aca="false">IF(AND(BV11="",$CG11=1,EN$47=1),0,1)</f>
        <v>1</v>
      </c>
      <c r="EO11" s="107" t="n">
        <f aca="false">IF(AND(BZ11="",$CG11=1,EO$47=1),0,1)</f>
        <v>1</v>
      </c>
      <c r="EP11" s="107" t="n">
        <f aca="false">IF(AND(CD11="",$CG11=1,EP$47=1),0,1)</f>
        <v>1</v>
      </c>
      <c r="IV11" s="117"/>
    </row>
    <row r="12" customFormat="false" ht="15.75" hidden="false" customHeight="true" outlineLevel="0" collapsed="false">
      <c r="B12" s="98" t="n">
        <v>6</v>
      </c>
      <c r="C12" s="99" t="str">
        <f aca="false">IF(ISBLANK(Список!B13),"",IF(Список!J13=0,служ!$A$54,Список!B13))</f>
        <v/>
      </c>
      <c r="D12" s="118"/>
      <c r="E12" s="119"/>
      <c r="F12" s="120" t="str">
        <f aca="false">IF(D12="@","@",IF(D12="нет","нет",""))</f>
        <v/>
      </c>
      <c r="G12" s="121"/>
      <c r="H12" s="122"/>
      <c r="I12" s="119"/>
      <c r="J12" s="120" t="str">
        <f aca="false">IF(H12="@","@",IF(H12="нет","нет",""))</f>
        <v/>
      </c>
      <c r="K12" s="121"/>
      <c r="L12" s="122"/>
      <c r="M12" s="119"/>
      <c r="N12" s="120" t="str">
        <f aca="false">IF(L12="@","@",IF(L12="нет","нет",""))</f>
        <v/>
      </c>
      <c r="O12" s="121"/>
      <c r="P12" s="122"/>
      <c r="Q12" s="119"/>
      <c r="R12" s="120" t="str">
        <f aca="false">IF(P12="@","@",IF(P12="нет","нет",""))</f>
        <v/>
      </c>
      <c r="S12" s="121"/>
      <c r="T12" s="122"/>
      <c r="U12" s="119"/>
      <c r="V12" s="120" t="str">
        <f aca="false">IF(T12="@","@",IF(T12="нет","нет",""))</f>
        <v/>
      </c>
      <c r="W12" s="121"/>
      <c r="X12" s="122"/>
      <c r="Y12" s="119"/>
      <c r="Z12" s="120" t="str">
        <f aca="false">IF(X12="@","@",IF(X12="нет","нет",""))</f>
        <v/>
      </c>
      <c r="AA12" s="121"/>
      <c r="AB12" s="122"/>
      <c r="AC12" s="119"/>
      <c r="AD12" s="120" t="str">
        <f aca="false">IF(AB12="@","@",IF(AB12="нет","нет",""))</f>
        <v/>
      </c>
      <c r="AE12" s="121"/>
      <c r="AF12" s="122"/>
      <c r="AG12" s="119"/>
      <c r="AH12" s="120" t="str">
        <f aca="false">IF(AF12="@","@",IF(AF12="нет","нет",""))</f>
        <v/>
      </c>
      <c r="AI12" s="121"/>
      <c r="AJ12" s="122"/>
      <c r="AK12" s="119"/>
      <c r="AL12" s="120" t="str">
        <f aca="false">IF(AJ12="@","@",IF(AJ12="нет","нет",""))</f>
        <v/>
      </c>
      <c r="AM12" s="121"/>
      <c r="AN12" s="122"/>
      <c r="AO12" s="119"/>
      <c r="AP12" s="120" t="str">
        <f aca="false">IF(AN12="@","@",IF(AN12="нет","нет",""))</f>
        <v/>
      </c>
      <c r="AQ12" s="121"/>
      <c r="AR12" s="122"/>
      <c r="AS12" s="119"/>
      <c r="AT12" s="120" t="str">
        <f aca="false">IF(AR12="@","@",IF(AR12="нет","нет",""))</f>
        <v/>
      </c>
      <c r="AU12" s="121"/>
      <c r="AV12" s="122"/>
      <c r="AW12" s="119"/>
      <c r="AX12" s="120" t="str">
        <f aca="false">IF(AV12="@","@",IF(AV12="нет","нет",""))</f>
        <v/>
      </c>
      <c r="AY12" s="121"/>
      <c r="AZ12" s="122"/>
      <c r="BA12" s="119"/>
      <c r="BB12" s="120" t="str">
        <f aca="false">IF(AZ12="@","@",IF(AZ12="нет","нет",""))</f>
        <v/>
      </c>
      <c r="BC12" s="121"/>
      <c r="BD12" s="122"/>
      <c r="BE12" s="119"/>
      <c r="BF12" s="120" t="str">
        <f aca="false">IF(BD12="@","@",IF(BD12="нет","нет",""))</f>
        <v/>
      </c>
      <c r="BG12" s="121"/>
      <c r="BH12" s="123"/>
      <c r="BI12" s="119"/>
      <c r="BJ12" s="124" t="str">
        <f aca="false">IF(BH12="@","@",IF(BH12="нет","нет",""))</f>
        <v/>
      </c>
      <c r="BK12" s="121"/>
      <c r="BL12" s="123"/>
      <c r="BM12" s="119"/>
      <c r="BN12" s="124" t="str">
        <f aca="false">IF(BL12="@","@",IF(BL12="нет","нет",""))</f>
        <v/>
      </c>
      <c r="BO12" s="121"/>
      <c r="BP12" s="123"/>
      <c r="BQ12" s="119"/>
      <c r="BR12" s="124" t="str">
        <f aca="false">IF(BP12="@","@",IF(BP12="нет","нет",""))</f>
        <v/>
      </c>
      <c r="BS12" s="121"/>
      <c r="BT12" s="123"/>
      <c r="BU12" s="119"/>
      <c r="BV12" s="124" t="str">
        <f aca="false">IF(BT12="@","@",IF(BT12="нет","нет",""))</f>
        <v/>
      </c>
      <c r="BW12" s="121"/>
      <c r="BX12" s="123"/>
      <c r="BY12" s="119"/>
      <c r="BZ12" s="124" t="str">
        <f aca="false">IF(BX12="@","@",IF(BX12="нет","нет",""))</f>
        <v/>
      </c>
      <c r="CA12" s="121"/>
      <c r="CB12" s="123"/>
      <c r="CC12" s="119"/>
      <c r="CD12" s="124" t="str">
        <f aca="false">IF(CB12="@","@",IF(CB12="нет","нет",""))</f>
        <v/>
      </c>
      <c r="CE12" s="104" t="n">
        <f aca="false">IF(AND(CG12=0,OR(COUNTIF(D12:CD12,"@")&gt;0,COUNTIF(D12:CD12,"&gt;{""}"),COUNTIF(D12:CD12,"&gt;0")&gt;0,COUNTIF(D12:CD12,"&lt;999999")&gt;0)),0,1)</f>
        <v>1</v>
      </c>
      <c r="CF12" s="104" t="n">
        <f aca="false">IF(AND(SUM(DW12:EP12)=20,Список!J13=1),1,0)</f>
        <v>1</v>
      </c>
      <c r="CG12" s="105" t="n">
        <f aca="false">IF(C12="",0,1)</f>
        <v>0</v>
      </c>
      <c r="CH12" s="106" t="n">
        <f aca="false">IF(AND(SUM(CI12:DU12)=20,Список!J13=1),1,0)</f>
        <v>1</v>
      </c>
      <c r="CI12" s="107" t="n">
        <f aca="false">IF(AND(ISBLANK(D12),$CG12=1,CI$47=1),0,1)</f>
        <v>1</v>
      </c>
      <c r="CK12" s="107" t="n">
        <f aca="false">IF(AND(ISBLANK(H12),$CG12=1,CK$47=1),0,1)</f>
        <v>1</v>
      </c>
      <c r="CM12" s="107" t="n">
        <f aca="false">IF(AND(ISBLANK(L12),$CG12=1,CM$47=1),0,1)</f>
        <v>1</v>
      </c>
      <c r="CO12" s="107" t="n">
        <f aca="false">IF(AND(ISBLANK(P12),$CG12=1,CO$47=1),0,1)</f>
        <v>1</v>
      </c>
      <c r="CQ12" s="107" t="n">
        <f aca="false">IF(AND(ISBLANK(T12),$CG12=1,CQ$47=1),0,1)</f>
        <v>1</v>
      </c>
      <c r="CS12" s="107" t="n">
        <f aca="false">IF(AND(ISBLANK(X12),$CG12=1,CS$47=1),0,1)</f>
        <v>1</v>
      </c>
      <c r="CU12" s="107" t="n">
        <f aca="false">IF(AND(ISBLANK(AB12),$CG12=1,CU$47=1),0,1)</f>
        <v>1</v>
      </c>
      <c r="CW12" s="107" t="n">
        <f aca="false">IF(AND(ISBLANK(AF12),$CG12=1,CW$47=1),0,1)</f>
        <v>1</v>
      </c>
      <c r="CY12" s="107" t="n">
        <f aca="false">IF(AND(ISBLANK(AJ12),$CG12=1,CY$47=1),0,1)</f>
        <v>1</v>
      </c>
      <c r="DA12" s="107" t="n">
        <f aca="false">IF(AND(ISBLANK(AN12),$CG12=1,DA$47=1),0,1)</f>
        <v>1</v>
      </c>
      <c r="DC12" s="107" t="n">
        <f aca="false">IF(AND(ISBLANK(AR12),$CG12=1,DC$47=1),0,1)</f>
        <v>1</v>
      </c>
      <c r="DE12" s="107" t="n">
        <f aca="false">IF(AND(ISBLANK(AV12),$CG12=1,DE$47=1),0,1)</f>
        <v>1</v>
      </c>
      <c r="DG12" s="107" t="n">
        <f aca="false">IF(AND(ISBLANK(AZ12),$CG12=1,DG$47=1),0,1)</f>
        <v>1</v>
      </c>
      <c r="DI12" s="107" t="n">
        <f aca="false">IF(AND(ISBLANK(BD12),$CG12=1,DI$47=1),0,1)</f>
        <v>1</v>
      </c>
      <c r="DK12" s="107" t="n">
        <f aca="false">IF(AND(ISBLANK(BH12),$CG12=1,DK$47=1),0,1)</f>
        <v>1</v>
      </c>
      <c r="DM12" s="107" t="n">
        <f aca="false">IF(AND(ISBLANK(BL12),$CG12=1,DM$47=1),0,1)</f>
        <v>1</v>
      </c>
      <c r="DO12" s="107" t="n">
        <f aca="false">IF(AND(ISBLANK(BP12),$CG12=1,DO$47=1),0,1)</f>
        <v>1</v>
      </c>
      <c r="DQ12" s="107" t="n">
        <f aca="false">IF(AND(ISBLANK(BT12),$CG12=1,DQ$47=1),0,1)</f>
        <v>1</v>
      </c>
      <c r="DS12" s="107" t="n">
        <f aca="false">IF(AND(ISBLANK(BX12),$CG12=1,DS$47=1),0,1)</f>
        <v>1</v>
      </c>
      <c r="DU12" s="107" t="n">
        <f aca="false">IF(AND(ISBLANK(CB12),$CG12=1,DU$47=1),0,1)</f>
        <v>1</v>
      </c>
      <c r="DW12" s="107" t="n">
        <f aca="false">IF(AND(F12="",$CG12=1,DW$47=1),0,1)</f>
        <v>1</v>
      </c>
      <c r="DX12" s="107" t="n">
        <f aca="false">IF(AND(J12="",$CG12=1,DX$47=1),0,1)</f>
        <v>1</v>
      </c>
      <c r="DY12" s="107" t="n">
        <f aca="false">IF(AND(N12="",$CG12=1,DY$47=1),0,1)</f>
        <v>1</v>
      </c>
      <c r="DZ12" s="107" t="n">
        <f aca="false">IF(AND(R12="",$CG12=1,DZ$47=1),0,1)</f>
        <v>1</v>
      </c>
      <c r="EA12" s="107" t="n">
        <f aca="false">IF(AND(V12="",$CG12=1,EA$47=1),0,1)</f>
        <v>1</v>
      </c>
      <c r="EB12" s="107" t="n">
        <f aca="false">IF(AND(Z12="",$CG12=1,EB$47=1),0,1)</f>
        <v>1</v>
      </c>
      <c r="EC12" s="107" t="n">
        <f aca="false">IF(AND(AD12="",$CG12=1,EC$47=1),0,1)</f>
        <v>1</v>
      </c>
      <c r="ED12" s="107" t="n">
        <f aca="false">IF(AND(AH12="",$CG12=1,ED$47=1),0,1)</f>
        <v>1</v>
      </c>
      <c r="EE12" s="107" t="n">
        <f aca="false">IF(AND(AL12="",$CG12=1,EE$47=1),0,1)</f>
        <v>1</v>
      </c>
      <c r="EF12" s="107" t="n">
        <f aca="false">IF(AND(AP12="",$CG12=1,EF$47=1),0,1)</f>
        <v>1</v>
      </c>
      <c r="EG12" s="107" t="n">
        <f aca="false">IF(AND(AT12="",$CG12=1,EG$47=1),0,1)</f>
        <v>1</v>
      </c>
      <c r="EH12" s="107" t="n">
        <f aca="false">IF(AND(AX12="",$CG12=1,EH$47=1),0,1)</f>
        <v>1</v>
      </c>
      <c r="EI12" s="107" t="n">
        <f aca="false">IF(AND(BB12="",$CG12=1,EI$47=1),0,1)</f>
        <v>1</v>
      </c>
      <c r="EJ12" s="107" t="n">
        <f aca="false">IF(AND(BF12="",$CG12=1,EJ$47=1),0,1)</f>
        <v>1</v>
      </c>
      <c r="EK12" s="107" t="n">
        <f aca="false">IF(AND(BJ12="",$CG12=1,EK$47=1),0,1)</f>
        <v>1</v>
      </c>
      <c r="EL12" s="107" t="n">
        <f aca="false">IF(AND(BN12="",$CG12=1,EL$47=1),0,1)</f>
        <v>1</v>
      </c>
      <c r="EM12" s="107" t="n">
        <f aca="false">IF(AND(BR12="",$CG12=1,EM$47=1),0,1)</f>
        <v>1</v>
      </c>
      <c r="EN12" s="107" t="n">
        <f aca="false">IF(AND(BV12="",$CG12=1,EN$47=1),0,1)</f>
        <v>1</v>
      </c>
      <c r="EO12" s="107" t="n">
        <f aca="false">IF(AND(BZ12="",$CG12=1,EO$47=1),0,1)</f>
        <v>1</v>
      </c>
      <c r="EP12" s="107" t="n">
        <f aca="false">IF(AND(CD12="",$CG12=1,EP$47=1),0,1)</f>
        <v>1</v>
      </c>
      <c r="IV12" s="117"/>
    </row>
    <row r="13" customFormat="false" ht="15.75" hidden="false" customHeight="true" outlineLevel="0" collapsed="false">
      <c r="B13" s="98" t="n">
        <v>7</v>
      </c>
      <c r="C13" s="99" t="str">
        <f aca="false">IF(ISBLANK(Список!B14),"",IF(Список!J14=0,служ!$A$54,Список!B14))</f>
        <v/>
      </c>
      <c r="D13" s="118"/>
      <c r="E13" s="119"/>
      <c r="F13" s="120" t="str">
        <f aca="false">IF(D13="@","@",IF(D13="нет","нет",""))</f>
        <v/>
      </c>
      <c r="G13" s="121"/>
      <c r="H13" s="122"/>
      <c r="I13" s="119"/>
      <c r="J13" s="120" t="str">
        <f aca="false">IF(H13="@","@",IF(H13="нет","нет",""))</f>
        <v/>
      </c>
      <c r="K13" s="121"/>
      <c r="L13" s="122"/>
      <c r="M13" s="119"/>
      <c r="N13" s="120" t="str">
        <f aca="false">IF(L13="@","@",IF(L13="нет","нет",""))</f>
        <v/>
      </c>
      <c r="O13" s="121"/>
      <c r="P13" s="122"/>
      <c r="Q13" s="119"/>
      <c r="R13" s="120" t="str">
        <f aca="false">IF(P13="@","@",IF(P13="нет","нет",""))</f>
        <v/>
      </c>
      <c r="S13" s="121"/>
      <c r="T13" s="122"/>
      <c r="U13" s="119"/>
      <c r="V13" s="120" t="str">
        <f aca="false">IF(T13="@","@",IF(T13="нет","нет",""))</f>
        <v/>
      </c>
      <c r="W13" s="121"/>
      <c r="X13" s="122"/>
      <c r="Y13" s="119"/>
      <c r="Z13" s="120" t="str">
        <f aca="false">IF(X13="@","@",IF(X13="нет","нет",""))</f>
        <v/>
      </c>
      <c r="AA13" s="121"/>
      <c r="AB13" s="122"/>
      <c r="AC13" s="119"/>
      <c r="AD13" s="120" t="str">
        <f aca="false">IF(AB13="@","@",IF(AB13="нет","нет",""))</f>
        <v/>
      </c>
      <c r="AE13" s="121"/>
      <c r="AF13" s="122"/>
      <c r="AG13" s="119"/>
      <c r="AH13" s="120" t="str">
        <f aca="false">IF(AF13="@","@",IF(AF13="нет","нет",""))</f>
        <v/>
      </c>
      <c r="AI13" s="121"/>
      <c r="AJ13" s="122"/>
      <c r="AK13" s="119"/>
      <c r="AL13" s="120" t="str">
        <f aca="false">IF(AJ13="@","@",IF(AJ13="нет","нет",""))</f>
        <v/>
      </c>
      <c r="AM13" s="121"/>
      <c r="AN13" s="122"/>
      <c r="AO13" s="119"/>
      <c r="AP13" s="120" t="str">
        <f aca="false">IF(AN13="@","@",IF(AN13="нет","нет",""))</f>
        <v/>
      </c>
      <c r="AQ13" s="121"/>
      <c r="AR13" s="122"/>
      <c r="AS13" s="119"/>
      <c r="AT13" s="120" t="str">
        <f aca="false">IF(AR13="@","@",IF(AR13="нет","нет",""))</f>
        <v/>
      </c>
      <c r="AU13" s="121"/>
      <c r="AV13" s="122"/>
      <c r="AW13" s="119"/>
      <c r="AX13" s="120" t="str">
        <f aca="false">IF(AV13="@","@",IF(AV13="нет","нет",""))</f>
        <v/>
      </c>
      <c r="AY13" s="121"/>
      <c r="AZ13" s="122"/>
      <c r="BA13" s="119"/>
      <c r="BB13" s="120" t="str">
        <f aca="false">IF(AZ13="@","@",IF(AZ13="нет","нет",""))</f>
        <v/>
      </c>
      <c r="BC13" s="121"/>
      <c r="BD13" s="122"/>
      <c r="BE13" s="119"/>
      <c r="BF13" s="120" t="str">
        <f aca="false">IF(BD13="@","@",IF(BD13="нет","нет",""))</f>
        <v/>
      </c>
      <c r="BG13" s="121"/>
      <c r="BH13" s="123"/>
      <c r="BI13" s="119"/>
      <c r="BJ13" s="124" t="str">
        <f aca="false">IF(BH13="@","@",IF(BH13="нет","нет",""))</f>
        <v/>
      </c>
      <c r="BK13" s="121"/>
      <c r="BL13" s="123"/>
      <c r="BM13" s="119"/>
      <c r="BN13" s="124" t="str">
        <f aca="false">IF(BL13="@","@",IF(BL13="нет","нет",""))</f>
        <v/>
      </c>
      <c r="BO13" s="121"/>
      <c r="BP13" s="123"/>
      <c r="BQ13" s="119"/>
      <c r="BR13" s="124" t="str">
        <f aca="false">IF(BP13="@","@",IF(BP13="нет","нет",""))</f>
        <v/>
      </c>
      <c r="BS13" s="121"/>
      <c r="BT13" s="123"/>
      <c r="BU13" s="119"/>
      <c r="BV13" s="124" t="str">
        <f aca="false">IF(BT13="@","@",IF(BT13="нет","нет",""))</f>
        <v/>
      </c>
      <c r="BW13" s="121"/>
      <c r="BX13" s="123"/>
      <c r="BY13" s="119"/>
      <c r="BZ13" s="124" t="str">
        <f aca="false">IF(BX13="@","@",IF(BX13="нет","нет",""))</f>
        <v/>
      </c>
      <c r="CA13" s="121"/>
      <c r="CB13" s="123"/>
      <c r="CC13" s="119"/>
      <c r="CD13" s="124" t="str">
        <f aca="false">IF(CB13="@","@",IF(CB13="нет","нет",""))</f>
        <v/>
      </c>
      <c r="CE13" s="104" t="n">
        <f aca="false">IF(AND(CG13=0,OR(COUNTIF(D13:CD13,"@")&gt;0,COUNTIF(D13:CD13,"&gt;{""}"),COUNTIF(D13:CD13,"&gt;0")&gt;0,COUNTIF(D13:CD13,"&lt;999999")&gt;0)),0,1)</f>
        <v>1</v>
      </c>
      <c r="CF13" s="104" t="n">
        <f aca="false">IF(AND(SUM(DW13:EP13)=20,Список!J14=1),1,0)</f>
        <v>1</v>
      </c>
      <c r="CG13" s="105" t="n">
        <f aca="false">IF(C13="",0,1)</f>
        <v>0</v>
      </c>
      <c r="CH13" s="106" t="n">
        <f aca="false">IF(AND(SUM(CI13:DU13)=20,Список!J14=1),1,0)</f>
        <v>1</v>
      </c>
      <c r="CI13" s="107" t="n">
        <f aca="false">IF(AND(ISBLANK(D13),$CG13=1,CI$47=1),0,1)</f>
        <v>1</v>
      </c>
      <c r="CK13" s="107" t="n">
        <f aca="false">IF(AND(ISBLANK(H13),$CG13=1,CK$47=1),0,1)</f>
        <v>1</v>
      </c>
      <c r="CM13" s="107" t="n">
        <f aca="false">IF(AND(ISBLANK(L13),$CG13=1,CM$47=1),0,1)</f>
        <v>1</v>
      </c>
      <c r="CO13" s="107" t="n">
        <f aca="false">IF(AND(ISBLANK(P13),$CG13=1,CO$47=1),0,1)</f>
        <v>1</v>
      </c>
      <c r="CQ13" s="107" t="n">
        <f aca="false">IF(AND(ISBLANK(T13),$CG13=1,CQ$47=1),0,1)</f>
        <v>1</v>
      </c>
      <c r="CS13" s="107" t="n">
        <f aca="false">IF(AND(ISBLANK(X13),$CG13=1,CS$47=1),0,1)</f>
        <v>1</v>
      </c>
      <c r="CU13" s="107" t="n">
        <f aca="false">IF(AND(ISBLANK(AB13),$CG13=1,CU$47=1),0,1)</f>
        <v>1</v>
      </c>
      <c r="CW13" s="107" t="n">
        <f aca="false">IF(AND(ISBLANK(AF13),$CG13=1,CW$47=1),0,1)</f>
        <v>1</v>
      </c>
      <c r="CY13" s="107" t="n">
        <f aca="false">IF(AND(ISBLANK(AJ13),$CG13=1,CY$47=1),0,1)</f>
        <v>1</v>
      </c>
      <c r="DA13" s="107" t="n">
        <f aca="false">IF(AND(ISBLANK(AN13),$CG13=1,DA$47=1),0,1)</f>
        <v>1</v>
      </c>
      <c r="DC13" s="107" t="n">
        <f aca="false">IF(AND(ISBLANK(AR13),$CG13=1,DC$47=1),0,1)</f>
        <v>1</v>
      </c>
      <c r="DE13" s="107" t="n">
        <f aca="false">IF(AND(ISBLANK(AV13),$CG13=1,DE$47=1),0,1)</f>
        <v>1</v>
      </c>
      <c r="DG13" s="107" t="n">
        <f aca="false">IF(AND(ISBLANK(AZ13),$CG13=1,DG$47=1),0,1)</f>
        <v>1</v>
      </c>
      <c r="DI13" s="107" t="n">
        <f aca="false">IF(AND(ISBLANK(BD13),$CG13=1,DI$47=1),0,1)</f>
        <v>1</v>
      </c>
      <c r="DK13" s="107" t="n">
        <f aca="false">IF(AND(ISBLANK(BH13),$CG13=1,DK$47=1),0,1)</f>
        <v>1</v>
      </c>
      <c r="DM13" s="107" t="n">
        <f aca="false">IF(AND(ISBLANK(BL13),$CG13=1,DM$47=1),0,1)</f>
        <v>1</v>
      </c>
      <c r="DO13" s="107" t="n">
        <f aca="false">IF(AND(ISBLANK(BP13),$CG13=1,DO$47=1),0,1)</f>
        <v>1</v>
      </c>
      <c r="DQ13" s="107" t="n">
        <f aca="false">IF(AND(ISBLANK(BT13),$CG13=1,DQ$47=1),0,1)</f>
        <v>1</v>
      </c>
      <c r="DS13" s="107" t="n">
        <f aca="false">IF(AND(ISBLANK(BX13),$CG13=1,DS$47=1),0,1)</f>
        <v>1</v>
      </c>
      <c r="DU13" s="107" t="n">
        <f aca="false">IF(AND(ISBLANK(CB13),$CG13=1,DU$47=1),0,1)</f>
        <v>1</v>
      </c>
      <c r="DW13" s="107" t="n">
        <f aca="false">IF(AND(F13="",$CG13=1,DW$47=1),0,1)</f>
        <v>1</v>
      </c>
      <c r="DX13" s="107" t="n">
        <f aca="false">IF(AND(J13="",$CG13=1,DX$47=1),0,1)</f>
        <v>1</v>
      </c>
      <c r="DY13" s="107" t="n">
        <f aca="false">IF(AND(N13="",$CG13=1,DY$47=1),0,1)</f>
        <v>1</v>
      </c>
      <c r="DZ13" s="107" t="n">
        <f aca="false">IF(AND(R13="",$CG13=1,DZ$47=1),0,1)</f>
        <v>1</v>
      </c>
      <c r="EA13" s="107" t="n">
        <f aca="false">IF(AND(V13="",$CG13=1,EA$47=1),0,1)</f>
        <v>1</v>
      </c>
      <c r="EB13" s="107" t="n">
        <f aca="false">IF(AND(Z13="",$CG13=1,EB$47=1),0,1)</f>
        <v>1</v>
      </c>
      <c r="EC13" s="107" t="n">
        <f aca="false">IF(AND(AD13="",$CG13=1,EC$47=1),0,1)</f>
        <v>1</v>
      </c>
      <c r="ED13" s="107" t="n">
        <f aca="false">IF(AND(AH13="",$CG13=1,ED$47=1),0,1)</f>
        <v>1</v>
      </c>
      <c r="EE13" s="107" t="n">
        <f aca="false">IF(AND(AL13="",$CG13=1,EE$47=1),0,1)</f>
        <v>1</v>
      </c>
      <c r="EF13" s="107" t="n">
        <f aca="false">IF(AND(AP13="",$CG13=1,EF$47=1),0,1)</f>
        <v>1</v>
      </c>
      <c r="EG13" s="107" t="n">
        <f aca="false">IF(AND(AT13="",$CG13=1,EG$47=1),0,1)</f>
        <v>1</v>
      </c>
      <c r="EH13" s="107" t="n">
        <f aca="false">IF(AND(AX13="",$CG13=1,EH$47=1),0,1)</f>
        <v>1</v>
      </c>
      <c r="EI13" s="107" t="n">
        <f aca="false">IF(AND(BB13="",$CG13=1,EI$47=1),0,1)</f>
        <v>1</v>
      </c>
      <c r="EJ13" s="107" t="n">
        <f aca="false">IF(AND(BF13="",$CG13=1,EJ$47=1),0,1)</f>
        <v>1</v>
      </c>
      <c r="EK13" s="107" t="n">
        <f aca="false">IF(AND(BJ13="",$CG13=1,EK$47=1),0,1)</f>
        <v>1</v>
      </c>
      <c r="EL13" s="107" t="n">
        <f aca="false">IF(AND(BN13="",$CG13=1,EL$47=1),0,1)</f>
        <v>1</v>
      </c>
      <c r="EM13" s="107" t="n">
        <f aca="false">IF(AND(BR13="",$CG13=1,EM$47=1),0,1)</f>
        <v>1</v>
      </c>
      <c r="EN13" s="107" t="n">
        <f aca="false">IF(AND(BV13="",$CG13=1,EN$47=1),0,1)</f>
        <v>1</v>
      </c>
      <c r="EO13" s="107" t="n">
        <f aca="false">IF(AND(BZ13="",$CG13=1,EO$47=1),0,1)</f>
        <v>1</v>
      </c>
      <c r="EP13" s="107" t="n">
        <f aca="false">IF(AND(CD13="",$CG13=1,EP$47=1),0,1)</f>
        <v>1</v>
      </c>
      <c r="IV13" s="117"/>
    </row>
    <row r="14" customFormat="false" ht="15.75" hidden="false" customHeight="true" outlineLevel="0" collapsed="false">
      <c r="B14" s="98" t="n">
        <v>8</v>
      </c>
      <c r="C14" s="99" t="str">
        <f aca="false">IF(ISBLANK(Список!B15),"",IF(Список!J15=0,служ!$A$54,Список!B15))</f>
        <v/>
      </c>
      <c r="D14" s="118"/>
      <c r="E14" s="119"/>
      <c r="F14" s="120" t="str">
        <f aca="false">IF(D14="@","@",IF(D14="нет","нет",""))</f>
        <v/>
      </c>
      <c r="G14" s="121"/>
      <c r="H14" s="122"/>
      <c r="I14" s="119"/>
      <c r="J14" s="120" t="str">
        <f aca="false">IF(H14="@","@",IF(H14="нет","нет",""))</f>
        <v/>
      </c>
      <c r="K14" s="121"/>
      <c r="L14" s="122"/>
      <c r="M14" s="119"/>
      <c r="N14" s="120" t="str">
        <f aca="false">IF(L14="@","@",IF(L14="нет","нет",""))</f>
        <v/>
      </c>
      <c r="O14" s="121"/>
      <c r="P14" s="122"/>
      <c r="Q14" s="119"/>
      <c r="R14" s="120" t="str">
        <f aca="false">IF(P14="@","@",IF(P14="нет","нет",""))</f>
        <v/>
      </c>
      <c r="S14" s="121"/>
      <c r="T14" s="122"/>
      <c r="U14" s="119"/>
      <c r="V14" s="120" t="str">
        <f aca="false">IF(T14="@","@",IF(T14="нет","нет",""))</f>
        <v/>
      </c>
      <c r="W14" s="121"/>
      <c r="X14" s="122"/>
      <c r="Y14" s="119"/>
      <c r="Z14" s="120" t="str">
        <f aca="false">IF(X14="@","@",IF(X14="нет","нет",""))</f>
        <v/>
      </c>
      <c r="AA14" s="121"/>
      <c r="AB14" s="122"/>
      <c r="AC14" s="119"/>
      <c r="AD14" s="120" t="str">
        <f aca="false">IF(AB14="@","@",IF(AB14="нет","нет",""))</f>
        <v/>
      </c>
      <c r="AE14" s="121"/>
      <c r="AF14" s="122"/>
      <c r="AG14" s="119"/>
      <c r="AH14" s="120" t="str">
        <f aca="false">IF(AF14="@","@",IF(AF14="нет","нет",""))</f>
        <v/>
      </c>
      <c r="AI14" s="121"/>
      <c r="AJ14" s="122"/>
      <c r="AK14" s="119"/>
      <c r="AL14" s="120" t="str">
        <f aca="false">IF(AJ14="@","@",IF(AJ14="нет","нет",""))</f>
        <v/>
      </c>
      <c r="AM14" s="121"/>
      <c r="AN14" s="122"/>
      <c r="AO14" s="119"/>
      <c r="AP14" s="120" t="str">
        <f aca="false">IF(AN14="@","@",IF(AN14="нет","нет",""))</f>
        <v/>
      </c>
      <c r="AQ14" s="121"/>
      <c r="AR14" s="122"/>
      <c r="AS14" s="119"/>
      <c r="AT14" s="120" t="str">
        <f aca="false">IF(AR14="@","@",IF(AR14="нет","нет",""))</f>
        <v/>
      </c>
      <c r="AU14" s="121"/>
      <c r="AV14" s="122"/>
      <c r="AW14" s="119"/>
      <c r="AX14" s="120" t="str">
        <f aca="false">IF(AV14="@","@",IF(AV14="нет","нет",""))</f>
        <v/>
      </c>
      <c r="AY14" s="121"/>
      <c r="AZ14" s="122"/>
      <c r="BA14" s="119"/>
      <c r="BB14" s="120" t="str">
        <f aca="false">IF(AZ14="@","@",IF(AZ14="нет","нет",""))</f>
        <v/>
      </c>
      <c r="BC14" s="121"/>
      <c r="BD14" s="122"/>
      <c r="BE14" s="119"/>
      <c r="BF14" s="120" t="str">
        <f aca="false">IF(BD14="@","@",IF(BD14="нет","нет",""))</f>
        <v/>
      </c>
      <c r="BG14" s="121"/>
      <c r="BH14" s="123"/>
      <c r="BI14" s="119"/>
      <c r="BJ14" s="124" t="str">
        <f aca="false">IF(BH14="@","@",IF(BH14="нет","нет",""))</f>
        <v/>
      </c>
      <c r="BK14" s="121"/>
      <c r="BL14" s="123"/>
      <c r="BM14" s="119"/>
      <c r="BN14" s="124" t="str">
        <f aca="false">IF(BL14="@","@",IF(BL14="нет","нет",""))</f>
        <v/>
      </c>
      <c r="BO14" s="121"/>
      <c r="BP14" s="123"/>
      <c r="BQ14" s="119"/>
      <c r="BR14" s="124" t="str">
        <f aca="false">IF(BP14="@","@",IF(BP14="нет","нет",""))</f>
        <v/>
      </c>
      <c r="BS14" s="121"/>
      <c r="BT14" s="123"/>
      <c r="BU14" s="119"/>
      <c r="BV14" s="124" t="str">
        <f aca="false">IF(BT14="@","@",IF(BT14="нет","нет",""))</f>
        <v/>
      </c>
      <c r="BW14" s="121"/>
      <c r="BX14" s="123"/>
      <c r="BY14" s="119"/>
      <c r="BZ14" s="124" t="str">
        <f aca="false">IF(BX14="@","@",IF(BX14="нет","нет",""))</f>
        <v/>
      </c>
      <c r="CA14" s="121"/>
      <c r="CB14" s="123"/>
      <c r="CC14" s="119"/>
      <c r="CD14" s="124" t="str">
        <f aca="false">IF(CB14="@","@",IF(CB14="нет","нет",""))</f>
        <v/>
      </c>
      <c r="CE14" s="104" t="n">
        <f aca="false">IF(AND(CG14=0,OR(COUNTIF(D14:CD14,"@")&gt;0,COUNTIF(D14:CD14,"&gt;{""}"),COUNTIF(D14:CD14,"&gt;0")&gt;0,COUNTIF(D14:CD14,"&lt;999999")&gt;0)),0,1)</f>
        <v>1</v>
      </c>
      <c r="CF14" s="104" t="n">
        <f aca="false">IF(AND(SUM(DW14:EP14)=20,Список!J15=1),1,0)</f>
        <v>1</v>
      </c>
      <c r="CG14" s="105" t="n">
        <f aca="false">IF(C14="",0,1)</f>
        <v>0</v>
      </c>
      <c r="CH14" s="106" t="n">
        <f aca="false">IF(AND(SUM(CI14:DU14)=20,Список!J15=1),1,0)</f>
        <v>1</v>
      </c>
      <c r="CI14" s="107" t="n">
        <f aca="false">IF(AND(ISBLANK(D14),$CG14=1,CI$47=1),0,1)</f>
        <v>1</v>
      </c>
      <c r="CK14" s="107" t="n">
        <f aca="false">IF(AND(ISBLANK(H14),$CG14=1,CK$47=1),0,1)</f>
        <v>1</v>
      </c>
      <c r="CM14" s="107" t="n">
        <f aca="false">IF(AND(ISBLANK(L14),$CG14=1,CM$47=1),0,1)</f>
        <v>1</v>
      </c>
      <c r="CO14" s="107" t="n">
        <f aca="false">IF(AND(ISBLANK(P14),$CG14=1,CO$47=1),0,1)</f>
        <v>1</v>
      </c>
      <c r="CQ14" s="107" t="n">
        <f aca="false">IF(AND(ISBLANK(T14),$CG14=1,CQ$47=1),0,1)</f>
        <v>1</v>
      </c>
      <c r="CS14" s="107" t="n">
        <f aca="false">IF(AND(ISBLANK(X14),$CG14=1,CS$47=1),0,1)</f>
        <v>1</v>
      </c>
      <c r="CU14" s="107" t="n">
        <f aca="false">IF(AND(ISBLANK(AB14),$CG14=1,CU$47=1),0,1)</f>
        <v>1</v>
      </c>
      <c r="CW14" s="107" t="n">
        <f aca="false">IF(AND(ISBLANK(AF14),$CG14=1,CW$47=1),0,1)</f>
        <v>1</v>
      </c>
      <c r="CY14" s="107" t="n">
        <f aca="false">IF(AND(ISBLANK(AJ14),$CG14=1,CY$47=1),0,1)</f>
        <v>1</v>
      </c>
      <c r="DA14" s="107" t="n">
        <f aca="false">IF(AND(ISBLANK(AN14),$CG14=1,DA$47=1),0,1)</f>
        <v>1</v>
      </c>
      <c r="DC14" s="107" t="n">
        <f aca="false">IF(AND(ISBLANK(AR14),$CG14=1,DC$47=1),0,1)</f>
        <v>1</v>
      </c>
      <c r="DE14" s="107" t="n">
        <f aca="false">IF(AND(ISBLANK(AV14),$CG14=1,DE$47=1),0,1)</f>
        <v>1</v>
      </c>
      <c r="DG14" s="107" t="n">
        <f aca="false">IF(AND(ISBLANK(AZ14),$CG14=1,DG$47=1),0,1)</f>
        <v>1</v>
      </c>
      <c r="DI14" s="107" t="n">
        <f aca="false">IF(AND(ISBLANK(BD14),$CG14=1,DI$47=1),0,1)</f>
        <v>1</v>
      </c>
      <c r="DK14" s="107" t="n">
        <f aca="false">IF(AND(ISBLANK(BH14),$CG14=1,DK$47=1),0,1)</f>
        <v>1</v>
      </c>
      <c r="DM14" s="107" t="n">
        <f aca="false">IF(AND(ISBLANK(BL14),$CG14=1,DM$47=1),0,1)</f>
        <v>1</v>
      </c>
      <c r="DO14" s="107" t="n">
        <f aca="false">IF(AND(ISBLANK(BP14),$CG14=1,DO$47=1),0,1)</f>
        <v>1</v>
      </c>
      <c r="DQ14" s="107" t="n">
        <f aca="false">IF(AND(ISBLANK(BT14),$CG14=1,DQ$47=1),0,1)</f>
        <v>1</v>
      </c>
      <c r="DS14" s="107" t="n">
        <f aca="false">IF(AND(ISBLANK(BX14),$CG14=1,DS$47=1),0,1)</f>
        <v>1</v>
      </c>
      <c r="DU14" s="107" t="n">
        <f aca="false">IF(AND(ISBLANK(CB14),$CG14=1,DU$47=1),0,1)</f>
        <v>1</v>
      </c>
      <c r="DW14" s="107" t="n">
        <f aca="false">IF(AND(F14="",$CG14=1,DW$47=1),0,1)</f>
        <v>1</v>
      </c>
      <c r="DX14" s="107" t="n">
        <f aca="false">IF(AND(J14="",$CG14=1,DX$47=1),0,1)</f>
        <v>1</v>
      </c>
      <c r="DY14" s="107" t="n">
        <f aca="false">IF(AND(N14="",$CG14=1,DY$47=1),0,1)</f>
        <v>1</v>
      </c>
      <c r="DZ14" s="107" t="n">
        <f aca="false">IF(AND(R14="",$CG14=1,DZ$47=1),0,1)</f>
        <v>1</v>
      </c>
      <c r="EA14" s="107" t="n">
        <f aca="false">IF(AND(V14="",$CG14=1,EA$47=1),0,1)</f>
        <v>1</v>
      </c>
      <c r="EB14" s="107" t="n">
        <f aca="false">IF(AND(Z14="",$CG14=1,EB$47=1),0,1)</f>
        <v>1</v>
      </c>
      <c r="EC14" s="107" t="n">
        <f aca="false">IF(AND(AD14="",$CG14=1,EC$47=1),0,1)</f>
        <v>1</v>
      </c>
      <c r="ED14" s="107" t="n">
        <f aca="false">IF(AND(AH14="",$CG14=1,ED$47=1),0,1)</f>
        <v>1</v>
      </c>
      <c r="EE14" s="107" t="n">
        <f aca="false">IF(AND(AL14="",$CG14=1,EE$47=1),0,1)</f>
        <v>1</v>
      </c>
      <c r="EF14" s="107" t="n">
        <f aca="false">IF(AND(AP14="",$CG14=1,EF$47=1),0,1)</f>
        <v>1</v>
      </c>
      <c r="EG14" s="107" t="n">
        <f aca="false">IF(AND(AT14="",$CG14=1,EG$47=1),0,1)</f>
        <v>1</v>
      </c>
      <c r="EH14" s="107" t="n">
        <f aca="false">IF(AND(AX14="",$CG14=1,EH$47=1),0,1)</f>
        <v>1</v>
      </c>
      <c r="EI14" s="107" t="n">
        <f aca="false">IF(AND(BB14="",$CG14=1,EI$47=1),0,1)</f>
        <v>1</v>
      </c>
      <c r="EJ14" s="107" t="n">
        <f aca="false">IF(AND(BF14="",$CG14=1,EJ$47=1),0,1)</f>
        <v>1</v>
      </c>
      <c r="EK14" s="107" t="n">
        <f aca="false">IF(AND(BJ14="",$CG14=1,EK$47=1),0,1)</f>
        <v>1</v>
      </c>
      <c r="EL14" s="107" t="n">
        <f aca="false">IF(AND(BN14="",$CG14=1,EL$47=1),0,1)</f>
        <v>1</v>
      </c>
      <c r="EM14" s="107" t="n">
        <f aca="false">IF(AND(BR14="",$CG14=1,EM$47=1),0,1)</f>
        <v>1</v>
      </c>
      <c r="EN14" s="107" t="n">
        <f aca="false">IF(AND(BV14="",$CG14=1,EN$47=1),0,1)</f>
        <v>1</v>
      </c>
      <c r="EO14" s="107" t="n">
        <f aca="false">IF(AND(BZ14="",$CG14=1,EO$47=1),0,1)</f>
        <v>1</v>
      </c>
      <c r="EP14" s="107" t="n">
        <f aca="false">IF(AND(CD14="",$CG14=1,EP$47=1),0,1)</f>
        <v>1</v>
      </c>
      <c r="IV14" s="117"/>
    </row>
    <row r="15" customFormat="false" ht="15.75" hidden="false" customHeight="true" outlineLevel="0" collapsed="false">
      <c r="B15" s="98" t="n">
        <v>9</v>
      </c>
      <c r="C15" s="99" t="str">
        <f aca="false">IF(ISBLANK(Список!B16),"",IF(Список!J16=0,служ!$A$54,Список!B16))</f>
        <v/>
      </c>
      <c r="D15" s="118"/>
      <c r="E15" s="119"/>
      <c r="F15" s="120" t="str">
        <f aca="false">IF(D15="@","@",IF(D15="нет","нет",""))</f>
        <v/>
      </c>
      <c r="G15" s="121"/>
      <c r="H15" s="122"/>
      <c r="I15" s="119"/>
      <c r="J15" s="120" t="str">
        <f aca="false">IF(H15="@","@",IF(H15="нет","нет",""))</f>
        <v/>
      </c>
      <c r="K15" s="121"/>
      <c r="L15" s="122"/>
      <c r="M15" s="119"/>
      <c r="N15" s="120" t="str">
        <f aca="false">IF(L15="@","@",IF(L15="нет","нет",""))</f>
        <v/>
      </c>
      <c r="O15" s="121"/>
      <c r="P15" s="122"/>
      <c r="Q15" s="119"/>
      <c r="R15" s="120" t="str">
        <f aca="false">IF(P15="@","@",IF(P15="нет","нет",""))</f>
        <v/>
      </c>
      <c r="S15" s="121"/>
      <c r="T15" s="122"/>
      <c r="U15" s="119"/>
      <c r="V15" s="120" t="str">
        <f aca="false">IF(T15="@","@",IF(T15="нет","нет",""))</f>
        <v/>
      </c>
      <c r="W15" s="121"/>
      <c r="X15" s="122"/>
      <c r="Y15" s="119"/>
      <c r="Z15" s="120" t="str">
        <f aca="false">IF(X15="@","@",IF(X15="нет","нет",""))</f>
        <v/>
      </c>
      <c r="AA15" s="121"/>
      <c r="AB15" s="122"/>
      <c r="AC15" s="119"/>
      <c r="AD15" s="120" t="str">
        <f aca="false">IF(AB15="@","@",IF(AB15="нет","нет",""))</f>
        <v/>
      </c>
      <c r="AE15" s="121"/>
      <c r="AF15" s="122"/>
      <c r="AG15" s="119"/>
      <c r="AH15" s="120" t="str">
        <f aca="false">IF(AF15="@","@",IF(AF15="нет","нет",""))</f>
        <v/>
      </c>
      <c r="AI15" s="121"/>
      <c r="AJ15" s="122"/>
      <c r="AK15" s="119"/>
      <c r="AL15" s="120" t="str">
        <f aca="false">IF(AJ15="@","@",IF(AJ15="нет","нет",""))</f>
        <v/>
      </c>
      <c r="AM15" s="121"/>
      <c r="AN15" s="122"/>
      <c r="AO15" s="119"/>
      <c r="AP15" s="120" t="str">
        <f aca="false">IF(AN15="@","@",IF(AN15="нет","нет",""))</f>
        <v/>
      </c>
      <c r="AQ15" s="121"/>
      <c r="AR15" s="122"/>
      <c r="AS15" s="119"/>
      <c r="AT15" s="120" t="str">
        <f aca="false">IF(AR15="@","@",IF(AR15="нет","нет",""))</f>
        <v/>
      </c>
      <c r="AU15" s="121"/>
      <c r="AV15" s="122"/>
      <c r="AW15" s="119"/>
      <c r="AX15" s="120" t="str">
        <f aca="false">IF(AV15="@","@",IF(AV15="нет","нет",""))</f>
        <v/>
      </c>
      <c r="AY15" s="121"/>
      <c r="AZ15" s="122"/>
      <c r="BA15" s="119"/>
      <c r="BB15" s="120" t="str">
        <f aca="false">IF(AZ15="@","@",IF(AZ15="нет","нет",""))</f>
        <v/>
      </c>
      <c r="BC15" s="121"/>
      <c r="BD15" s="122"/>
      <c r="BE15" s="119"/>
      <c r="BF15" s="120" t="str">
        <f aca="false">IF(BD15="@","@",IF(BD15="нет","нет",""))</f>
        <v/>
      </c>
      <c r="BG15" s="121"/>
      <c r="BH15" s="123"/>
      <c r="BI15" s="119"/>
      <c r="BJ15" s="124" t="str">
        <f aca="false">IF(BH15="@","@",IF(BH15="нет","нет",""))</f>
        <v/>
      </c>
      <c r="BK15" s="121"/>
      <c r="BL15" s="123"/>
      <c r="BM15" s="119"/>
      <c r="BN15" s="124" t="str">
        <f aca="false">IF(BL15="@","@",IF(BL15="нет","нет",""))</f>
        <v/>
      </c>
      <c r="BO15" s="121"/>
      <c r="BP15" s="123"/>
      <c r="BQ15" s="119"/>
      <c r="BR15" s="124" t="str">
        <f aca="false">IF(BP15="@","@",IF(BP15="нет","нет",""))</f>
        <v/>
      </c>
      <c r="BS15" s="121"/>
      <c r="BT15" s="123"/>
      <c r="BU15" s="119"/>
      <c r="BV15" s="124" t="str">
        <f aca="false">IF(BT15="@","@",IF(BT15="нет","нет",""))</f>
        <v/>
      </c>
      <c r="BW15" s="121"/>
      <c r="BX15" s="123"/>
      <c r="BY15" s="119"/>
      <c r="BZ15" s="124" t="str">
        <f aca="false">IF(BX15="@","@",IF(BX15="нет","нет",""))</f>
        <v/>
      </c>
      <c r="CA15" s="121"/>
      <c r="CB15" s="123"/>
      <c r="CC15" s="119"/>
      <c r="CD15" s="124" t="str">
        <f aca="false">IF(CB15="@","@",IF(CB15="нет","нет",""))</f>
        <v/>
      </c>
      <c r="CE15" s="104" t="n">
        <f aca="false">IF(AND(CG15=0,OR(COUNTIF(D15:CD15,"@")&gt;0,COUNTIF(D15:CD15,"&gt;{""}"),COUNTIF(D15:CD15,"&gt;0")&gt;0,COUNTIF(D15:CD15,"&lt;999999")&gt;0)),0,1)</f>
        <v>1</v>
      </c>
      <c r="CF15" s="104" t="n">
        <f aca="false">IF(AND(SUM(DW15:EP15)=20,Список!J16=1),1,0)</f>
        <v>1</v>
      </c>
      <c r="CG15" s="105" t="n">
        <f aca="false">IF(C15="",0,1)</f>
        <v>0</v>
      </c>
      <c r="CH15" s="106" t="n">
        <f aca="false">IF(AND(SUM(CI15:DU15)=20,Список!J16=1),1,0)</f>
        <v>1</v>
      </c>
      <c r="CI15" s="107" t="n">
        <f aca="false">IF(AND(ISBLANK(D15),$CG15=1,CI$47=1),0,1)</f>
        <v>1</v>
      </c>
      <c r="CK15" s="107" t="n">
        <f aca="false">IF(AND(ISBLANK(H15),$CG15=1,CK$47=1),0,1)</f>
        <v>1</v>
      </c>
      <c r="CM15" s="107" t="n">
        <f aca="false">IF(AND(ISBLANK(L15),$CG15=1,CM$47=1),0,1)</f>
        <v>1</v>
      </c>
      <c r="CO15" s="107" t="n">
        <f aca="false">IF(AND(ISBLANK(P15),$CG15=1,CO$47=1),0,1)</f>
        <v>1</v>
      </c>
      <c r="CQ15" s="107" t="n">
        <f aca="false">IF(AND(ISBLANK(T15),$CG15=1,CQ$47=1),0,1)</f>
        <v>1</v>
      </c>
      <c r="CS15" s="107" t="n">
        <f aca="false">IF(AND(ISBLANK(X15),$CG15=1,CS$47=1),0,1)</f>
        <v>1</v>
      </c>
      <c r="CU15" s="107" t="n">
        <f aca="false">IF(AND(ISBLANK(AB15),$CG15=1,CU$47=1),0,1)</f>
        <v>1</v>
      </c>
      <c r="CW15" s="107" t="n">
        <f aca="false">IF(AND(ISBLANK(AF15),$CG15=1,CW$47=1),0,1)</f>
        <v>1</v>
      </c>
      <c r="CY15" s="107" t="n">
        <f aca="false">IF(AND(ISBLANK(AJ15),$CG15=1,CY$47=1),0,1)</f>
        <v>1</v>
      </c>
      <c r="DA15" s="107" t="n">
        <f aca="false">IF(AND(ISBLANK(AN15),$CG15=1,DA$47=1),0,1)</f>
        <v>1</v>
      </c>
      <c r="DC15" s="107" t="n">
        <f aca="false">IF(AND(ISBLANK(AR15),$CG15=1,DC$47=1),0,1)</f>
        <v>1</v>
      </c>
      <c r="DE15" s="107" t="n">
        <f aca="false">IF(AND(ISBLANK(AV15),$CG15=1,DE$47=1),0,1)</f>
        <v>1</v>
      </c>
      <c r="DG15" s="107" t="n">
        <f aca="false">IF(AND(ISBLANK(AZ15),$CG15=1,DG$47=1),0,1)</f>
        <v>1</v>
      </c>
      <c r="DI15" s="107" t="n">
        <f aca="false">IF(AND(ISBLANK(BD15),$CG15=1,DI$47=1),0,1)</f>
        <v>1</v>
      </c>
      <c r="DK15" s="107" t="n">
        <f aca="false">IF(AND(ISBLANK(BH15),$CG15=1,DK$47=1),0,1)</f>
        <v>1</v>
      </c>
      <c r="DM15" s="107" t="n">
        <f aca="false">IF(AND(ISBLANK(BL15),$CG15=1,DM$47=1),0,1)</f>
        <v>1</v>
      </c>
      <c r="DO15" s="107" t="n">
        <f aca="false">IF(AND(ISBLANK(BP15),$CG15=1,DO$47=1),0,1)</f>
        <v>1</v>
      </c>
      <c r="DQ15" s="107" t="n">
        <f aca="false">IF(AND(ISBLANK(BT15),$CG15=1,DQ$47=1),0,1)</f>
        <v>1</v>
      </c>
      <c r="DS15" s="107" t="n">
        <f aca="false">IF(AND(ISBLANK(BX15),$CG15=1,DS$47=1),0,1)</f>
        <v>1</v>
      </c>
      <c r="DU15" s="107" t="n">
        <f aca="false">IF(AND(ISBLANK(CB15),$CG15=1,DU$47=1),0,1)</f>
        <v>1</v>
      </c>
      <c r="DW15" s="107" t="n">
        <f aca="false">IF(AND(F15="",$CG15=1,DW$47=1),0,1)</f>
        <v>1</v>
      </c>
      <c r="DX15" s="107" t="n">
        <f aca="false">IF(AND(J15="",$CG15=1,DX$47=1),0,1)</f>
        <v>1</v>
      </c>
      <c r="DY15" s="107" t="n">
        <f aca="false">IF(AND(N15="",$CG15=1,DY$47=1),0,1)</f>
        <v>1</v>
      </c>
      <c r="DZ15" s="107" t="n">
        <f aca="false">IF(AND(R15="",$CG15=1,DZ$47=1),0,1)</f>
        <v>1</v>
      </c>
      <c r="EA15" s="107" t="n">
        <f aca="false">IF(AND(V15="",$CG15=1,EA$47=1),0,1)</f>
        <v>1</v>
      </c>
      <c r="EB15" s="107" t="n">
        <f aca="false">IF(AND(Z15="",$CG15=1,EB$47=1),0,1)</f>
        <v>1</v>
      </c>
      <c r="EC15" s="107" t="n">
        <f aca="false">IF(AND(AD15="",$CG15=1,EC$47=1),0,1)</f>
        <v>1</v>
      </c>
      <c r="ED15" s="107" t="n">
        <f aca="false">IF(AND(AH15="",$CG15=1,ED$47=1),0,1)</f>
        <v>1</v>
      </c>
      <c r="EE15" s="107" t="n">
        <f aca="false">IF(AND(AL15="",$CG15=1,EE$47=1),0,1)</f>
        <v>1</v>
      </c>
      <c r="EF15" s="107" t="n">
        <f aca="false">IF(AND(AP15="",$CG15=1,EF$47=1),0,1)</f>
        <v>1</v>
      </c>
      <c r="EG15" s="107" t="n">
        <f aca="false">IF(AND(AT15="",$CG15=1,EG$47=1),0,1)</f>
        <v>1</v>
      </c>
      <c r="EH15" s="107" t="n">
        <f aca="false">IF(AND(AX15="",$CG15=1,EH$47=1),0,1)</f>
        <v>1</v>
      </c>
      <c r="EI15" s="107" t="n">
        <f aca="false">IF(AND(BB15="",$CG15=1,EI$47=1),0,1)</f>
        <v>1</v>
      </c>
      <c r="EJ15" s="107" t="n">
        <f aca="false">IF(AND(BF15="",$CG15=1,EJ$47=1),0,1)</f>
        <v>1</v>
      </c>
      <c r="EK15" s="107" t="n">
        <f aca="false">IF(AND(BJ15="",$CG15=1,EK$47=1),0,1)</f>
        <v>1</v>
      </c>
      <c r="EL15" s="107" t="n">
        <f aca="false">IF(AND(BN15="",$CG15=1,EL$47=1),0,1)</f>
        <v>1</v>
      </c>
      <c r="EM15" s="107" t="n">
        <f aca="false">IF(AND(BR15="",$CG15=1,EM$47=1),0,1)</f>
        <v>1</v>
      </c>
      <c r="EN15" s="107" t="n">
        <f aca="false">IF(AND(BV15="",$CG15=1,EN$47=1),0,1)</f>
        <v>1</v>
      </c>
      <c r="EO15" s="107" t="n">
        <f aca="false">IF(AND(BZ15="",$CG15=1,EO$47=1),0,1)</f>
        <v>1</v>
      </c>
      <c r="EP15" s="107" t="n">
        <f aca="false">IF(AND(CD15="",$CG15=1,EP$47=1),0,1)</f>
        <v>1</v>
      </c>
      <c r="IV15" s="117"/>
    </row>
    <row r="16" customFormat="false" ht="15.75" hidden="false" customHeight="true" outlineLevel="0" collapsed="false">
      <c r="B16" s="98" t="n">
        <v>10</v>
      </c>
      <c r="C16" s="99" t="str">
        <f aca="false">IF(ISBLANK(Список!B17),"",IF(Список!J17=0,служ!$A$54,Список!B17))</f>
        <v/>
      </c>
      <c r="D16" s="118"/>
      <c r="E16" s="119"/>
      <c r="F16" s="120" t="str">
        <f aca="false">IF(D16="@","@",IF(D16="нет","нет",""))</f>
        <v/>
      </c>
      <c r="G16" s="121"/>
      <c r="H16" s="122"/>
      <c r="I16" s="119"/>
      <c r="J16" s="120" t="str">
        <f aca="false">IF(H16="@","@",IF(H16="нет","нет",""))</f>
        <v/>
      </c>
      <c r="K16" s="121"/>
      <c r="L16" s="122"/>
      <c r="M16" s="119"/>
      <c r="N16" s="120" t="str">
        <f aca="false">IF(L16="@","@",IF(L16="нет","нет",""))</f>
        <v/>
      </c>
      <c r="O16" s="121"/>
      <c r="P16" s="122"/>
      <c r="Q16" s="119"/>
      <c r="R16" s="120" t="str">
        <f aca="false">IF(P16="@","@",IF(P16="нет","нет",""))</f>
        <v/>
      </c>
      <c r="S16" s="121"/>
      <c r="T16" s="122"/>
      <c r="U16" s="119"/>
      <c r="V16" s="120" t="str">
        <f aca="false">IF(T16="@","@",IF(T16="нет","нет",""))</f>
        <v/>
      </c>
      <c r="W16" s="121"/>
      <c r="X16" s="122"/>
      <c r="Y16" s="119"/>
      <c r="Z16" s="120" t="str">
        <f aca="false">IF(X16="@","@",IF(X16="нет","нет",""))</f>
        <v/>
      </c>
      <c r="AA16" s="121"/>
      <c r="AB16" s="122"/>
      <c r="AC16" s="119"/>
      <c r="AD16" s="120" t="str">
        <f aca="false">IF(AB16="@","@",IF(AB16="нет","нет",""))</f>
        <v/>
      </c>
      <c r="AE16" s="121"/>
      <c r="AF16" s="122"/>
      <c r="AG16" s="119"/>
      <c r="AH16" s="120" t="str">
        <f aca="false">IF(AF16="@","@",IF(AF16="нет","нет",""))</f>
        <v/>
      </c>
      <c r="AI16" s="121"/>
      <c r="AJ16" s="122"/>
      <c r="AK16" s="119"/>
      <c r="AL16" s="120" t="str">
        <f aca="false">IF(AJ16="@","@",IF(AJ16="нет","нет",""))</f>
        <v/>
      </c>
      <c r="AM16" s="121"/>
      <c r="AN16" s="122"/>
      <c r="AO16" s="119"/>
      <c r="AP16" s="120" t="str">
        <f aca="false">IF(AN16="@","@",IF(AN16="нет","нет",""))</f>
        <v/>
      </c>
      <c r="AQ16" s="121"/>
      <c r="AR16" s="122"/>
      <c r="AS16" s="119"/>
      <c r="AT16" s="120" t="str">
        <f aca="false">IF(AR16="@","@",IF(AR16="нет","нет",""))</f>
        <v/>
      </c>
      <c r="AU16" s="121"/>
      <c r="AV16" s="122"/>
      <c r="AW16" s="119"/>
      <c r="AX16" s="120" t="str">
        <f aca="false">IF(AV16="@","@",IF(AV16="нет","нет",""))</f>
        <v/>
      </c>
      <c r="AY16" s="121"/>
      <c r="AZ16" s="122"/>
      <c r="BA16" s="119"/>
      <c r="BB16" s="120" t="str">
        <f aca="false">IF(AZ16="@","@",IF(AZ16="нет","нет",""))</f>
        <v/>
      </c>
      <c r="BC16" s="121"/>
      <c r="BD16" s="122"/>
      <c r="BE16" s="119"/>
      <c r="BF16" s="120" t="str">
        <f aca="false">IF(BD16="@","@",IF(BD16="нет","нет",""))</f>
        <v/>
      </c>
      <c r="BG16" s="121"/>
      <c r="BH16" s="123"/>
      <c r="BI16" s="119"/>
      <c r="BJ16" s="124" t="str">
        <f aca="false">IF(BH16="@","@",IF(BH16="нет","нет",""))</f>
        <v/>
      </c>
      <c r="BK16" s="121"/>
      <c r="BL16" s="123"/>
      <c r="BM16" s="119"/>
      <c r="BN16" s="124" t="str">
        <f aca="false">IF(BL16="@","@",IF(BL16="нет","нет",""))</f>
        <v/>
      </c>
      <c r="BO16" s="121"/>
      <c r="BP16" s="123"/>
      <c r="BQ16" s="119"/>
      <c r="BR16" s="124" t="str">
        <f aca="false">IF(BP16="@","@",IF(BP16="нет","нет",""))</f>
        <v/>
      </c>
      <c r="BS16" s="121"/>
      <c r="BT16" s="123"/>
      <c r="BU16" s="119"/>
      <c r="BV16" s="124" t="str">
        <f aca="false">IF(BT16="@","@",IF(BT16="нет","нет",""))</f>
        <v/>
      </c>
      <c r="BW16" s="121"/>
      <c r="BX16" s="123"/>
      <c r="BY16" s="119"/>
      <c r="BZ16" s="124" t="str">
        <f aca="false">IF(BX16="@","@",IF(BX16="нет","нет",""))</f>
        <v/>
      </c>
      <c r="CA16" s="121"/>
      <c r="CB16" s="123"/>
      <c r="CC16" s="119"/>
      <c r="CD16" s="124" t="str">
        <f aca="false">IF(CB16="@","@",IF(CB16="нет","нет",""))</f>
        <v/>
      </c>
      <c r="CE16" s="104" t="n">
        <f aca="false">IF(AND(CG16=0,OR(COUNTIF(D16:CD16,"@")&gt;0,COUNTIF(D16:CD16,"&gt;{""}"),COUNTIF(D16:CD16,"&gt;0")&gt;0,COUNTIF(D16:CD16,"&lt;999999")&gt;0)),0,1)</f>
        <v>1</v>
      </c>
      <c r="CF16" s="104" t="n">
        <f aca="false">IF(AND(SUM(DW16:EP16)=20,Список!J17=1),1,0)</f>
        <v>1</v>
      </c>
      <c r="CG16" s="105" t="n">
        <f aca="false">IF(C16="",0,1)</f>
        <v>0</v>
      </c>
      <c r="CH16" s="106" t="n">
        <f aca="false">IF(AND(SUM(CI16:DU16)=20,Список!J17=1),1,0)</f>
        <v>1</v>
      </c>
      <c r="CI16" s="107" t="n">
        <f aca="false">IF(AND(ISBLANK(D16),$CG16=1,CI$47=1),0,1)</f>
        <v>1</v>
      </c>
      <c r="CK16" s="107" t="n">
        <f aca="false">IF(AND(ISBLANK(H16),$CG16=1,CK$47=1),0,1)</f>
        <v>1</v>
      </c>
      <c r="CM16" s="107" t="n">
        <f aca="false">IF(AND(ISBLANK(L16),$CG16=1,CM$47=1),0,1)</f>
        <v>1</v>
      </c>
      <c r="CO16" s="107" t="n">
        <f aca="false">IF(AND(ISBLANK(P16),$CG16=1,CO$47=1),0,1)</f>
        <v>1</v>
      </c>
      <c r="CQ16" s="107" t="n">
        <f aca="false">IF(AND(ISBLANK(T16),$CG16=1,CQ$47=1),0,1)</f>
        <v>1</v>
      </c>
      <c r="CS16" s="107" t="n">
        <f aca="false">IF(AND(ISBLANK(X16),$CG16=1,CS$47=1),0,1)</f>
        <v>1</v>
      </c>
      <c r="CU16" s="107" t="n">
        <f aca="false">IF(AND(ISBLANK(AB16),$CG16=1,CU$47=1),0,1)</f>
        <v>1</v>
      </c>
      <c r="CW16" s="107" t="n">
        <f aca="false">IF(AND(ISBLANK(AF16),$CG16=1,CW$47=1),0,1)</f>
        <v>1</v>
      </c>
      <c r="CY16" s="107" t="n">
        <f aca="false">IF(AND(ISBLANK(AJ16),$CG16=1,CY$47=1),0,1)</f>
        <v>1</v>
      </c>
      <c r="DA16" s="107" t="n">
        <f aca="false">IF(AND(ISBLANK(AN16),$CG16=1,DA$47=1),0,1)</f>
        <v>1</v>
      </c>
      <c r="DC16" s="107" t="n">
        <f aca="false">IF(AND(ISBLANK(AR16),$CG16=1,DC$47=1),0,1)</f>
        <v>1</v>
      </c>
      <c r="DE16" s="107" t="n">
        <f aca="false">IF(AND(ISBLANK(AV16),$CG16=1,DE$47=1),0,1)</f>
        <v>1</v>
      </c>
      <c r="DG16" s="107" t="n">
        <f aca="false">IF(AND(ISBLANK(AZ16),$CG16=1,DG$47=1),0,1)</f>
        <v>1</v>
      </c>
      <c r="DI16" s="107" t="n">
        <f aca="false">IF(AND(ISBLANK(BD16),$CG16=1,DI$47=1),0,1)</f>
        <v>1</v>
      </c>
      <c r="DK16" s="107" t="n">
        <f aca="false">IF(AND(ISBLANK(BH16),$CG16=1,DK$47=1),0,1)</f>
        <v>1</v>
      </c>
      <c r="DM16" s="107" t="n">
        <f aca="false">IF(AND(ISBLANK(BL16),$CG16=1,DM$47=1),0,1)</f>
        <v>1</v>
      </c>
      <c r="DO16" s="107" t="n">
        <f aca="false">IF(AND(ISBLANK(BP16),$CG16=1,DO$47=1),0,1)</f>
        <v>1</v>
      </c>
      <c r="DQ16" s="107" t="n">
        <f aca="false">IF(AND(ISBLANK(BT16),$CG16=1,DQ$47=1),0,1)</f>
        <v>1</v>
      </c>
      <c r="DS16" s="107" t="n">
        <f aca="false">IF(AND(ISBLANK(BX16),$CG16=1,DS$47=1),0,1)</f>
        <v>1</v>
      </c>
      <c r="DU16" s="107" t="n">
        <f aca="false">IF(AND(ISBLANK(CB16),$CG16=1,DU$47=1),0,1)</f>
        <v>1</v>
      </c>
      <c r="DW16" s="107" t="n">
        <f aca="false">IF(AND(F16="",$CG16=1,DW$47=1),0,1)</f>
        <v>1</v>
      </c>
      <c r="DX16" s="107" t="n">
        <f aca="false">IF(AND(J16="",$CG16=1,DX$47=1),0,1)</f>
        <v>1</v>
      </c>
      <c r="DY16" s="107" t="n">
        <f aca="false">IF(AND(N16="",$CG16=1,DY$47=1),0,1)</f>
        <v>1</v>
      </c>
      <c r="DZ16" s="107" t="n">
        <f aca="false">IF(AND(R16="",$CG16=1,DZ$47=1),0,1)</f>
        <v>1</v>
      </c>
      <c r="EA16" s="107" t="n">
        <f aca="false">IF(AND(V16="",$CG16=1,EA$47=1),0,1)</f>
        <v>1</v>
      </c>
      <c r="EB16" s="107" t="n">
        <f aca="false">IF(AND(Z16="",$CG16=1,EB$47=1),0,1)</f>
        <v>1</v>
      </c>
      <c r="EC16" s="107" t="n">
        <f aca="false">IF(AND(AD16="",$CG16=1,EC$47=1),0,1)</f>
        <v>1</v>
      </c>
      <c r="ED16" s="107" t="n">
        <f aca="false">IF(AND(AH16="",$CG16=1,ED$47=1),0,1)</f>
        <v>1</v>
      </c>
      <c r="EE16" s="107" t="n">
        <f aca="false">IF(AND(AL16="",$CG16=1,EE$47=1),0,1)</f>
        <v>1</v>
      </c>
      <c r="EF16" s="107" t="n">
        <f aca="false">IF(AND(AP16="",$CG16=1,EF$47=1),0,1)</f>
        <v>1</v>
      </c>
      <c r="EG16" s="107" t="n">
        <f aca="false">IF(AND(AT16="",$CG16=1,EG$47=1),0,1)</f>
        <v>1</v>
      </c>
      <c r="EH16" s="107" t="n">
        <f aca="false">IF(AND(AX16="",$CG16=1,EH$47=1),0,1)</f>
        <v>1</v>
      </c>
      <c r="EI16" s="107" t="n">
        <f aca="false">IF(AND(BB16="",$CG16=1,EI$47=1),0,1)</f>
        <v>1</v>
      </c>
      <c r="EJ16" s="107" t="n">
        <f aca="false">IF(AND(BF16="",$CG16=1,EJ$47=1),0,1)</f>
        <v>1</v>
      </c>
      <c r="EK16" s="107" t="n">
        <f aca="false">IF(AND(BJ16="",$CG16=1,EK$47=1),0,1)</f>
        <v>1</v>
      </c>
      <c r="EL16" s="107" t="n">
        <f aca="false">IF(AND(BN16="",$CG16=1,EL$47=1),0,1)</f>
        <v>1</v>
      </c>
      <c r="EM16" s="107" t="n">
        <f aca="false">IF(AND(BR16="",$CG16=1,EM$47=1),0,1)</f>
        <v>1</v>
      </c>
      <c r="EN16" s="107" t="n">
        <f aca="false">IF(AND(BV16="",$CG16=1,EN$47=1),0,1)</f>
        <v>1</v>
      </c>
      <c r="EO16" s="107" t="n">
        <f aca="false">IF(AND(BZ16="",$CG16=1,EO$47=1),0,1)</f>
        <v>1</v>
      </c>
      <c r="EP16" s="107" t="n">
        <f aca="false">IF(AND(CD16="",$CG16=1,EP$47=1),0,1)</f>
        <v>1</v>
      </c>
      <c r="IV16" s="117"/>
    </row>
    <row r="17" customFormat="false" ht="15.75" hidden="false" customHeight="true" outlineLevel="0" collapsed="false">
      <c r="B17" s="98" t="n">
        <v>11</v>
      </c>
      <c r="C17" s="99" t="str">
        <f aca="false">IF(ISBLANK(Список!B18),"",IF(Список!J18=0,служ!$A$54,Список!B18))</f>
        <v/>
      </c>
      <c r="D17" s="118"/>
      <c r="E17" s="119"/>
      <c r="F17" s="120" t="str">
        <f aca="false">IF(D17="@","@",IF(D17="нет","нет",""))</f>
        <v/>
      </c>
      <c r="G17" s="121"/>
      <c r="H17" s="122"/>
      <c r="I17" s="119"/>
      <c r="J17" s="120" t="str">
        <f aca="false">IF(H17="@","@",IF(H17="нет","нет",""))</f>
        <v/>
      </c>
      <c r="K17" s="121"/>
      <c r="L17" s="122"/>
      <c r="M17" s="119"/>
      <c r="N17" s="120" t="str">
        <f aca="false">IF(L17="@","@",IF(L17="нет","нет",""))</f>
        <v/>
      </c>
      <c r="O17" s="121"/>
      <c r="P17" s="122"/>
      <c r="Q17" s="119"/>
      <c r="R17" s="120" t="str">
        <f aca="false">IF(P17="@","@",IF(P17="нет","нет",""))</f>
        <v/>
      </c>
      <c r="S17" s="121"/>
      <c r="T17" s="122"/>
      <c r="U17" s="119"/>
      <c r="V17" s="120" t="str">
        <f aca="false">IF(T17="@","@",IF(T17="нет","нет",""))</f>
        <v/>
      </c>
      <c r="W17" s="121"/>
      <c r="X17" s="122"/>
      <c r="Y17" s="119"/>
      <c r="Z17" s="120" t="str">
        <f aca="false">IF(X17="@","@",IF(X17="нет","нет",""))</f>
        <v/>
      </c>
      <c r="AA17" s="121"/>
      <c r="AB17" s="122"/>
      <c r="AC17" s="119"/>
      <c r="AD17" s="120" t="str">
        <f aca="false">IF(AB17="@","@",IF(AB17="нет","нет",""))</f>
        <v/>
      </c>
      <c r="AE17" s="121"/>
      <c r="AF17" s="122"/>
      <c r="AG17" s="119"/>
      <c r="AH17" s="120" t="str">
        <f aca="false">IF(AF17="@","@",IF(AF17="нет","нет",""))</f>
        <v/>
      </c>
      <c r="AI17" s="121"/>
      <c r="AJ17" s="122"/>
      <c r="AK17" s="119"/>
      <c r="AL17" s="120" t="str">
        <f aca="false">IF(AJ17="@","@",IF(AJ17="нет","нет",""))</f>
        <v/>
      </c>
      <c r="AM17" s="121"/>
      <c r="AN17" s="122"/>
      <c r="AO17" s="119"/>
      <c r="AP17" s="120" t="str">
        <f aca="false">IF(AN17="@","@",IF(AN17="нет","нет",""))</f>
        <v/>
      </c>
      <c r="AQ17" s="121"/>
      <c r="AR17" s="122"/>
      <c r="AS17" s="119"/>
      <c r="AT17" s="120" t="str">
        <f aca="false">IF(AR17="@","@",IF(AR17="нет","нет",""))</f>
        <v/>
      </c>
      <c r="AU17" s="121"/>
      <c r="AV17" s="122"/>
      <c r="AW17" s="119"/>
      <c r="AX17" s="120" t="str">
        <f aca="false">IF(AV17="@","@",IF(AV17="нет","нет",""))</f>
        <v/>
      </c>
      <c r="AY17" s="121"/>
      <c r="AZ17" s="122"/>
      <c r="BA17" s="119"/>
      <c r="BB17" s="120" t="str">
        <f aca="false">IF(AZ17="@","@",IF(AZ17="нет","нет",""))</f>
        <v/>
      </c>
      <c r="BC17" s="121"/>
      <c r="BD17" s="122"/>
      <c r="BE17" s="119"/>
      <c r="BF17" s="120" t="str">
        <f aca="false">IF(BD17="@","@",IF(BD17="нет","нет",""))</f>
        <v/>
      </c>
      <c r="BG17" s="121"/>
      <c r="BH17" s="123"/>
      <c r="BI17" s="119"/>
      <c r="BJ17" s="124" t="str">
        <f aca="false">IF(BH17="@","@",IF(BH17="нет","нет",""))</f>
        <v/>
      </c>
      <c r="BK17" s="121"/>
      <c r="BL17" s="123"/>
      <c r="BM17" s="119"/>
      <c r="BN17" s="124" t="str">
        <f aca="false">IF(BL17="@","@",IF(BL17="нет","нет",""))</f>
        <v/>
      </c>
      <c r="BO17" s="121"/>
      <c r="BP17" s="123"/>
      <c r="BQ17" s="119"/>
      <c r="BR17" s="124" t="str">
        <f aca="false">IF(BP17="@","@",IF(BP17="нет","нет",""))</f>
        <v/>
      </c>
      <c r="BS17" s="121"/>
      <c r="BT17" s="123"/>
      <c r="BU17" s="119"/>
      <c r="BV17" s="124" t="str">
        <f aca="false">IF(BT17="@","@",IF(BT17="нет","нет",""))</f>
        <v/>
      </c>
      <c r="BW17" s="121"/>
      <c r="BX17" s="123"/>
      <c r="BY17" s="119"/>
      <c r="BZ17" s="124" t="str">
        <f aca="false">IF(BX17="@","@",IF(BX17="нет","нет",""))</f>
        <v/>
      </c>
      <c r="CA17" s="121"/>
      <c r="CB17" s="123"/>
      <c r="CC17" s="119"/>
      <c r="CD17" s="124" t="str">
        <f aca="false">IF(CB17="@","@",IF(CB17="нет","нет",""))</f>
        <v/>
      </c>
      <c r="CE17" s="104" t="n">
        <f aca="false">IF(AND(CG17=0,OR(COUNTIF(D17:CD17,"@")&gt;0,COUNTIF(D17:CD17,"&gt;{""}"),COUNTIF(D17:CD17,"&gt;0")&gt;0,COUNTIF(D17:CD17,"&lt;999999")&gt;0)),0,1)</f>
        <v>1</v>
      </c>
      <c r="CF17" s="104" t="n">
        <f aca="false">IF(AND(SUM(DW17:EP17)=20,Список!J18=1),1,0)</f>
        <v>1</v>
      </c>
      <c r="CG17" s="105" t="n">
        <f aca="false">IF(C17="",0,1)</f>
        <v>0</v>
      </c>
      <c r="CH17" s="106" t="n">
        <f aca="false">IF(AND(SUM(CI17:DU17)=20,Список!J18=1),1,0)</f>
        <v>1</v>
      </c>
      <c r="CI17" s="107" t="n">
        <f aca="false">IF(AND(ISBLANK(D17),$CG17=1,CI$47=1),0,1)</f>
        <v>1</v>
      </c>
      <c r="CK17" s="107" t="n">
        <f aca="false">IF(AND(ISBLANK(H17),$CG17=1,CK$47=1),0,1)</f>
        <v>1</v>
      </c>
      <c r="CM17" s="107" t="n">
        <f aca="false">IF(AND(ISBLANK(L17),$CG17=1,CM$47=1),0,1)</f>
        <v>1</v>
      </c>
      <c r="CO17" s="107" t="n">
        <f aca="false">IF(AND(ISBLANK(P17),$CG17=1,CO$47=1),0,1)</f>
        <v>1</v>
      </c>
      <c r="CQ17" s="107" t="n">
        <f aca="false">IF(AND(ISBLANK(T17),$CG17=1,CQ$47=1),0,1)</f>
        <v>1</v>
      </c>
      <c r="CS17" s="107" t="n">
        <f aca="false">IF(AND(ISBLANK(X17),$CG17=1,CS$47=1),0,1)</f>
        <v>1</v>
      </c>
      <c r="CU17" s="107" t="n">
        <f aca="false">IF(AND(ISBLANK(AB17),$CG17=1,CU$47=1),0,1)</f>
        <v>1</v>
      </c>
      <c r="CW17" s="107" t="n">
        <f aca="false">IF(AND(ISBLANK(AF17),$CG17=1,CW$47=1),0,1)</f>
        <v>1</v>
      </c>
      <c r="CY17" s="107" t="n">
        <f aca="false">IF(AND(ISBLANK(AJ17),$CG17=1,CY$47=1),0,1)</f>
        <v>1</v>
      </c>
      <c r="DA17" s="107" t="n">
        <f aca="false">IF(AND(ISBLANK(AN17),$CG17=1,DA$47=1),0,1)</f>
        <v>1</v>
      </c>
      <c r="DC17" s="107" t="n">
        <f aca="false">IF(AND(ISBLANK(AR17),$CG17=1,DC$47=1),0,1)</f>
        <v>1</v>
      </c>
      <c r="DE17" s="107" t="n">
        <f aca="false">IF(AND(ISBLANK(AV17),$CG17=1,DE$47=1),0,1)</f>
        <v>1</v>
      </c>
      <c r="DG17" s="107" t="n">
        <f aca="false">IF(AND(ISBLANK(AZ17),$CG17=1,DG$47=1),0,1)</f>
        <v>1</v>
      </c>
      <c r="DI17" s="107" t="n">
        <f aca="false">IF(AND(ISBLANK(BD17),$CG17=1,DI$47=1),0,1)</f>
        <v>1</v>
      </c>
      <c r="DK17" s="107" t="n">
        <f aca="false">IF(AND(ISBLANK(BH17),$CG17=1,DK$47=1),0,1)</f>
        <v>1</v>
      </c>
      <c r="DM17" s="107" t="n">
        <f aca="false">IF(AND(ISBLANK(BL17),$CG17=1,DM$47=1),0,1)</f>
        <v>1</v>
      </c>
      <c r="DO17" s="107" t="n">
        <f aca="false">IF(AND(ISBLANK(BP17),$CG17=1,DO$47=1),0,1)</f>
        <v>1</v>
      </c>
      <c r="DQ17" s="107" t="n">
        <f aca="false">IF(AND(ISBLANK(BT17),$CG17=1,DQ$47=1),0,1)</f>
        <v>1</v>
      </c>
      <c r="DS17" s="107" t="n">
        <f aca="false">IF(AND(ISBLANK(BX17),$CG17=1,DS$47=1),0,1)</f>
        <v>1</v>
      </c>
      <c r="DU17" s="107" t="n">
        <f aca="false">IF(AND(ISBLANK(CB17),$CG17=1,DU$47=1),0,1)</f>
        <v>1</v>
      </c>
      <c r="DW17" s="107" t="n">
        <f aca="false">IF(AND(F17="",$CG17=1,DW$47=1),0,1)</f>
        <v>1</v>
      </c>
      <c r="DX17" s="107" t="n">
        <f aca="false">IF(AND(J17="",$CG17=1,DX$47=1),0,1)</f>
        <v>1</v>
      </c>
      <c r="DY17" s="107" t="n">
        <f aca="false">IF(AND(N17="",$CG17=1,DY$47=1),0,1)</f>
        <v>1</v>
      </c>
      <c r="DZ17" s="107" t="n">
        <f aca="false">IF(AND(R17="",$CG17=1,DZ$47=1),0,1)</f>
        <v>1</v>
      </c>
      <c r="EA17" s="107" t="n">
        <f aca="false">IF(AND(V17="",$CG17=1,EA$47=1),0,1)</f>
        <v>1</v>
      </c>
      <c r="EB17" s="107" t="n">
        <f aca="false">IF(AND(Z17="",$CG17=1,EB$47=1),0,1)</f>
        <v>1</v>
      </c>
      <c r="EC17" s="107" t="n">
        <f aca="false">IF(AND(AD17="",$CG17=1,EC$47=1),0,1)</f>
        <v>1</v>
      </c>
      <c r="ED17" s="107" t="n">
        <f aca="false">IF(AND(AH17="",$CG17=1,ED$47=1),0,1)</f>
        <v>1</v>
      </c>
      <c r="EE17" s="107" t="n">
        <f aca="false">IF(AND(AL17="",$CG17=1,EE$47=1),0,1)</f>
        <v>1</v>
      </c>
      <c r="EF17" s="107" t="n">
        <f aca="false">IF(AND(AP17="",$CG17=1,EF$47=1),0,1)</f>
        <v>1</v>
      </c>
      <c r="EG17" s="107" t="n">
        <f aca="false">IF(AND(AT17="",$CG17=1,EG$47=1),0,1)</f>
        <v>1</v>
      </c>
      <c r="EH17" s="107" t="n">
        <f aca="false">IF(AND(AX17="",$CG17=1,EH$47=1),0,1)</f>
        <v>1</v>
      </c>
      <c r="EI17" s="107" t="n">
        <f aca="false">IF(AND(BB17="",$CG17=1,EI$47=1),0,1)</f>
        <v>1</v>
      </c>
      <c r="EJ17" s="107" t="n">
        <f aca="false">IF(AND(BF17="",$CG17=1,EJ$47=1),0,1)</f>
        <v>1</v>
      </c>
      <c r="EK17" s="107" t="n">
        <f aca="false">IF(AND(BJ17="",$CG17=1,EK$47=1),0,1)</f>
        <v>1</v>
      </c>
      <c r="EL17" s="107" t="n">
        <f aca="false">IF(AND(BN17="",$CG17=1,EL$47=1),0,1)</f>
        <v>1</v>
      </c>
      <c r="EM17" s="107" t="n">
        <f aca="false">IF(AND(BR17="",$CG17=1,EM$47=1),0,1)</f>
        <v>1</v>
      </c>
      <c r="EN17" s="107" t="n">
        <f aca="false">IF(AND(BV17="",$CG17=1,EN$47=1),0,1)</f>
        <v>1</v>
      </c>
      <c r="EO17" s="107" t="n">
        <f aca="false">IF(AND(BZ17="",$CG17=1,EO$47=1),0,1)</f>
        <v>1</v>
      </c>
      <c r="EP17" s="107" t="n">
        <f aca="false">IF(AND(CD17="",$CG17=1,EP$47=1),0,1)</f>
        <v>1</v>
      </c>
      <c r="IV17" s="117"/>
    </row>
    <row r="18" customFormat="false" ht="15.75" hidden="false" customHeight="true" outlineLevel="0" collapsed="false">
      <c r="B18" s="98" t="n">
        <v>12</v>
      </c>
      <c r="C18" s="99" t="str">
        <f aca="false">IF(ISBLANK(Список!B19),"",IF(Список!J19=0,служ!$A$54,Список!B19))</f>
        <v/>
      </c>
      <c r="D18" s="118"/>
      <c r="E18" s="119"/>
      <c r="F18" s="120" t="str">
        <f aca="false">IF(D18="@","@",IF(D18="нет","нет",""))</f>
        <v/>
      </c>
      <c r="G18" s="121"/>
      <c r="H18" s="122"/>
      <c r="I18" s="119"/>
      <c r="J18" s="120" t="str">
        <f aca="false">IF(H18="@","@",IF(H18="нет","нет",""))</f>
        <v/>
      </c>
      <c r="K18" s="121"/>
      <c r="L18" s="122"/>
      <c r="M18" s="119"/>
      <c r="N18" s="120" t="str">
        <f aca="false">IF(L18="@","@",IF(L18="нет","нет",""))</f>
        <v/>
      </c>
      <c r="O18" s="121"/>
      <c r="P18" s="122"/>
      <c r="Q18" s="119"/>
      <c r="R18" s="120" t="str">
        <f aca="false">IF(P18="@","@",IF(P18="нет","нет",""))</f>
        <v/>
      </c>
      <c r="S18" s="121"/>
      <c r="T18" s="122"/>
      <c r="U18" s="119"/>
      <c r="V18" s="120" t="str">
        <f aca="false">IF(T18="@","@",IF(T18="нет","нет",""))</f>
        <v/>
      </c>
      <c r="W18" s="121"/>
      <c r="X18" s="122"/>
      <c r="Y18" s="119"/>
      <c r="Z18" s="120" t="str">
        <f aca="false">IF(X18="@","@",IF(X18="нет","нет",""))</f>
        <v/>
      </c>
      <c r="AA18" s="121"/>
      <c r="AB18" s="122"/>
      <c r="AC18" s="119"/>
      <c r="AD18" s="120" t="str">
        <f aca="false">IF(AB18="@","@",IF(AB18="нет","нет",""))</f>
        <v/>
      </c>
      <c r="AE18" s="121"/>
      <c r="AF18" s="122"/>
      <c r="AG18" s="119"/>
      <c r="AH18" s="120" t="str">
        <f aca="false">IF(AF18="@","@",IF(AF18="нет","нет",""))</f>
        <v/>
      </c>
      <c r="AI18" s="121"/>
      <c r="AJ18" s="122"/>
      <c r="AK18" s="119"/>
      <c r="AL18" s="120" t="str">
        <f aca="false">IF(AJ18="@","@",IF(AJ18="нет","нет",""))</f>
        <v/>
      </c>
      <c r="AM18" s="121"/>
      <c r="AN18" s="122"/>
      <c r="AO18" s="119"/>
      <c r="AP18" s="120" t="str">
        <f aca="false">IF(AN18="@","@",IF(AN18="нет","нет",""))</f>
        <v/>
      </c>
      <c r="AQ18" s="121"/>
      <c r="AR18" s="122"/>
      <c r="AS18" s="119"/>
      <c r="AT18" s="120" t="str">
        <f aca="false">IF(AR18="@","@",IF(AR18="нет","нет",""))</f>
        <v/>
      </c>
      <c r="AU18" s="121"/>
      <c r="AV18" s="122"/>
      <c r="AW18" s="119"/>
      <c r="AX18" s="120" t="str">
        <f aca="false">IF(AV18="@","@",IF(AV18="нет","нет",""))</f>
        <v/>
      </c>
      <c r="AY18" s="121"/>
      <c r="AZ18" s="122"/>
      <c r="BA18" s="119"/>
      <c r="BB18" s="120" t="str">
        <f aca="false">IF(AZ18="@","@",IF(AZ18="нет","нет",""))</f>
        <v/>
      </c>
      <c r="BC18" s="121"/>
      <c r="BD18" s="122"/>
      <c r="BE18" s="119"/>
      <c r="BF18" s="120" t="str">
        <f aca="false">IF(BD18="@","@",IF(BD18="нет","нет",""))</f>
        <v/>
      </c>
      <c r="BG18" s="121"/>
      <c r="BH18" s="123"/>
      <c r="BI18" s="119"/>
      <c r="BJ18" s="124" t="str">
        <f aca="false">IF(BH18="@","@",IF(BH18="нет","нет",""))</f>
        <v/>
      </c>
      <c r="BK18" s="121"/>
      <c r="BL18" s="123"/>
      <c r="BM18" s="119"/>
      <c r="BN18" s="124" t="str">
        <f aca="false">IF(BL18="@","@",IF(BL18="нет","нет",""))</f>
        <v/>
      </c>
      <c r="BO18" s="121"/>
      <c r="BP18" s="123"/>
      <c r="BQ18" s="119"/>
      <c r="BR18" s="124" t="str">
        <f aca="false">IF(BP18="@","@",IF(BP18="нет","нет",""))</f>
        <v/>
      </c>
      <c r="BS18" s="121"/>
      <c r="BT18" s="123"/>
      <c r="BU18" s="119"/>
      <c r="BV18" s="124" t="str">
        <f aca="false">IF(BT18="@","@",IF(BT18="нет","нет",""))</f>
        <v/>
      </c>
      <c r="BW18" s="121"/>
      <c r="BX18" s="123"/>
      <c r="BY18" s="119"/>
      <c r="BZ18" s="124" t="str">
        <f aca="false">IF(BX18="@","@",IF(BX18="нет","нет",""))</f>
        <v/>
      </c>
      <c r="CA18" s="121"/>
      <c r="CB18" s="123"/>
      <c r="CC18" s="119"/>
      <c r="CD18" s="124" t="str">
        <f aca="false">IF(CB18="@","@",IF(CB18="нет","нет",""))</f>
        <v/>
      </c>
      <c r="CE18" s="104" t="n">
        <f aca="false">IF(AND(CG18=0,OR(COUNTIF(D18:CD18,"@")&gt;0,COUNTIF(D18:CD18,"&gt;{""}"),COUNTIF(D18:CD18,"&gt;0")&gt;0,COUNTIF(D18:CD18,"&lt;999999")&gt;0)),0,1)</f>
        <v>1</v>
      </c>
      <c r="CF18" s="104" t="n">
        <f aca="false">IF(AND(SUM(DW18:EP18)=20,Список!J19=1),1,0)</f>
        <v>1</v>
      </c>
      <c r="CG18" s="105" t="n">
        <f aca="false">IF(C18="",0,1)</f>
        <v>0</v>
      </c>
      <c r="CH18" s="106" t="n">
        <f aca="false">IF(AND(SUM(CI18:DU18)=20,Список!J19=1),1,0)</f>
        <v>1</v>
      </c>
      <c r="CI18" s="107" t="n">
        <f aca="false">IF(AND(ISBLANK(D18),$CG18=1,CI$47=1),0,1)</f>
        <v>1</v>
      </c>
      <c r="CK18" s="107" t="n">
        <f aca="false">IF(AND(ISBLANK(H18),$CG18=1,CK$47=1),0,1)</f>
        <v>1</v>
      </c>
      <c r="CM18" s="107" t="n">
        <f aca="false">IF(AND(ISBLANK(L18),$CG18=1,CM$47=1),0,1)</f>
        <v>1</v>
      </c>
      <c r="CO18" s="107" t="n">
        <f aca="false">IF(AND(ISBLANK(P18),$CG18=1,CO$47=1),0,1)</f>
        <v>1</v>
      </c>
      <c r="CQ18" s="107" t="n">
        <f aca="false">IF(AND(ISBLANK(T18),$CG18=1,CQ$47=1),0,1)</f>
        <v>1</v>
      </c>
      <c r="CS18" s="107" t="n">
        <f aca="false">IF(AND(ISBLANK(X18),$CG18=1,CS$47=1),0,1)</f>
        <v>1</v>
      </c>
      <c r="CU18" s="107" t="n">
        <f aca="false">IF(AND(ISBLANK(AB18),$CG18=1,CU$47=1),0,1)</f>
        <v>1</v>
      </c>
      <c r="CW18" s="107" t="n">
        <f aca="false">IF(AND(ISBLANK(AF18),$CG18=1,CW$47=1),0,1)</f>
        <v>1</v>
      </c>
      <c r="CY18" s="107" t="n">
        <f aca="false">IF(AND(ISBLANK(AJ18),$CG18=1,CY$47=1),0,1)</f>
        <v>1</v>
      </c>
      <c r="DA18" s="107" t="n">
        <f aca="false">IF(AND(ISBLANK(AN18),$CG18=1,DA$47=1),0,1)</f>
        <v>1</v>
      </c>
      <c r="DC18" s="107" t="n">
        <f aca="false">IF(AND(ISBLANK(AR18),$CG18=1,DC$47=1),0,1)</f>
        <v>1</v>
      </c>
      <c r="DE18" s="107" t="n">
        <f aca="false">IF(AND(ISBLANK(AV18),$CG18=1,DE$47=1),0,1)</f>
        <v>1</v>
      </c>
      <c r="DG18" s="107" t="n">
        <f aca="false">IF(AND(ISBLANK(AZ18),$CG18=1,DG$47=1),0,1)</f>
        <v>1</v>
      </c>
      <c r="DI18" s="107" t="n">
        <f aca="false">IF(AND(ISBLANK(BD18),$CG18=1,DI$47=1),0,1)</f>
        <v>1</v>
      </c>
      <c r="DK18" s="107" t="n">
        <f aca="false">IF(AND(ISBLANK(BH18),$CG18=1,DK$47=1),0,1)</f>
        <v>1</v>
      </c>
      <c r="DM18" s="107" t="n">
        <f aca="false">IF(AND(ISBLANK(BL18),$CG18=1,DM$47=1),0,1)</f>
        <v>1</v>
      </c>
      <c r="DO18" s="107" t="n">
        <f aca="false">IF(AND(ISBLANK(BP18),$CG18=1,DO$47=1),0,1)</f>
        <v>1</v>
      </c>
      <c r="DQ18" s="107" t="n">
        <f aca="false">IF(AND(ISBLANK(BT18),$CG18=1,DQ$47=1),0,1)</f>
        <v>1</v>
      </c>
      <c r="DS18" s="107" t="n">
        <f aca="false">IF(AND(ISBLANK(BX18),$CG18=1,DS$47=1),0,1)</f>
        <v>1</v>
      </c>
      <c r="DU18" s="107" t="n">
        <f aca="false">IF(AND(ISBLANK(CB18),$CG18=1,DU$47=1),0,1)</f>
        <v>1</v>
      </c>
      <c r="DW18" s="107" t="n">
        <f aca="false">IF(AND(F18="",$CG18=1,DW$47=1),0,1)</f>
        <v>1</v>
      </c>
      <c r="DX18" s="107" t="n">
        <f aca="false">IF(AND(J18="",$CG18=1,DX$47=1),0,1)</f>
        <v>1</v>
      </c>
      <c r="DY18" s="107" t="n">
        <f aca="false">IF(AND(N18="",$CG18=1,DY$47=1),0,1)</f>
        <v>1</v>
      </c>
      <c r="DZ18" s="107" t="n">
        <f aca="false">IF(AND(R18="",$CG18=1,DZ$47=1),0,1)</f>
        <v>1</v>
      </c>
      <c r="EA18" s="107" t="n">
        <f aca="false">IF(AND(V18="",$CG18=1,EA$47=1),0,1)</f>
        <v>1</v>
      </c>
      <c r="EB18" s="107" t="n">
        <f aca="false">IF(AND(Z18="",$CG18=1,EB$47=1),0,1)</f>
        <v>1</v>
      </c>
      <c r="EC18" s="107" t="n">
        <f aca="false">IF(AND(AD18="",$CG18=1,EC$47=1),0,1)</f>
        <v>1</v>
      </c>
      <c r="ED18" s="107" t="n">
        <f aca="false">IF(AND(AH18="",$CG18=1,ED$47=1),0,1)</f>
        <v>1</v>
      </c>
      <c r="EE18" s="107" t="n">
        <f aca="false">IF(AND(AL18="",$CG18=1,EE$47=1),0,1)</f>
        <v>1</v>
      </c>
      <c r="EF18" s="107" t="n">
        <f aca="false">IF(AND(AP18="",$CG18=1,EF$47=1),0,1)</f>
        <v>1</v>
      </c>
      <c r="EG18" s="107" t="n">
        <f aca="false">IF(AND(AT18="",$CG18=1,EG$47=1),0,1)</f>
        <v>1</v>
      </c>
      <c r="EH18" s="107" t="n">
        <f aca="false">IF(AND(AX18="",$CG18=1,EH$47=1),0,1)</f>
        <v>1</v>
      </c>
      <c r="EI18" s="107" t="n">
        <f aca="false">IF(AND(BB18="",$CG18=1,EI$47=1),0,1)</f>
        <v>1</v>
      </c>
      <c r="EJ18" s="107" t="n">
        <f aca="false">IF(AND(BF18="",$CG18=1,EJ$47=1),0,1)</f>
        <v>1</v>
      </c>
      <c r="EK18" s="107" t="n">
        <f aca="false">IF(AND(BJ18="",$CG18=1,EK$47=1),0,1)</f>
        <v>1</v>
      </c>
      <c r="EL18" s="107" t="n">
        <f aca="false">IF(AND(BN18="",$CG18=1,EL$47=1),0,1)</f>
        <v>1</v>
      </c>
      <c r="EM18" s="107" t="n">
        <f aca="false">IF(AND(BR18="",$CG18=1,EM$47=1),0,1)</f>
        <v>1</v>
      </c>
      <c r="EN18" s="107" t="n">
        <f aca="false">IF(AND(BV18="",$CG18=1,EN$47=1),0,1)</f>
        <v>1</v>
      </c>
      <c r="EO18" s="107" t="n">
        <f aca="false">IF(AND(BZ18="",$CG18=1,EO$47=1),0,1)</f>
        <v>1</v>
      </c>
      <c r="EP18" s="107" t="n">
        <f aca="false">IF(AND(CD18="",$CG18=1,EP$47=1),0,1)</f>
        <v>1</v>
      </c>
      <c r="IV18" s="117"/>
    </row>
    <row r="19" customFormat="false" ht="15.75" hidden="false" customHeight="true" outlineLevel="0" collapsed="false">
      <c r="B19" s="98" t="n">
        <v>13</v>
      </c>
      <c r="C19" s="99" t="str">
        <f aca="false">IF(ISBLANK(Список!B20),"",IF(Список!J20=0,служ!$A$54,Список!B20))</f>
        <v/>
      </c>
      <c r="D19" s="118"/>
      <c r="E19" s="119"/>
      <c r="F19" s="120" t="str">
        <f aca="false">IF(D19="@","@",IF(D19="нет","нет",""))</f>
        <v/>
      </c>
      <c r="G19" s="121"/>
      <c r="H19" s="122"/>
      <c r="I19" s="119"/>
      <c r="J19" s="120" t="str">
        <f aca="false">IF(H19="@","@",IF(H19="нет","нет",""))</f>
        <v/>
      </c>
      <c r="K19" s="121"/>
      <c r="L19" s="122"/>
      <c r="M19" s="119"/>
      <c r="N19" s="120" t="str">
        <f aca="false">IF(L19="@","@",IF(L19="нет","нет",""))</f>
        <v/>
      </c>
      <c r="O19" s="121"/>
      <c r="P19" s="122"/>
      <c r="Q19" s="119"/>
      <c r="R19" s="120" t="str">
        <f aca="false">IF(P19="@","@",IF(P19="нет","нет",""))</f>
        <v/>
      </c>
      <c r="S19" s="121"/>
      <c r="T19" s="122"/>
      <c r="U19" s="119"/>
      <c r="V19" s="120" t="str">
        <f aca="false">IF(T19="@","@",IF(T19="нет","нет",""))</f>
        <v/>
      </c>
      <c r="W19" s="121"/>
      <c r="X19" s="122"/>
      <c r="Y19" s="119"/>
      <c r="Z19" s="120" t="str">
        <f aca="false">IF(X19="@","@",IF(X19="нет","нет",""))</f>
        <v/>
      </c>
      <c r="AA19" s="121"/>
      <c r="AB19" s="122"/>
      <c r="AC19" s="119"/>
      <c r="AD19" s="120" t="str">
        <f aca="false">IF(AB19="@","@",IF(AB19="нет","нет",""))</f>
        <v/>
      </c>
      <c r="AE19" s="121"/>
      <c r="AF19" s="122"/>
      <c r="AG19" s="119"/>
      <c r="AH19" s="120" t="str">
        <f aca="false">IF(AF19="@","@",IF(AF19="нет","нет",""))</f>
        <v/>
      </c>
      <c r="AI19" s="121"/>
      <c r="AJ19" s="122"/>
      <c r="AK19" s="119"/>
      <c r="AL19" s="120" t="str">
        <f aca="false">IF(AJ19="@","@",IF(AJ19="нет","нет",""))</f>
        <v/>
      </c>
      <c r="AM19" s="121"/>
      <c r="AN19" s="122"/>
      <c r="AO19" s="119"/>
      <c r="AP19" s="120" t="str">
        <f aca="false">IF(AN19="@","@",IF(AN19="нет","нет",""))</f>
        <v/>
      </c>
      <c r="AQ19" s="121"/>
      <c r="AR19" s="122"/>
      <c r="AS19" s="119"/>
      <c r="AT19" s="120" t="str">
        <f aca="false">IF(AR19="@","@",IF(AR19="нет","нет",""))</f>
        <v/>
      </c>
      <c r="AU19" s="121"/>
      <c r="AV19" s="122"/>
      <c r="AW19" s="119"/>
      <c r="AX19" s="120" t="str">
        <f aca="false">IF(AV19="@","@",IF(AV19="нет","нет",""))</f>
        <v/>
      </c>
      <c r="AY19" s="121"/>
      <c r="AZ19" s="122"/>
      <c r="BA19" s="119"/>
      <c r="BB19" s="120" t="str">
        <f aca="false">IF(AZ19="@","@",IF(AZ19="нет","нет",""))</f>
        <v/>
      </c>
      <c r="BC19" s="121"/>
      <c r="BD19" s="122"/>
      <c r="BE19" s="119"/>
      <c r="BF19" s="120" t="str">
        <f aca="false">IF(BD19="@","@",IF(BD19="нет","нет",""))</f>
        <v/>
      </c>
      <c r="BG19" s="121"/>
      <c r="BH19" s="123"/>
      <c r="BI19" s="119"/>
      <c r="BJ19" s="124" t="str">
        <f aca="false">IF(BH19="@","@",IF(BH19="нет","нет",""))</f>
        <v/>
      </c>
      <c r="BK19" s="121"/>
      <c r="BL19" s="123"/>
      <c r="BM19" s="119"/>
      <c r="BN19" s="124" t="str">
        <f aca="false">IF(BL19="@","@",IF(BL19="нет","нет",""))</f>
        <v/>
      </c>
      <c r="BO19" s="121"/>
      <c r="BP19" s="123"/>
      <c r="BQ19" s="119"/>
      <c r="BR19" s="124" t="str">
        <f aca="false">IF(BP19="@","@",IF(BP19="нет","нет",""))</f>
        <v/>
      </c>
      <c r="BS19" s="121"/>
      <c r="BT19" s="123"/>
      <c r="BU19" s="119"/>
      <c r="BV19" s="124" t="str">
        <f aca="false">IF(BT19="@","@",IF(BT19="нет","нет",""))</f>
        <v/>
      </c>
      <c r="BW19" s="121"/>
      <c r="BX19" s="123"/>
      <c r="BY19" s="119"/>
      <c r="BZ19" s="124" t="str">
        <f aca="false">IF(BX19="@","@",IF(BX19="нет","нет",""))</f>
        <v/>
      </c>
      <c r="CA19" s="121"/>
      <c r="CB19" s="123"/>
      <c r="CC19" s="119"/>
      <c r="CD19" s="124" t="str">
        <f aca="false">IF(CB19="@","@",IF(CB19="нет","нет",""))</f>
        <v/>
      </c>
      <c r="CE19" s="104" t="n">
        <f aca="false">IF(AND(CG19=0,OR(COUNTIF(D19:CD19,"@")&gt;0,COUNTIF(D19:CD19,"&gt;{""}"),COUNTIF(D19:CD19,"&gt;0")&gt;0,COUNTIF(D19:CD19,"&lt;999999")&gt;0)),0,1)</f>
        <v>1</v>
      </c>
      <c r="CF19" s="104" t="n">
        <f aca="false">IF(AND(SUM(DW19:EP19)=20,Список!J20=1),1,0)</f>
        <v>1</v>
      </c>
      <c r="CG19" s="105" t="n">
        <f aca="false">IF(C19="",0,1)</f>
        <v>0</v>
      </c>
      <c r="CH19" s="106" t="n">
        <f aca="false">IF(AND(SUM(CI19:DU19)=20,Список!J20=1),1,0)</f>
        <v>1</v>
      </c>
      <c r="CI19" s="107" t="n">
        <f aca="false">IF(AND(ISBLANK(D19),$CG19=1,CI$47=1),0,1)</f>
        <v>1</v>
      </c>
      <c r="CK19" s="107" t="n">
        <f aca="false">IF(AND(ISBLANK(H19),$CG19=1,CK$47=1),0,1)</f>
        <v>1</v>
      </c>
      <c r="CM19" s="107" t="n">
        <f aca="false">IF(AND(ISBLANK(L19),$CG19=1,CM$47=1),0,1)</f>
        <v>1</v>
      </c>
      <c r="CO19" s="107" t="n">
        <f aca="false">IF(AND(ISBLANK(P19),$CG19=1,CO$47=1),0,1)</f>
        <v>1</v>
      </c>
      <c r="CQ19" s="107" t="n">
        <f aca="false">IF(AND(ISBLANK(T19),$CG19=1,CQ$47=1),0,1)</f>
        <v>1</v>
      </c>
      <c r="CS19" s="107" t="n">
        <f aca="false">IF(AND(ISBLANK(X19),$CG19=1,CS$47=1),0,1)</f>
        <v>1</v>
      </c>
      <c r="CU19" s="107" t="n">
        <f aca="false">IF(AND(ISBLANK(AB19),$CG19=1,CU$47=1),0,1)</f>
        <v>1</v>
      </c>
      <c r="CW19" s="107" t="n">
        <f aca="false">IF(AND(ISBLANK(AF19),$CG19=1,CW$47=1),0,1)</f>
        <v>1</v>
      </c>
      <c r="CY19" s="107" t="n">
        <f aca="false">IF(AND(ISBLANK(AJ19),$CG19=1,CY$47=1),0,1)</f>
        <v>1</v>
      </c>
      <c r="DA19" s="107" t="n">
        <f aca="false">IF(AND(ISBLANK(AN19),$CG19=1,DA$47=1),0,1)</f>
        <v>1</v>
      </c>
      <c r="DC19" s="107" t="n">
        <f aca="false">IF(AND(ISBLANK(AR19),$CG19=1,DC$47=1),0,1)</f>
        <v>1</v>
      </c>
      <c r="DE19" s="107" t="n">
        <f aca="false">IF(AND(ISBLANK(AV19),$CG19=1,DE$47=1),0,1)</f>
        <v>1</v>
      </c>
      <c r="DG19" s="107" t="n">
        <f aca="false">IF(AND(ISBLANK(AZ19),$CG19=1,DG$47=1),0,1)</f>
        <v>1</v>
      </c>
      <c r="DI19" s="107" t="n">
        <f aca="false">IF(AND(ISBLANK(BD19),$CG19=1,DI$47=1),0,1)</f>
        <v>1</v>
      </c>
      <c r="DK19" s="107" t="n">
        <f aca="false">IF(AND(ISBLANK(BH19),$CG19=1,DK$47=1),0,1)</f>
        <v>1</v>
      </c>
      <c r="DM19" s="107" t="n">
        <f aca="false">IF(AND(ISBLANK(BL19),$CG19=1,DM$47=1),0,1)</f>
        <v>1</v>
      </c>
      <c r="DO19" s="107" t="n">
        <f aca="false">IF(AND(ISBLANK(BP19),$CG19=1,DO$47=1),0,1)</f>
        <v>1</v>
      </c>
      <c r="DQ19" s="107" t="n">
        <f aca="false">IF(AND(ISBLANK(BT19),$CG19=1,DQ$47=1),0,1)</f>
        <v>1</v>
      </c>
      <c r="DS19" s="107" t="n">
        <f aca="false">IF(AND(ISBLANK(BX19),$CG19=1,DS$47=1),0,1)</f>
        <v>1</v>
      </c>
      <c r="DU19" s="107" t="n">
        <f aca="false">IF(AND(ISBLANK(CB19),$CG19=1,DU$47=1),0,1)</f>
        <v>1</v>
      </c>
      <c r="DW19" s="107" t="n">
        <f aca="false">IF(AND(F19="",$CG19=1,DW$47=1),0,1)</f>
        <v>1</v>
      </c>
      <c r="DX19" s="107" t="n">
        <f aca="false">IF(AND(J19="",$CG19=1,DX$47=1),0,1)</f>
        <v>1</v>
      </c>
      <c r="DY19" s="107" t="n">
        <f aca="false">IF(AND(N19="",$CG19=1,DY$47=1),0,1)</f>
        <v>1</v>
      </c>
      <c r="DZ19" s="107" t="n">
        <f aca="false">IF(AND(R19="",$CG19=1,DZ$47=1),0,1)</f>
        <v>1</v>
      </c>
      <c r="EA19" s="107" t="n">
        <f aca="false">IF(AND(V19="",$CG19=1,EA$47=1),0,1)</f>
        <v>1</v>
      </c>
      <c r="EB19" s="107" t="n">
        <f aca="false">IF(AND(Z19="",$CG19=1,EB$47=1),0,1)</f>
        <v>1</v>
      </c>
      <c r="EC19" s="107" t="n">
        <f aca="false">IF(AND(AD19="",$CG19=1,EC$47=1),0,1)</f>
        <v>1</v>
      </c>
      <c r="ED19" s="107" t="n">
        <f aca="false">IF(AND(AH19="",$CG19=1,ED$47=1),0,1)</f>
        <v>1</v>
      </c>
      <c r="EE19" s="107" t="n">
        <f aca="false">IF(AND(AL19="",$CG19=1,EE$47=1),0,1)</f>
        <v>1</v>
      </c>
      <c r="EF19" s="107" t="n">
        <f aca="false">IF(AND(AP19="",$CG19=1,EF$47=1),0,1)</f>
        <v>1</v>
      </c>
      <c r="EG19" s="107" t="n">
        <f aca="false">IF(AND(AT19="",$CG19=1,EG$47=1),0,1)</f>
        <v>1</v>
      </c>
      <c r="EH19" s="107" t="n">
        <f aca="false">IF(AND(AX19="",$CG19=1,EH$47=1),0,1)</f>
        <v>1</v>
      </c>
      <c r="EI19" s="107" t="n">
        <f aca="false">IF(AND(BB19="",$CG19=1,EI$47=1),0,1)</f>
        <v>1</v>
      </c>
      <c r="EJ19" s="107" t="n">
        <f aca="false">IF(AND(BF19="",$CG19=1,EJ$47=1),0,1)</f>
        <v>1</v>
      </c>
      <c r="EK19" s="107" t="n">
        <f aca="false">IF(AND(BJ19="",$CG19=1,EK$47=1),0,1)</f>
        <v>1</v>
      </c>
      <c r="EL19" s="107" t="n">
        <f aca="false">IF(AND(BN19="",$CG19=1,EL$47=1),0,1)</f>
        <v>1</v>
      </c>
      <c r="EM19" s="107" t="n">
        <f aca="false">IF(AND(BR19="",$CG19=1,EM$47=1),0,1)</f>
        <v>1</v>
      </c>
      <c r="EN19" s="107" t="n">
        <f aca="false">IF(AND(BV19="",$CG19=1,EN$47=1),0,1)</f>
        <v>1</v>
      </c>
      <c r="EO19" s="107" t="n">
        <f aca="false">IF(AND(BZ19="",$CG19=1,EO$47=1),0,1)</f>
        <v>1</v>
      </c>
      <c r="EP19" s="107" t="n">
        <f aca="false">IF(AND(CD19="",$CG19=1,EP$47=1),0,1)</f>
        <v>1</v>
      </c>
      <c r="IV19" s="117"/>
    </row>
    <row r="20" customFormat="false" ht="15.75" hidden="false" customHeight="true" outlineLevel="0" collapsed="false">
      <c r="B20" s="98" t="n">
        <v>14</v>
      </c>
      <c r="C20" s="99" t="str">
        <f aca="false">IF(ISBLANK(Список!B21),"",IF(Список!J21=0,служ!$A$54,Список!B21))</f>
        <v/>
      </c>
      <c r="D20" s="118"/>
      <c r="E20" s="119"/>
      <c r="F20" s="120" t="str">
        <f aca="false">IF(D20="@","@",IF(D20="нет","нет",""))</f>
        <v/>
      </c>
      <c r="G20" s="121"/>
      <c r="H20" s="122"/>
      <c r="I20" s="119"/>
      <c r="J20" s="120" t="str">
        <f aca="false">IF(H20="@","@",IF(H20="нет","нет",""))</f>
        <v/>
      </c>
      <c r="K20" s="121"/>
      <c r="L20" s="122"/>
      <c r="M20" s="119"/>
      <c r="N20" s="120" t="str">
        <f aca="false">IF(L20="@","@",IF(L20="нет","нет",""))</f>
        <v/>
      </c>
      <c r="O20" s="121"/>
      <c r="P20" s="122"/>
      <c r="Q20" s="119"/>
      <c r="R20" s="120" t="str">
        <f aca="false">IF(P20="@","@",IF(P20="нет","нет",""))</f>
        <v/>
      </c>
      <c r="S20" s="121"/>
      <c r="T20" s="122"/>
      <c r="U20" s="119"/>
      <c r="V20" s="120" t="str">
        <f aca="false">IF(T20="@","@",IF(T20="нет","нет",""))</f>
        <v/>
      </c>
      <c r="W20" s="121"/>
      <c r="X20" s="122"/>
      <c r="Y20" s="119"/>
      <c r="Z20" s="120" t="str">
        <f aca="false">IF(X20="@","@",IF(X20="нет","нет",""))</f>
        <v/>
      </c>
      <c r="AA20" s="121"/>
      <c r="AB20" s="122"/>
      <c r="AC20" s="119"/>
      <c r="AD20" s="120" t="str">
        <f aca="false">IF(AB20="@","@",IF(AB20="нет","нет",""))</f>
        <v/>
      </c>
      <c r="AE20" s="121"/>
      <c r="AF20" s="122"/>
      <c r="AG20" s="119"/>
      <c r="AH20" s="120" t="str">
        <f aca="false">IF(AF20="@","@",IF(AF20="нет","нет",""))</f>
        <v/>
      </c>
      <c r="AI20" s="121"/>
      <c r="AJ20" s="122"/>
      <c r="AK20" s="119"/>
      <c r="AL20" s="120" t="str">
        <f aca="false">IF(AJ20="@","@",IF(AJ20="нет","нет",""))</f>
        <v/>
      </c>
      <c r="AM20" s="121"/>
      <c r="AN20" s="122"/>
      <c r="AO20" s="119"/>
      <c r="AP20" s="120" t="str">
        <f aca="false">IF(AN20="@","@",IF(AN20="нет","нет",""))</f>
        <v/>
      </c>
      <c r="AQ20" s="121"/>
      <c r="AR20" s="122"/>
      <c r="AS20" s="119"/>
      <c r="AT20" s="120" t="str">
        <f aca="false">IF(AR20="@","@",IF(AR20="нет","нет",""))</f>
        <v/>
      </c>
      <c r="AU20" s="121"/>
      <c r="AV20" s="122"/>
      <c r="AW20" s="119"/>
      <c r="AX20" s="120" t="str">
        <f aca="false">IF(AV20="@","@",IF(AV20="нет","нет",""))</f>
        <v/>
      </c>
      <c r="AY20" s="121"/>
      <c r="AZ20" s="122"/>
      <c r="BA20" s="119"/>
      <c r="BB20" s="120" t="str">
        <f aca="false">IF(AZ20="@","@",IF(AZ20="нет","нет",""))</f>
        <v/>
      </c>
      <c r="BC20" s="121"/>
      <c r="BD20" s="122"/>
      <c r="BE20" s="119"/>
      <c r="BF20" s="120" t="str">
        <f aca="false">IF(BD20="@","@",IF(BD20="нет","нет",""))</f>
        <v/>
      </c>
      <c r="BG20" s="121"/>
      <c r="BH20" s="123"/>
      <c r="BI20" s="119"/>
      <c r="BJ20" s="124" t="str">
        <f aca="false">IF(BH20="@","@",IF(BH20="нет","нет",""))</f>
        <v/>
      </c>
      <c r="BK20" s="121"/>
      <c r="BL20" s="123"/>
      <c r="BM20" s="119"/>
      <c r="BN20" s="124" t="str">
        <f aca="false">IF(BL20="@","@",IF(BL20="нет","нет",""))</f>
        <v/>
      </c>
      <c r="BO20" s="121"/>
      <c r="BP20" s="123"/>
      <c r="BQ20" s="119"/>
      <c r="BR20" s="124" t="str">
        <f aca="false">IF(BP20="@","@",IF(BP20="нет","нет",""))</f>
        <v/>
      </c>
      <c r="BS20" s="121"/>
      <c r="BT20" s="123"/>
      <c r="BU20" s="119"/>
      <c r="BV20" s="124" t="str">
        <f aca="false">IF(BT20="@","@",IF(BT20="нет","нет",""))</f>
        <v/>
      </c>
      <c r="BW20" s="121"/>
      <c r="BX20" s="123"/>
      <c r="BY20" s="119"/>
      <c r="BZ20" s="124" t="str">
        <f aca="false">IF(BX20="@","@",IF(BX20="нет","нет",""))</f>
        <v/>
      </c>
      <c r="CA20" s="121"/>
      <c r="CB20" s="123"/>
      <c r="CC20" s="119"/>
      <c r="CD20" s="124" t="str">
        <f aca="false">IF(CB20="@","@",IF(CB20="нет","нет",""))</f>
        <v/>
      </c>
      <c r="CE20" s="104" t="n">
        <f aca="false">IF(AND(CG20=0,OR(COUNTIF(D20:CD20,"@")&gt;0,COUNTIF(D20:CD20,"&gt;{""}"),COUNTIF(D20:CD20,"&gt;0")&gt;0,COUNTIF(D20:CD20,"&lt;999999")&gt;0)),0,1)</f>
        <v>1</v>
      </c>
      <c r="CF20" s="104" t="n">
        <f aca="false">IF(AND(SUM(DW20:EP20)=20,Список!J21=1),1,0)</f>
        <v>1</v>
      </c>
      <c r="CG20" s="105" t="n">
        <f aca="false">IF(C20="",0,1)</f>
        <v>0</v>
      </c>
      <c r="CH20" s="106" t="n">
        <f aca="false">IF(AND(SUM(CI20:DU20)=20,Список!J21=1),1,0)</f>
        <v>1</v>
      </c>
      <c r="CI20" s="107" t="n">
        <f aca="false">IF(AND(ISBLANK(D20),$CG20=1,CI$47=1),0,1)</f>
        <v>1</v>
      </c>
      <c r="CK20" s="107" t="n">
        <f aca="false">IF(AND(ISBLANK(H20),$CG20=1,CK$47=1),0,1)</f>
        <v>1</v>
      </c>
      <c r="CM20" s="107" t="n">
        <f aca="false">IF(AND(ISBLANK(L20),$CG20=1,CM$47=1),0,1)</f>
        <v>1</v>
      </c>
      <c r="CO20" s="107" t="n">
        <f aca="false">IF(AND(ISBLANK(P20),$CG20=1,CO$47=1),0,1)</f>
        <v>1</v>
      </c>
      <c r="CQ20" s="107" t="n">
        <f aca="false">IF(AND(ISBLANK(T20),$CG20=1,CQ$47=1),0,1)</f>
        <v>1</v>
      </c>
      <c r="CS20" s="107" t="n">
        <f aca="false">IF(AND(ISBLANK(X20),$CG20=1,CS$47=1),0,1)</f>
        <v>1</v>
      </c>
      <c r="CU20" s="107" t="n">
        <f aca="false">IF(AND(ISBLANK(AB20),$CG20=1,CU$47=1),0,1)</f>
        <v>1</v>
      </c>
      <c r="CW20" s="107" t="n">
        <f aca="false">IF(AND(ISBLANK(AF20),$CG20=1,CW$47=1),0,1)</f>
        <v>1</v>
      </c>
      <c r="CY20" s="107" t="n">
        <f aca="false">IF(AND(ISBLANK(AJ20),$CG20=1,CY$47=1),0,1)</f>
        <v>1</v>
      </c>
      <c r="DA20" s="107" t="n">
        <f aca="false">IF(AND(ISBLANK(AN20),$CG20=1,DA$47=1),0,1)</f>
        <v>1</v>
      </c>
      <c r="DC20" s="107" t="n">
        <f aca="false">IF(AND(ISBLANK(AR20),$CG20=1,DC$47=1),0,1)</f>
        <v>1</v>
      </c>
      <c r="DE20" s="107" t="n">
        <f aca="false">IF(AND(ISBLANK(AV20),$CG20=1,DE$47=1),0,1)</f>
        <v>1</v>
      </c>
      <c r="DG20" s="107" t="n">
        <f aca="false">IF(AND(ISBLANK(AZ20),$CG20=1,DG$47=1),0,1)</f>
        <v>1</v>
      </c>
      <c r="DI20" s="107" t="n">
        <f aca="false">IF(AND(ISBLANK(BD20),$CG20=1,DI$47=1),0,1)</f>
        <v>1</v>
      </c>
      <c r="DK20" s="107" t="n">
        <f aca="false">IF(AND(ISBLANK(BH20),$CG20=1,DK$47=1),0,1)</f>
        <v>1</v>
      </c>
      <c r="DM20" s="107" t="n">
        <f aca="false">IF(AND(ISBLANK(BL20),$CG20=1,DM$47=1),0,1)</f>
        <v>1</v>
      </c>
      <c r="DO20" s="107" t="n">
        <f aca="false">IF(AND(ISBLANK(BP20),$CG20=1,DO$47=1),0,1)</f>
        <v>1</v>
      </c>
      <c r="DQ20" s="107" t="n">
        <f aca="false">IF(AND(ISBLANK(BT20),$CG20=1,DQ$47=1),0,1)</f>
        <v>1</v>
      </c>
      <c r="DS20" s="107" t="n">
        <f aca="false">IF(AND(ISBLANK(BX20),$CG20=1,DS$47=1),0,1)</f>
        <v>1</v>
      </c>
      <c r="DU20" s="107" t="n">
        <f aca="false">IF(AND(ISBLANK(CB20),$CG20=1,DU$47=1),0,1)</f>
        <v>1</v>
      </c>
      <c r="DW20" s="107" t="n">
        <f aca="false">IF(AND(F20="",$CG20=1,DW$47=1),0,1)</f>
        <v>1</v>
      </c>
      <c r="DX20" s="107" t="n">
        <f aca="false">IF(AND(J20="",$CG20=1,DX$47=1),0,1)</f>
        <v>1</v>
      </c>
      <c r="DY20" s="107" t="n">
        <f aca="false">IF(AND(N20="",$CG20=1,DY$47=1),0,1)</f>
        <v>1</v>
      </c>
      <c r="DZ20" s="107" t="n">
        <f aca="false">IF(AND(R20="",$CG20=1,DZ$47=1),0,1)</f>
        <v>1</v>
      </c>
      <c r="EA20" s="107" t="n">
        <f aca="false">IF(AND(V20="",$CG20=1,EA$47=1),0,1)</f>
        <v>1</v>
      </c>
      <c r="EB20" s="107" t="n">
        <f aca="false">IF(AND(Z20="",$CG20=1,EB$47=1),0,1)</f>
        <v>1</v>
      </c>
      <c r="EC20" s="107" t="n">
        <f aca="false">IF(AND(AD20="",$CG20=1,EC$47=1),0,1)</f>
        <v>1</v>
      </c>
      <c r="ED20" s="107" t="n">
        <f aca="false">IF(AND(AH20="",$CG20=1,ED$47=1),0,1)</f>
        <v>1</v>
      </c>
      <c r="EE20" s="107" t="n">
        <f aca="false">IF(AND(AL20="",$CG20=1,EE$47=1),0,1)</f>
        <v>1</v>
      </c>
      <c r="EF20" s="107" t="n">
        <f aca="false">IF(AND(AP20="",$CG20=1,EF$47=1),0,1)</f>
        <v>1</v>
      </c>
      <c r="EG20" s="107" t="n">
        <f aca="false">IF(AND(AT20="",$CG20=1,EG$47=1),0,1)</f>
        <v>1</v>
      </c>
      <c r="EH20" s="107" t="n">
        <f aca="false">IF(AND(AX20="",$CG20=1,EH$47=1),0,1)</f>
        <v>1</v>
      </c>
      <c r="EI20" s="107" t="n">
        <f aca="false">IF(AND(BB20="",$CG20=1,EI$47=1),0,1)</f>
        <v>1</v>
      </c>
      <c r="EJ20" s="107" t="n">
        <f aca="false">IF(AND(BF20="",$CG20=1,EJ$47=1),0,1)</f>
        <v>1</v>
      </c>
      <c r="EK20" s="107" t="n">
        <f aca="false">IF(AND(BJ20="",$CG20=1,EK$47=1),0,1)</f>
        <v>1</v>
      </c>
      <c r="EL20" s="107" t="n">
        <f aca="false">IF(AND(BN20="",$CG20=1,EL$47=1),0,1)</f>
        <v>1</v>
      </c>
      <c r="EM20" s="107" t="n">
        <f aca="false">IF(AND(BR20="",$CG20=1,EM$47=1),0,1)</f>
        <v>1</v>
      </c>
      <c r="EN20" s="107" t="n">
        <f aca="false">IF(AND(BV20="",$CG20=1,EN$47=1),0,1)</f>
        <v>1</v>
      </c>
      <c r="EO20" s="107" t="n">
        <f aca="false">IF(AND(BZ20="",$CG20=1,EO$47=1),0,1)</f>
        <v>1</v>
      </c>
      <c r="EP20" s="107" t="n">
        <f aca="false">IF(AND(CD20="",$CG20=1,EP$47=1),0,1)</f>
        <v>1</v>
      </c>
      <c r="IV20" s="117"/>
    </row>
    <row r="21" customFormat="false" ht="15.75" hidden="false" customHeight="true" outlineLevel="0" collapsed="false">
      <c r="B21" s="98" t="n">
        <v>15</v>
      </c>
      <c r="C21" s="99" t="str">
        <f aca="false">IF(ISBLANK(Список!B22),"",IF(Список!J22=0,служ!$A$54,Список!B22))</f>
        <v/>
      </c>
      <c r="D21" s="118"/>
      <c r="E21" s="119"/>
      <c r="F21" s="120" t="str">
        <f aca="false">IF(D21="@","@",IF(D21="нет","нет",""))</f>
        <v/>
      </c>
      <c r="G21" s="121"/>
      <c r="H21" s="122"/>
      <c r="I21" s="119"/>
      <c r="J21" s="120" t="str">
        <f aca="false">IF(H21="@","@",IF(H21="нет","нет",""))</f>
        <v/>
      </c>
      <c r="K21" s="121"/>
      <c r="L21" s="122"/>
      <c r="M21" s="119"/>
      <c r="N21" s="120" t="str">
        <f aca="false">IF(L21="@","@",IF(L21="нет","нет",""))</f>
        <v/>
      </c>
      <c r="O21" s="121"/>
      <c r="P21" s="122"/>
      <c r="Q21" s="119"/>
      <c r="R21" s="120" t="str">
        <f aca="false">IF(P21="@","@",IF(P21="нет","нет",""))</f>
        <v/>
      </c>
      <c r="S21" s="121"/>
      <c r="T21" s="122"/>
      <c r="U21" s="119"/>
      <c r="V21" s="120" t="str">
        <f aca="false">IF(T21="@","@",IF(T21="нет","нет",""))</f>
        <v/>
      </c>
      <c r="W21" s="121"/>
      <c r="X21" s="122"/>
      <c r="Y21" s="119"/>
      <c r="Z21" s="120" t="str">
        <f aca="false">IF(X21="@","@",IF(X21="нет","нет",""))</f>
        <v/>
      </c>
      <c r="AA21" s="121"/>
      <c r="AB21" s="122"/>
      <c r="AC21" s="119"/>
      <c r="AD21" s="120" t="str">
        <f aca="false">IF(AB21="@","@",IF(AB21="нет","нет",""))</f>
        <v/>
      </c>
      <c r="AE21" s="121"/>
      <c r="AF21" s="122"/>
      <c r="AG21" s="119"/>
      <c r="AH21" s="120" t="str">
        <f aca="false">IF(AF21="@","@",IF(AF21="нет","нет",""))</f>
        <v/>
      </c>
      <c r="AI21" s="121"/>
      <c r="AJ21" s="122"/>
      <c r="AK21" s="119"/>
      <c r="AL21" s="120" t="str">
        <f aca="false">IF(AJ21="@","@",IF(AJ21="нет","нет",""))</f>
        <v/>
      </c>
      <c r="AM21" s="121"/>
      <c r="AN21" s="122"/>
      <c r="AO21" s="119"/>
      <c r="AP21" s="120" t="str">
        <f aca="false">IF(AN21="@","@",IF(AN21="нет","нет",""))</f>
        <v/>
      </c>
      <c r="AQ21" s="121"/>
      <c r="AR21" s="122"/>
      <c r="AS21" s="119"/>
      <c r="AT21" s="120" t="str">
        <f aca="false">IF(AR21="@","@",IF(AR21="нет","нет",""))</f>
        <v/>
      </c>
      <c r="AU21" s="121"/>
      <c r="AV21" s="122"/>
      <c r="AW21" s="119"/>
      <c r="AX21" s="120" t="str">
        <f aca="false">IF(AV21="@","@",IF(AV21="нет","нет",""))</f>
        <v/>
      </c>
      <c r="AY21" s="121"/>
      <c r="AZ21" s="122"/>
      <c r="BA21" s="119"/>
      <c r="BB21" s="120" t="str">
        <f aca="false">IF(AZ21="@","@",IF(AZ21="нет","нет",""))</f>
        <v/>
      </c>
      <c r="BC21" s="121"/>
      <c r="BD21" s="122"/>
      <c r="BE21" s="119"/>
      <c r="BF21" s="120" t="str">
        <f aca="false">IF(BD21="@","@",IF(BD21="нет","нет",""))</f>
        <v/>
      </c>
      <c r="BG21" s="121"/>
      <c r="BH21" s="123"/>
      <c r="BI21" s="119"/>
      <c r="BJ21" s="124" t="str">
        <f aca="false">IF(BH21="@","@",IF(BH21="нет","нет",""))</f>
        <v/>
      </c>
      <c r="BK21" s="121"/>
      <c r="BL21" s="123"/>
      <c r="BM21" s="119"/>
      <c r="BN21" s="124" t="str">
        <f aca="false">IF(BL21="@","@",IF(BL21="нет","нет",""))</f>
        <v/>
      </c>
      <c r="BO21" s="121"/>
      <c r="BP21" s="123"/>
      <c r="BQ21" s="119"/>
      <c r="BR21" s="124" t="str">
        <f aca="false">IF(BP21="@","@",IF(BP21="нет","нет",""))</f>
        <v/>
      </c>
      <c r="BS21" s="121"/>
      <c r="BT21" s="123"/>
      <c r="BU21" s="119"/>
      <c r="BV21" s="124" t="str">
        <f aca="false">IF(BT21="@","@",IF(BT21="нет","нет",""))</f>
        <v/>
      </c>
      <c r="BW21" s="121"/>
      <c r="BX21" s="123"/>
      <c r="BY21" s="119"/>
      <c r="BZ21" s="124" t="str">
        <f aca="false">IF(BX21="@","@",IF(BX21="нет","нет",""))</f>
        <v/>
      </c>
      <c r="CA21" s="121"/>
      <c r="CB21" s="123"/>
      <c r="CC21" s="119"/>
      <c r="CD21" s="124" t="str">
        <f aca="false">IF(CB21="@","@",IF(CB21="нет","нет",""))</f>
        <v/>
      </c>
      <c r="CE21" s="104" t="n">
        <f aca="false">IF(AND(CG21=0,OR(COUNTIF(D21:CD21,"@")&gt;0,COUNTIF(D21:CD21,"&gt;{""}"),COUNTIF(D21:CD21,"&gt;0")&gt;0,COUNTIF(D21:CD21,"&lt;999999")&gt;0)),0,1)</f>
        <v>1</v>
      </c>
      <c r="CF21" s="104" t="n">
        <f aca="false">IF(AND(SUM(DW21:EP21)=20,Список!J22=1),1,0)</f>
        <v>1</v>
      </c>
      <c r="CG21" s="105" t="n">
        <f aca="false">IF(C21="",0,1)</f>
        <v>0</v>
      </c>
      <c r="CH21" s="106" t="n">
        <f aca="false">IF(AND(SUM(CI21:DU21)=20,Список!J22=1),1,0)</f>
        <v>1</v>
      </c>
      <c r="CI21" s="107" t="n">
        <f aca="false">IF(AND(ISBLANK(D21),$CG21=1,CI$47=1),0,1)</f>
        <v>1</v>
      </c>
      <c r="CK21" s="107" t="n">
        <f aca="false">IF(AND(ISBLANK(H21),$CG21=1,CK$47=1),0,1)</f>
        <v>1</v>
      </c>
      <c r="CM21" s="107" t="n">
        <f aca="false">IF(AND(ISBLANK(L21),$CG21=1,CM$47=1),0,1)</f>
        <v>1</v>
      </c>
      <c r="CO21" s="107" t="n">
        <f aca="false">IF(AND(ISBLANK(P21),$CG21=1,CO$47=1),0,1)</f>
        <v>1</v>
      </c>
      <c r="CQ21" s="107" t="n">
        <f aca="false">IF(AND(ISBLANK(T21),$CG21=1,CQ$47=1),0,1)</f>
        <v>1</v>
      </c>
      <c r="CS21" s="107" t="n">
        <f aca="false">IF(AND(ISBLANK(X21),$CG21=1,CS$47=1),0,1)</f>
        <v>1</v>
      </c>
      <c r="CU21" s="107" t="n">
        <f aca="false">IF(AND(ISBLANK(AB21),$CG21=1,CU$47=1),0,1)</f>
        <v>1</v>
      </c>
      <c r="CW21" s="107" t="n">
        <f aca="false">IF(AND(ISBLANK(AF21),$CG21=1,CW$47=1),0,1)</f>
        <v>1</v>
      </c>
      <c r="CY21" s="107" t="n">
        <f aca="false">IF(AND(ISBLANK(AJ21),$CG21=1,CY$47=1),0,1)</f>
        <v>1</v>
      </c>
      <c r="DA21" s="107" t="n">
        <f aca="false">IF(AND(ISBLANK(AN21),$CG21=1,DA$47=1),0,1)</f>
        <v>1</v>
      </c>
      <c r="DC21" s="107" t="n">
        <f aca="false">IF(AND(ISBLANK(AR21),$CG21=1,DC$47=1),0,1)</f>
        <v>1</v>
      </c>
      <c r="DE21" s="107" t="n">
        <f aca="false">IF(AND(ISBLANK(AV21),$CG21=1,DE$47=1),0,1)</f>
        <v>1</v>
      </c>
      <c r="DG21" s="107" t="n">
        <f aca="false">IF(AND(ISBLANK(AZ21),$CG21=1,DG$47=1),0,1)</f>
        <v>1</v>
      </c>
      <c r="DI21" s="107" t="n">
        <f aca="false">IF(AND(ISBLANK(BD21),$CG21=1,DI$47=1),0,1)</f>
        <v>1</v>
      </c>
      <c r="DK21" s="107" t="n">
        <f aca="false">IF(AND(ISBLANK(BH21),$CG21=1,DK$47=1),0,1)</f>
        <v>1</v>
      </c>
      <c r="DM21" s="107" t="n">
        <f aca="false">IF(AND(ISBLANK(BL21),$CG21=1,DM$47=1),0,1)</f>
        <v>1</v>
      </c>
      <c r="DO21" s="107" t="n">
        <f aca="false">IF(AND(ISBLANK(BP21),$CG21=1,DO$47=1),0,1)</f>
        <v>1</v>
      </c>
      <c r="DQ21" s="107" t="n">
        <f aca="false">IF(AND(ISBLANK(BT21),$CG21=1,DQ$47=1),0,1)</f>
        <v>1</v>
      </c>
      <c r="DS21" s="107" t="n">
        <f aca="false">IF(AND(ISBLANK(BX21),$CG21=1,DS$47=1),0,1)</f>
        <v>1</v>
      </c>
      <c r="DU21" s="107" t="n">
        <f aca="false">IF(AND(ISBLANK(CB21),$CG21=1,DU$47=1),0,1)</f>
        <v>1</v>
      </c>
      <c r="DW21" s="107" t="n">
        <f aca="false">IF(AND(F21="",$CG21=1,DW$47=1),0,1)</f>
        <v>1</v>
      </c>
      <c r="DX21" s="107" t="n">
        <f aca="false">IF(AND(J21="",$CG21=1,DX$47=1),0,1)</f>
        <v>1</v>
      </c>
      <c r="DY21" s="107" t="n">
        <f aca="false">IF(AND(N21="",$CG21=1,DY$47=1),0,1)</f>
        <v>1</v>
      </c>
      <c r="DZ21" s="107" t="n">
        <f aca="false">IF(AND(R21="",$CG21=1,DZ$47=1),0,1)</f>
        <v>1</v>
      </c>
      <c r="EA21" s="107" t="n">
        <f aca="false">IF(AND(V21="",$CG21=1,EA$47=1),0,1)</f>
        <v>1</v>
      </c>
      <c r="EB21" s="107" t="n">
        <f aca="false">IF(AND(Z21="",$CG21=1,EB$47=1),0,1)</f>
        <v>1</v>
      </c>
      <c r="EC21" s="107" t="n">
        <f aca="false">IF(AND(AD21="",$CG21=1,EC$47=1),0,1)</f>
        <v>1</v>
      </c>
      <c r="ED21" s="107" t="n">
        <f aca="false">IF(AND(AH21="",$CG21=1,ED$47=1),0,1)</f>
        <v>1</v>
      </c>
      <c r="EE21" s="107" t="n">
        <f aca="false">IF(AND(AL21="",$CG21=1,EE$47=1),0,1)</f>
        <v>1</v>
      </c>
      <c r="EF21" s="107" t="n">
        <f aca="false">IF(AND(AP21="",$CG21=1,EF$47=1),0,1)</f>
        <v>1</v>
      </c>
      <c r="EG21" s="107" t="n">
        <f aca="false">IF(AND(AT21="",$CG21=1,EG$47=1),0,1)</f>
        <v>1</v>
      </c>
      <c r="EH21" s="107" t="n">
        <f aca="false">IF(AND(AX21="",$CG21=1,EH$47=1),0,1)</f>
        <v>1</v>
      </c>
      <c r="EI21" s="107" t="n">
        <f aca="false">IF(AND(BB21="",$CG21=1,EI$47=1),0,1)</f>
        <v>1</v>
      </c>
      <c r="EJ21" s="107" t="n">
        <f aca="false">IF(AND(BF21="",$CG21=1,EJ$47=1),0,1)</f>
        <v>1</v>
      </c>
      <c r="EK21" s="107" t="n">
        <f aca="false">IF(AND(BJ21="",$CG21=1,EK$47=1),0,1)</f>
        <v>1</v>
      </c>
      <c r="EL21" s="107" t="n">
        <f aca="false">IF(AND(BN21="",$CG21=1,EL$47=1),0,1)</f>
        <v>1</v>
      </c>
      <c r="EM21" s="107" t="n">
        <f aca="false">IF(AND(BR21="",$CG21=1,EM$47=1),0,1)</f>
        <v>1</v>
      </c>
      <c r="EN21" s="107" t="n">
        <f aca="false">IF(AND(BV21="",$CG21=1,EN$47=1),0,1)</f>
        <v>1</v>
      </c>
      <c r="EO21" s="107" t="n">
        <f aca="false">IF(AND(BZ21="",$CG21=1,EO$47=1),0,1)</f>
        <v>1</v>
      </c>
      <c r="EP21" s="107" t="n">
        <f aca="false">IF(AND(CD21="",$CG21=1,EP$47=1),0,1)</f>
        <v>1</v>
      </c>
      <c r="IV21" s="117"/>
    </row>
    <row r="22" customFormat="false" ht="15.75" hidden="false" customHeight="true" outlineLevel="0" collapsed="false">
      <c r="B22" s="98" t="n">
        <v>16</v>
      </c>
      <c r="C22" s="99" t="str">
        <f aca="false">IF(ISBLANK(Список!B23),"",IF(Список!J23=0,служ!$A$54,Список!B23))</f>
        <v/>
      </c>
      <c r="D22" s="118"/>
      <c r="E22" s="119"/>
      <c r="F22" s="120" t="str">
        <f aca="false">IF(D22="@","@",IF(D22="нет","нет",""))</f>
        <v/>
      </c>
      <c r="G22" s="121"/>
      <c r="H22" s="122"/>
      <c r="I22" s="119"/>
      <c r="J22" s="120" t="str">
        <f aca="false">IF(H22="@","@",IF(H22="нет","нет",""))</f>
        <v/>
      </c>
      <c r="K22" s="121"/>
      <c r="L22" s="122"/>
      <c r="M22" s="119"/>
      <c r="N22" s="120" t="str">
        <f aca="false">IF(L22="@","@",IF(L22="нет","нет",""))</f>
        <v/>
      </c>
      <c r="O22" s="121"/>
      <c r="P22" s="122"/>
      <c r="Q22" s="119"/>
      <c r="R22" s="120" t="str">
        <f aca="false">IF(P22="@","@",IF(P22="нет","нет",""))</f>
        <v/>
      </c>
      <c r="S22" s="121"/>
      <c r="T22" s="122"/>
      <c r="U22" s="119"/>
      <c r="V22" s="120" t="str">
        <f aca="false">IF(T22="@","@",IF(T22="нет","нет",""))</f>
        <v/>
      </c>
      <c r="W22" s="121"/>
      <c r="X22" s="122"/>
      <c r="Y22" s="119"/>
      <c r="Z22" s="120" t="str">
        <f aca="false">IF(X22="@","@",IF(X22="нет","нет",""))</f>
        <v/>
      </c>
      <c r="AA22" s="121"/>
      <c r="AB22" s="122"/>
      <c r="AC22" s="119"/>
      <c r="AD22" s="120" t="str">
        <f aca="false">IF(AB22="@","@",IF(AB22="нет","нет",""))</f>
        <v/>
      </c>
      <c r="AE22" s="121"/>
      <c r="AF22" s="122"/>
      <c r="AG22" s="119"/>
      <c r="AH22" s="120" t="str">
        <f aca="false">IF(AF22="@","@",IF(AF22="нет","нет",""))</f>
        <v/>
      </c>
      <c r="AI22" s="121"/>
      <c r="AJ22" s="122"/>
      <c r="AK22" s="119"/>
      <c r="AL22" s="120" t="str">
        <f aca="false">IF(AJ22="@","@",IF(AJ22="нет","нет",""))</f>
        <v/>
      </c>
      <c r="AM22" s="121"/>
      <c r="AN22" s="122"/>
      <c r="AO22" s="119"/>
      <c r="AP22" s="120" t="str">
        <f aca="false">IF(AN22="@","@",IF(AN22="нет","нет",""))</f>
        <v/>
      </c>
      <c r="AQ22" s="121"/>
      <c r="AR22" s="122"/>
      <c r="AS22" s="119"/>
      <c r="AT22" s="120" t="str">
        <f aca="false">IF(AR22="@","@",IF(AR22="нет","нет",""))</f>
        <v/>
      </c>
      <c r="AU22" s="121"/>
      <c r="AV22" s="122"/>
      <c r="AW22" s="119"/>
      <c r="AX22" s="120" t="str">
        <f aca="false">IF(AV22="@","@",IF(AV22="нет","нет",""))</f>
        <v/>
      </c>
      <c r="AY22" s="121"/>
      <c r="AZ22" s="122"/>
      <c r="BA22" s="119"/>
      <c r="BB22" s="120" t="str">
        <f aca="false">IF(AZ22="@","@",IF(AZ22="нет","нет",""))</f>
        <v/>
      </c>
      <c r="BC22" s="121"/>
      <c r="BD22" s="122"/>
      <c r="BE22" s="119"/>
      <c r="BF22" s="120" t="str">
        <f aca="false">IF(BD22="@","@",IF(BD22="нет","нет",""))</f>
        <v/>
      </c>
      <c r="BG22" s="121"/>
      <c r="BH22" s="123"/>
      <c r="BI22" s="119"/>
      <c r="BJ22" s="124" t="str">
        <f aca="false">IF(BH22="@","@",IF(BH22="нет","нет",""))</f>
        <v/>
      </c>
      <c r="BK22" s="121"/>
      <c r="BL22" s="123"/>
      <c r="BM22" s="119"/>
      <c r="BN22" s="124" t="str">
        <f aca="false">IF(BL22="@","@",IF(BL22="нет","нет",""))</f>
        <v/>
      </c>
      <c r="BO22" s="121"/>
      <c r="BP22" s="123"/>
      <c r="BQ22" s="119"/>
      <c r="BR22" s="124" t="str">
        <f aca="false">IF(BP22="@","@",IF(BP22="нет","нет",""))</f>
        <v/>
      </c>
      <c r="BS22" s="121"/>
      <c r="BT22" s="123"/>
      <c r="BU22" s="119"/>
      <c r="BV22" s="124" t="str">
        <f aca="false">IF(BT22="@","@",IF(BT22="нет","нет",""))</f>
        <v/>
      </c>
      <c r="BW22" s="121"/>
      <c r="BX22" s="123"/>
      <c r="BY22" s="119"/>
      <c r="BZ22" s="124" t="str">
        <f aca="false">IF(BX22="@","@",IF(BX22="нет","нет",""))</f>
        <v/>
      </c>
      <c r="CA22" s="121"/>
      <c r="CB22" s="123"/>
      <c r="CC22" s="119"/>
      <c r="CD22" s="124" t="str">
        <f aca="false">IF(CB22="@","@",IF(CB22="нет","нет",""))</f>
        <v/>
      </c>
      <c r="CE22" s="104" t="n">
        <f aca="false">IF(AND(CG22=0,OR(COUNTIF(D22:CD22,"@")&gt;0,COUNTIF(D22:CD22,"&gt;{""}"),COUNTIF(D22:CD22,"&gt;0")&gt;0,COUNTIF(D22:CD22,"&lt;999999")&gt;0)),0,1)</f>
        <v>1</v>
      </c>
      <c r="CF22" s="104" t="n">
        <f aca="false">IF(AND(SUM(DW22:EP22)=20,Список!J23=1),1,0)</f>
        <v>1</v>
      </c>
      <c r="CG22" s="105" t="n">
        <f aca="false">IF(C22="",0,1)</f>
        <v>0</v>
      </c>
      <c r="CH22" s="106" t="n">
        <f aca="false">IF(AND(SUM(CI22:DU22)=20,Список!J23=1),1,0)</f>
        <v>1</v>
      </c>
      <c r="CI22" s="107" t="n">
        <f aca="false">IF(AND(ISBLANK(D22),$CG22=1,CI$47=1),0,1)</f>
        <v>1</v>
      </c>
      <c r="CK22" s="107" t="n">
        <f aca="false">IF(AND(ISBLANK(H22),$CG22=1,CK$47=1),0,1)</f>
        <v>1</v>
      </c>
      <c r="CM22" s="107" t="n">
        <f aca="false">IF(AND(ISBLANK(L22),$CG22=1,CM$47=1),0,1)</f>
        <v>1</v>
      </c>
      <c r="CO22" s="107" t="n">
        <f aca="false">IF(AND(ISBLANK(P22),$CG22=1,CO$47=1),0,1)</f>
        <v>1</v>
      </c>
      <c r="CQ22" s="107" t="n">
        <f aca="false">IF(AND(ISBLANK(T22),$CG22=1,CQ$47=1),0,1)</f>
        <v>1</v>
      </c>
      <c r="CS22" s="107" t="n">
        <f aca="false">IF(AND(ISBLANK(X22),$CG22=1,CS$47=1),0,1)</f>
        <v>1</v>
      </c>
      <c r="CU22" s="107" t="n">
        <f aca="false">IF(AND(ISBLANK(AB22),$CG22=1,CU$47=1),0,1)</f>
        <v>1</v>
      </c>
      <c r="CW22" s="107" t="n">
        <f aca="false">IF(AND(ISBLANK(AF22),$CG22=1,CW$47=1),0,1)</f>
        <v>1</v>
      </c>
      <c r="CY22" s="107" t="n">
        <f aca="false">IF(AND(ISBLANK(AJ22),$CG22=1,CY$47=1),0,1)</f>
        <v>1</v>
      </c>
      <c r="DA22" s="107" t="n">
        <f aca="false">IF(AND(ISBLANK(AN22),$CG22=1,DA$47=1),0,1)</f>
        <v>1</v>
      </c>
      <c r="DC22" s="107" t="n">
        <f aca="false">IF(AND(ISBLANK(AR22),$CG22=1,DC$47=1),0,1)</f>
        <v>1</v>
      </c>
      <c r="DE22" s="107" t="n">
        <f aca="false">IF(AND(ISBLANK(AV22),$CG22=1,DE$47=1),0,1)</f>
        <v>1</v>
      </c>
      <c r="DG22" s="107" t="n">
        <f aca="false">IF(AND(ISBLANK(AZ22),$CG22=1,DG$47=1),0,1)</f>
        <v>1</v>
      </c>
      <c r="DI22" s="107" t="n">
        <f aca="false">IF(AND(ISBLANK(BD22),$CG22=1,DI$47=1),0,1)</f>
        <v>1</v>
      </c>
      <c r="DK22" s="107" t="n">
        <f aca="false">IF(AND(ISBLANK(BH22),$CG22=1,DK$47=1),0,1)</f>
        <v>1</v>
      </c>
      <c r="DM22" s="107" t="n">
        <f aca="false">IF(AND(ISBLANK(BL22),$CG22=1,DM$47=1),0,1)</f>
        <v>1</v>
      </c>
      <c r="DO22" s="107" t="n">
        <f aca="false">IF(AND(ISBLANK(BP22),$CG22=1,DO$47=1),0,1)</f>
        <v>1</v>
      </c>
      <c r="DQ22" s="107" t="n">
        <f aca="false">IF(AND(ISBLANK(BT22),$CG22=1,DQ$47=1),0,1)</f>
        <v>1</v>
      </c>
      <c r="DS22" s="107" t="n">
        <f aca="false">IF(AND(ISBLANK(BX22),$CG22=1,DS$47=1),0,1)</f>
        <v>1</v>
      </c>
      <c r="DU22" s="107" t="n">
        <f aca="false">IF(AND(ISBLANK(CB22),$CG22=1,DU$47=1),0,1)</f>
        <v>1</v>
      </c>
      <c r="DW22" s="107" t="n">
        <f aca="false">IF(AND(F22="",$CG22=1,DW$47=1),0,1)</f>
        <v>1</v>
      </c>
      <c r="DX22" s="107" t="n">
        <f aca="false">IF(AND(J22="",$CG22=1,DX$47=1),0,1)</f>
        <v>1</v>
      </c>
      <c r="DY22" s="107" t="n">
        <f aca="false">IF(AND(N22="",$CG22=1,DY$47=1),0,1)</f>
        <v>1</v>
      </c>
      <c r="DZ22" s="107" t="n">
        <f aca="false">IF(AND(R22="",$CG22=1,DZ$47=1),0,1)</f>
        <v>1</v>
      </c>
      <c r="EA22" s="107" t="n">
        <f aca="false">IF(AND(V22="",$CG22=1,EA$47=1),0,1)</f>
        <v>1</v>
      </c>
      <c r="EB22" s="107" t="n">
        <f aca="false">IF(AND(Z22="",$CG22=1,EB$47=1),0,1)</f>
        <v>1</v>
      </c>
      <c r="EC22" s="107" t="n">
        <f aca="false">IF(AND(AD22="",$CG22=1,EC$47=1),0,1)</f>
        <v>1</v>
      </c>
      <c r="ED22" s="107" t="n">
        <f aca="false">IF(AND(AH22="",$CG22=1,ED$47=1),0,1)</f>
        <v>1</v>
      </c>
      <c r="EE22" s="107" t="n">
        <f aca="false">IF(AND(AL22="",$CG22=1,EE$47=1),0,1)</f>
        <v>1</v>
      </c>
      <c r="EF22" s="107" t="n">
        <f aca="false">IF(AND(AP22="",$CG22=1,EF$47=1),0,1)</f>
        <v>1</v>
      </c>
      <c r="EG22" s="107" t="n">
        <f aca="false">IF(AND(AT22="",$CG22=1,EG$47=1),0,1)</f>
        <v>1</v>
      </c>
      <c r="EH22" s="107" t="n">
        <f aca="false">IF(AND(AX22="",$CG22=1,EH$47=1),0,1)</f>
        <v>1</v>
      </c>
      <c r="EI22" s="107" t="n">
        <f aca="false">IF(AND(BB22="",$CG22=1,EI$47=1),0,1)</f>
        <v>1</v>
      </c>
      <c r="EJ22" s="107" t="n">
        <f aca="false">IF(AND(BF22="",$CG22=1,EJ$47=1),0,1)</f>
        <v>1</v>
      </c>
      <c r="EK22" s="107" t="n">
        <f aca="false">IF(AND(BJ22="",$CG22=1,EK$47=1),0,1)</f>
        <v>1</v>
      </c>
      <c r="EL22" s="107" t="n">
        <f aca="false">IF(AND(BN22="",$CG22=1,EL$47=1),0,1)</f>
        <v>1</v>
      </c>
      <c r="EM22" s="107" t="n">
        <f aca="false">IF(AND(BR22="",$CG22=1,EM$47=1),0,1)</f>
        <v>1</v>
      </c>
      <c r="EN22" s="107" t="n">
        <f aca="false">IF(AND(BV22="",$CG22=1,EN$47=1),0,1)</f>
        <v>1</v>
      </c>
      <c r="EO22" s="107" t="n">
        <f aca="false">IF(AND(BZ22="",$CG22=1,EO$47=1),0,1)</f>
        <v>1</v>
      </c>
      <c r="EP22" s="107" t="n">
        <f aca="false">IF(AND(CD22="",$CG22=1,EP$47=1),0,1)</f>
        <v>1</v>
      </c>
      <c r="IV22" s="117"/>
    </row>
    <row r="23" customFormat="false" ht="15.75" hidden="false" customHeight="true" outlineLevel="0" collapsed="false">
      <c r="B23" s="98" t="n">
        <v>17</v>
      </c>
      <c r="C23" s="99" t="str">
        <f aca="false">IF(ISBLANK(Список!B24),"",IF(Список!J24=0,служ!$A$54,Список!B24))</f>
        <v/>
      </c>
      <c r="D23" s="118"/>
      <c r="E23" s="119"/>
      <c r="F23" s="120" t="str">
        <f aca="false">IF(D23="@","@",IF(D23="нет","нет",""))</f>
        <v/>
      </c>
      <c r="G23" s="121"/>
      <c r="H23" s="122"/>
      <c r="I23" s="119"/>
      <c r="J23" s="120" t="str">
        <f aca="false">IF(H23="@","@",IF(H23="нет","нет",""))</f>
        <v/>
      </c>
      <c r="K23" s="121"/>
      <c r="L23" s="122"/>
      <c r="M23" s="119"/>
      <c r="N23" s="120" t="str">
        <f aca="false">IF(L23="@","@",IF(L23="нет","нет",""))</f>
        <v/>
      </c>
      <c r="O23" s="121"/>
      <c r="P23" s="122"/>
      <c r="Q23" s="119"/>
      <c r="R23" s="120" t="str">
        <f aca="false">IF(P23="@","@",IF(P23="нет","нет",""))</f>
        <v/>
      </c>
      <c r="S23" s="121"/>
      <c r="T23" s="122"/>
      <c r="U23" s="119"/>
      <c r="V23" s="120" t="str">
        <f aca="false">IF(T23="@","@",IF(T23="нет","нет",""))</f>
        <v/>
      </c>
      <c r="W23" s="121"/>
      <c r="X23" s="122"/>
      <c r="Y23" s="119"/>
      <c r="Z23" s="120" t="str">
        <f aca="false">IF(X23="@","@",IF(X23="нет","нет",""))</f>
        <v/>
      </c>
      <c r="AA23" s="121"/>
      <c r="AB23" s="122"/>
      <c r="AC23" s="119"/>
      <c r="AD23" s="120" t="str">
        <f aca="false">IF(AB23="@","@",IF(AB23="нет","нет",""))</f>
        <v/>
      </c>
      <c r="AE23" s="121"/>
      <c r="AF23" s="122"/>
      <c r="AG23" s="119"/>
      <c r="AH23" s="120" t="str">
        <f aca="false">IF(AF23="@","@",IF(AF23="нет","нет",""))</f>
        <v/>
      </c>
      <c r="AI23" s="121"/>
      <c r="AJ23" s="122"/>
      <c r="AK23" s="119"/>
      <c r="AL23" s="120" t="str">
        <f aca="false">IF(AJ23="@","@",IF(AJ23="нет","нет",""))</f>
        <v/>
      </c>
      <c r="AM23" s="121"/>
      <c r="AN23" s="122"/>
      <c r="AO23" s="119"/>
      <c r="AP23" s="120" t="str">
        <f aca="false">IF(AN23="@","@",IF(AN23="нет","нет",""))</f>
        <v/>
      </c>
      <c r="AQ23" s="121"/>
      <c r="AR23" s="122"/>
      <c r="AS23" s="119"/>
      <c r="AT23" s="120" t="str">
        <f aca="false">IF(AR23="@","@",IF(AR23="нет","нет",""))</f>
        <v/>
      </c>
      <c r="AU23" s="121"/>
      <c r="AV23" s="122"/>
      <c r="AW23" s="119"/>
      <c r="AX23" s="120" t="str">
        <f aca="false">IF(AV23="@","@",IF(AV23="нет","нет",""))</f>
        <v/>
      </c>
      <c r="AY23" s="121"/>
      <c r="AZ23" s="122"/>
      <c r="BA23" s="119"/>
      <c r="BB23" s="120" t="str">
        <f aca="false">IF(AZ23="@","@",IF(AZ23="нет","нет",""))</f>
        <v/>
      </c>
      <c r="BC23" s="121"/>
      <c r="BD23" s="122"/>
      <c r="BE23" s="119"/>
      <c r="BF23" s="120" t="str">
        <f aca="false">IF(BD23="@","@",IF(BD23="нет","нет",""))</f>
        <v/>
      </c>
      <c r="BG23" s="121"/>
      <c r="BH23" s="123"/>
      <c r="BI23" s="119"/>
      <c r="BJ23" s="124" t="str">
        <f aca="false">IF(BH23="@","@",IF(BH23="нет","нет",""))</f>
        <v/>
      </c>
      <c r="BK23" s="121"/>
      <c r="BL23" s="123"/>
      <c r="BM23" s="119"/>
      <c r="BN23" s="124" t="str">
        <f aca="false">IF(BL23="@","@",IF(BL23="нет","нет",""))</f>
        <v/>
      </c>
      <c r="BO23" s="121"/>
      <c r="BP23" s="123"/>
      <c r="BQ23" s="119"/>
      <c r="BR23" s="124" t="str">
        <f aca="false">IF(BP23="@","@",IF(BP23="нет","нет",""))</f>
        <v/>
      </c>
      <c r="BS23" s="121"/>
      <c r="BT23" s="123"/>
      <c r="BU23" s="119"/>
      <c r="BV23" s="124" t="str">
        <f aca="false">IF(BT23="@","@",IF(BT23="нет","нет",""))</f>
        <v/>
      </c>
      <c r="BW23" s="121"/>
      <c r="BX23" s="123"/>
      <c r="BY23" s="119"/>
      <c r="BZ23" s="124" t="str">
        <f aca="false">IF(BX23="@","@",IF(BX23="нет","нет",""))</f>
        <v/>
      </c>
      <c r="CA23" s="121"/>
      <c r="CB23" s="123"/>
      <c r="CC23" s="119"/>
      <c r="CD23" s="124" t="str">
        <f aca="false">IF(CB23="@","@",IF(CB23="нет","нет",""))</f>
        <v/>
      </c>
      <c r="CE23" s="104" t="n">
        <f aca="false">IF(AND(CG23=0,OR(COUNTIF(D23:CD23,"@")&gt;0,COUNTIF(D23:CD23,"&gt;{""}"),COUNTIF(D23:CD23,"&gt;0")&gt;0,COUNTIF(D23:CD23,"&lt;999999")&gt;0)),0,1)</f>
        <v>1</v>
      </c>
      <c r="CF23" s="104" t="n">
        <f aca="false">IF(AND(SUM(DW23:EP23)=20,Список!J24=1),1,0)</f>
        <v>1</v>
      </c>
      <c r="CG23" s="105" t="n">
        <f aca="false">IF(C23="",0,1)</f>
        <v>0</v>
      </c>
      <c r="CH23" s="106" t="n">
        <f aca="false">IF(AND(SUM(CI23:DU23)=20,Список!J24=1),1,0)</f>
        <v>1</v>
      </c>
      <c r="CI23" s="107" t="n">
        <f aca="false">IF(AND(ISBLANK(D23),$CG23=1,CI$47=1),0,1)</f>
        <v>1</v>
      </c>
      <c r="CK23" s="107" t="n">
        <f aca="false">IF(AND(ISBLANK(H23),$CG23=1,CK$47=1),0,1)</f>
        <v>1</v>
      </c>
      <c r="CM23" s="107" t="n">
        <f aca="false">IF(AND(ISBLANK(L23),$CG23=1,CM$47=1),0,1)</f>
        <v>1</v>
      </c>
      <c r="CO23" s="107" t="n">
        <f aca="false">IF(AND(ISBLANK(P23),$CG23=1,CO$47=1),0,1)</f>
        <v>1</v>
      </c>
      <c r="CQ23" s="107" t="n">
        <f aca="false">IF(AND(ISBLANK(T23),$CG23=1,CQ$47=1),0,1)</f>
        <v>1</v>
      </c>
      <c r="CS23" s="107" t="n">
        <f aca="false">IF(AND(ISBLANK(X23),$CG23=1,CS$47=1),0,1)</f>
        <v>1</v>
      </c>
      <c r="CU23" s="107" t="n">
        <f aca="false">IF(AND(ISBLANK(AB23),$CG23=1,CU$47=1),0,1)</f>
        <v>1</v>
      </c>
      <c r="CW23" s="107" t="n">
        <f aca="false">IF(AND(ISBLANK(AF23),$CG23=1,CW$47=1),0,1)</f>
        <v>1</v>
      </c>
      <c r="CY23" s="107" t="n">
        <f aca="false">IF(AND(ISBLANK(AJ23),$CG23=1,CY$47=1),0,1)</f>
        <v>1</v>
      </c>
      <c r="DA23" s="107" t="n">
        <f aca="false">IF(AND(ISBLANK(AN23),$CG23=1,DA$47=1),0,1)</f>
        <v>1</v>
      </c>
      <c r="DC23" s="107" t="n">
        <f aca="false">IF(AND(ISBLANK(AR23),$CG23=1,DC$47=1),0,1)</f>
        <v>1</v>
      </c>
      <c r="DE23" s="107" t="n">
        <f aca="false">IF(AND(ISBLANK(AV23),$CG23=1,DE$47=1),0,1)</f>
        <v>1</v>
      </c>
      <c r="DG23" s="107" t="n">
        <f aca="false">IF(AND(ISBLANK(AZ23),$CG23=1,DG$47=1),0,1)</f>
        <v>1</v>
      </c>
      <c r="DI23" s="107" t="n">
        <f aca="false">IF(AND(ISBLANK(BD23),$CG23=1,DI$47=1),0,1)</f>
        <v>1</v>
      </c>
      <c r="DK23" s="107" t="n">
        <f aca="false">IF(AND(ISBLANK(BH23),$CG23=1,DK$47=1),0,1)</f>
        <v>1</v>
      </c>
      <c r="DM23" s="107" t="n">
        <f aca="false">IF(AND(ISBLANK(BL23),$CG23=1,DM$47=1),0,1)</f>
        <v>1</v>
      </c>
      <c r="DO23" s="107" t="n">
        <f aca="false">IF(AND(ISBLANK(BP23),$CG23=1,DO$47=1),0,1)</f>
        <v>1</v>
      </c>
      <c r="DQ23" s="107" t="n">
        <f aca="false">IF(AND(ISBLANK(BT23),$CG23=1,DQ$47=1),0,1)</f>
        <v>1</v>
      </c>
      <c r="DS23" s="107" t="n">
        <f aca="false">IF(AND(ISBLANK(BX23),$CG23=1,DS$47=1),0,1)</f>
        <v>1</v>
      </c>
      <c r="DU23" s="107" t="n">
        <f aca="false">IF(AND(ISBLANK(CB23),$CG23=1,DU$47=1),0,1)</f>
        <v>1</v>
      </c>
      <c r="DW23" s="107" t="n">
        <f aca="false">IF(AND(F23="",$CG23=1,DW$47=1),0,1)</f>
        <v>1</v>
      </c>
      <c r="DX23" s="107" t="n">
        <f aca="false">IF(AND(J23="",$CG23=1,DX$47=1),0,1)</f>
        <v>1</v>
      </c>
      <c r="DY23" s="107" t="n">
        <f aca="false">IF(AND(N23="",$CG23=1,DY$47=1),0,1)</f>
        <v>1</v>
      </c>
      <c r="DZ23" s="107" t="n">
        <f aca="false">IF(AND(R23="",$CG23=1,DZ$47=1),0,1)</f>
        <v>1</v>
      </c>
      <c r="EA23" s="107" t="n">
        <f aca="false">IF(AND(V23="",$CG23=1,EA$47=1),0,1)</f>
        <v>1</v>
      </c>
      <c r="EB23" s="107" t="n">
        <f aca="false">IF(AND(Z23="",$CG23=1,EB$47=1),0,1)</f>
        <v>1</v>
      </c>
      <c r="EC23" s="107" t="n">
        <f aca="false">IF(AND(AD23="",$CG23=1,EC$47=1),0,1)</f>
        <v>1</v>
      </c>
      <c r="ED23" s="107" t="n">
        <f aca="false">IF(AND(AH23="",$CG23=1,ED$47=1),0,1)</f>
        <v>1</v>
      </c>
      <c r="EE23" s="107" t="n">
        <f aca="false">IF(AND(AL23="",$CG23=1,EE$47=1),0,1)</f>
        <v>1</v>
      </c>
      <c r="EF23" s="107" t="n">
        <f aca="false">IF(AND(AP23="",$CG23=1,EF$47=1),0,1)</f>
        <v>1</v>
      </c>
      <c r="EG23" s="107" t="n">
        <f aca="false">IF(AND(AT23="",$CG23=1,EG$47=1),0,1)</f>
        <v>1</v>
      </c>
      <c r="EH23" s="107" t="n">
        <f aca="false">IF(AND(AX23="",$CG23=1,EH$47=1),0,1)</f>
        <v>1</v>
      </c>
      <c r="EI23" s="107" t="n">
        <f aca="false">IF(AND(BB23="",$CG23=1,EI$47=1),0,1)</f>
        <v>1</v>
      </c>
      <c r="EJ23" s="107" t="n">
        <f aca="false">IF(AND(BF23="",$CG23=1,EJ$47=1),0,1)</f>
        <v>1</v>
      </c>
      <c r="EK23" s="107" t="n">
        <f aca="false">IF(AND(BJ23="",$CG23=1,EK$47=1),0,1)</f>
        <v>1</v>
      </c>
      <c r="EL23" s="107" t="n">
        <f aca="false">IF(AND(BN23="",$CG23=1,EL$47=1),0,1)</f>
        <v>1</v>
      </c>
      <c r="EM23" s="107" t="n">
        <f aca="false">IF(AND(BR23="",$CG23=1,EM$47=1),0,1)</f>
        <v>1</v>
      </c>
      <c r="EN23" s="107" t="n">
        <f aca="false">IF(AND(BV23="",$CG23=1,EN$47=1),0,1)</f>
        <v>1</v>
      </c>
      <c r="EO23" s="107" t="n">
        <f aca="false">IF(AND(BZ23="",$CG23=1,EO$47=1),0,1)</f>
        <v>1</v>
      </c>
      <c r="EP23" s="107" t="n">
        <f aca="false">IF(AND(CD23="",$CG23=1,EP$47=1),0,1)</f>
        <v>1</v>
      </c>
      <c r="IV23" s="117"/>
    </row>
    <row r="24" customFormat="false" ht="15.75" hidden="false" customHeight="true" outlineLevel="0" collapsed="false">
      <c r="B24" s="98" t="n">
        <v>18</v>
      </c>
      <c r="C24" s="99" t="str">
        <f aca="false">IF(ISBLANK(Список!B25),"",IF(Список!J25=0,служ!$A$54,Список!B25))</f>
        <v/>
      </c>
      <c r="D24" s="118"/>
      <c r="E24" s="119"/>
      <c r="F24" s="120" t="str">
        <f aca="false">IF(D24="@","@",IF(D24="нет","нет",""))</f>
        <v/>
      </c>
      <c r="G24" s="121"/>
      <c r="H24" s="122"/>
      <c r="I24" s="119"/>
      <c r="J24" s="120" t="str">
        <f aca="false">IF(H24="@","@",IF(H24="нет","нет",""))</f>
        <v/>
      </c>
      <c r="K24" s="121"/>
      <c r="L24" s="122"/>
      <c r="M24" s="119"/>
      <c r="N24" s="120" t="str">
        <f aca="false">IF(L24="@","@",IF(L24="нет","нет",""))</f>
        <v/>
      </c>
      <c r="O24" s="121"/>
      <c r="P24" s="122"/>
      <c r="Q24" s="119"/>
      <c r="R24" s="120" t="str">
        <f aca="false">IF(P24="@","@",IF(P24="нет","нет",""))</f>
        <v/>
      </c>
      <c r="S24" s="121"/>
      <c r="T24" s="122"/>
      <c r="U24" s="119"/>
      <c r="V24" s="120" t="str">
        <f aca="false">IF(T24="@","@",IF(T24="нет","нет",""))</f>
        <v/>
      </c>
      <c r="W24" s="121"/>
      <c r="X24" s="122"/>
      <c r="Y24" s="119"/>
      <c r="Z24" s="120" t="str">
        <f aca="false">IF(X24="@","@",IF(X24="нет","нет",""))</f>
        <v/>
      </c>
      <c r="AA24" s="121"/>
      <c r="AB24" s="122"/>
      <c r="AC24" s="119"/>
      <c r="AD24" s="120" t="str">
        <f aca="false">IF(AB24="@","@",IF(AB24="нет","нет",""))</f>
        <v/>
      </c>
      <c r="AE24" s="121"/>
      <c r="AF24" s="122"/>
      <c r="AG24" s="119"/>
      <c r="AH24" s="120" t="str">
        <f aca="false">IF(AF24="@","@",IF(AF24="нет","нет",""))</f>
        <v/>
      </c>
      <c r="AI24" s="121"/>
      <c r="AJ24" s="122"/>
      <c r="AK24" s="119"/>
      <c r="AL24" s="120" t="str">
        <f aca="false">IF(AJ24="@","@",IF(AJ24="нет","нет",""))</f>
        <v/>
      </c>
      <c r="AM24" s="121"/>
      <c r="AN24" s="122"/>
      <c r="AO24" s="119"/>
      <c r="AP24" s="120" t="str">
        <f aca="false">IF(AN24="@","@",IF(AN24="нет","нет",""))</f>
        <v/>
      </c>
      <c r="AQ24" s="121"/>
      <c r="AR24" s="122"/>
      <c r="AS24" s="119"/>
      <c r="AT24" s="120" t="str">
        <f aca="false">IF(AR24="@","@",IF(AR24="нет","нет",""))</f>
        <v/>
      </c>
      <c r="AU24" s="121"/>
      <c r="AV24" s="122"/>
      <c r="AW24" s="119"/>
      <c r="AX24" s="120" t="str">
        <f aca="false">IF(AV24="@","@",IF(AV24="нет","нет",""))</f>
        <v/>
      </c>
      <c r="AY24" s="121"/>
      <c r="AZ24" s="122"/>
      <c r="BA24" s="119"/>
      <c r="BB24" s="120" t="str">
        <f aca="false">IF(AZ24="@","@",IF(AZ24="нет","нет",""))</f>
        <v/>
      </c>
      <c r="BC24" s="121"/>
      <c r="BD24" s="122"/>
      <c r="BE24" s="119"/>
      <c r="BF24" s="120" t="str">
        <f aca="false">IF(BD24="@","@",IF(BD24="нет","нет",""))</f>
        <v/>
      </c>
      <c r="BG24" s="121"/>
      <c r="BH24" s="123"/>
      <c r="BI24" s="119"/>
      <c r="BJ24" s="124" t="str">
        <f aca="false">IF(BH24="@","@",IF(BH24="нет","нет",""))</f>
        <v/>
      </c>
      <c r="BK24" s="121"/>
      <c r="BL24" s="123"/>
      <c r="BM24" s="119"/>
      <c r="BN24" s="124" t="str">
        <f aca="false">IF(BL24="@","@",IF(BL24="нет","нет",""))</f>
        <v/>
      </c>
      <c r="BO24" s="121"/>
      <c r="BP24" s="123"/>
      <c r="BQ24" s="119"/>
      <c r="BR24" s="124" t="str">
        <f aca="false">IF(BP24="@","@",IF(BP24="нет","нет",""))</f>
        <v/>
      </c>
      <c r="BS24" s="121"/>
      <c r="BT24" s="123"/>
      <c r="BU24" s="119"/>
      <c r="BV24" s="124" t="str">
        <f aca="false">IF(BT24="@","@",IF(BT24="нет","нет",""))</f>
        <v/>
      </c>
      <c r="BW24" s="121"/>
      <c r="BX24" s="123"/>
      <c r="BY24" s="119"/>
      <c r="BZ24" s="124" t="str">
        <f aca="false">IF(BX24="@","@",IF(BX24="нет","нет",""))</f>
        <v/>
      </c>
      <c r="CA24" s="121"/>
      <c r="CB24" s="123"/>
      <c r="CC24" s="119"/>
      <c r="CD24" s="124" t="str">
        <f aca="false">IF(CB24="@","@",IF(CB24="нет","нет",""))</f>
        <v/>
      </c>
      <c r="CE24" s="104" t="n">
        <f aca="false">IF(AND(CG24=0,OR(COUNTIF(D24:CD24,"@")&gt;0,COUNTIF(D24:CD24,"&gt;{""}"),COUNTIF(D24:CD24,"&gt;0")&gt;0,COUNTIF(D24:CD24,"&lt;999999")&gt;0)),0,1)</f>
        <v>1</v>
      </c>
      <c r="CF24" s="104" t="n">
        <f aca="false">IF(AND(SUM(DW24:EP24)=20,Список!J25=1),1,0)</f>
        <v>1</v>
      </c>
      <c r="CG24" s="105" t="n">
        <f aca="false">IF(C24="",0,1)</f>
        <v>0</v>
      </c>
      <c r="CH24" s="106" t="n">
        <f aca="false">IF(AND(SUM(CI24:DU24)=20,Список!J25=1),1,0)</f>
        <v>1</v>
      </c>
      <c r="CI24" s="107" t="n">
        <f aca="false">IF(AND(ISBLANK(D24),$CG24=1,CI$47=1),0,1)</f>
        <v>1</v>
      </c>
      <c r="CK24" s="107" t="n">
        <f aca="false">IF(AND(ISBLANK(H24),$CG24=1,CK$47=1),0,1)</f>
        <v>1</v>
      </c>
      <c r="CM24" s="107" t="n">
        <f aca="false">IF(AND(ISBLANK(L24),$CG24=1,CM$47=1),0,1)</f>
        <v>1</v>
      </c>
      <c r="CO24" s="107" t="n">
        <f aca="false">IF(AND(ISBLANK(P24),$CG24=1,CO$47=1),0,1)</f>
        <v>1</v>
      </c>
      <c r="CQ24" s="107" t="n">
        <f aca="false">IF(AND(ISBLANK(T24),$CG24=1,CQ$47=1),0,1)</f>
        <v>1</v>
      </c>
      <c r="CS24" s="107" t="n">
        <f aca="false">IF(AND(ISBLANK(X24),$CG24=1,CS$47=1),0,1)</f>
        <v>1</v>
      </c>
      <c r="CU24" s="107" t="n">
        <f aca="false">IF(AND(ISBLANK(AB24),$CG24=1,CU$47=1),0,1)</f>
        <v>1</v>
      </c>
      <c r="CW24" s="107" t="n">
        <f aca="false">IF(AND(ISBLANK(AF24),$CG24=1,CW$47=1),0,1)</f>
        <v>1</v>
      </c>
      <c r="CY24" s="107" t="n">
        <f aca="false">IF(AND(ISBLANK(AJ24),$CG24=1,CY$47=1),0,1)</f>
        <v>1</v>
      </c>
      <c r="DA24" s="107" t="n">
        <f aca="false">IF(AND(ISBLANK(AN24),$CG24=1,DA$47=1),0,1)</f>
        <v>1</v>
      </c>
      <c r="DC24" s="107" t="n">
        <f aca="false">IF(AND(ISBLANK(AR24),$CG24=1,DC$47=1),0,1)</f>
        <v>1</v>
      </c>
      <c r="DE24" s="107" t="n">
        <f aca="false">IF(AND(ISBLANK(AV24),$CG24=1,DE$47=1),0,1)</f>
        <v>1</v>
      </c>
      <c r="DG24" s="107" t="n">
        <f aca="false">IF(AND(ISBLANK(AZ24),$CG24=1,DG$47=1),0,1)</f>
        <v>1</v>
      </c>
      <c r="DI24" s="107" t="n">
        <f aca="false">IF(AND(ISBLANK(BD24),$CG24=1,DI$47=1),0,1)</f>
        <v>1</v>
      </c>
      <c r="DK24" s="107" t="n">
        <f aca="false">IF(AND(ISBLANK(BH24),$CG24=1,DK$47=1),0,1)</f>
        <v>1</v>
      </c>
      <c r="DM24" s="107" t="n">
        <f aca="false">IF(AND(ISBLANK(BL24),$CG24=1,DM$47=1),0,1)</f>
        <v>1</v>
      </c>
      <c r="DO24" s="107" t="n">
        <f aca="false">IF(AND(ISBLANK(BP24),$CG24=1,DO$47=1),0,1)</f>
        <v>1</v>
      </c>
      <c r="DQ24" s="107" t="n">
        <f aca="false">IF(AND(ISBLANK(BT24),$CG24=1,DQ$47=1),0,1)</f>
        <v>1</v>
      </c>
      <c r="DS24" s="107" t="n">
        <f aca="false">IF(AND(ISBLANK(BX24),$CG24=1,DS$47=1),0,1)</f>
        <v>1</v>
      </c>
      <c r="DU24" s="107" t="n">
        <f aca="false">IF(AND(ISBLANK(CB24),$CG24=1,DU$47=1),0,1)</f>
        <v>1</v>
      </c>
      <c r="DW24" s="107" t="n">
        <f aca="false">IF(AND(F24="",$CG24=1,DW$47=1),0,1)</f>
        <v>1</v>
      </c>
      <c r="DX24" s="107" t="n">
        <f aca="false">IF(AND(J24="",$CG24=1,DX$47=1),0,1)</f>
        <v>1</v>
      </c>
      <c r="DY24" s="107" t="n">
        <f aca="false">IF(AND(N24="",$CG24=1,DY$47=1),0,1)</f>
        <v>1</v>
      </c>
      <c r="DZ24" s="107" t="n">
        <f aca="false">IF(AND(R24="",$CG24=1,DZ$47=1),0,1)</f>
        <v>1</v>
      </c>
      <c r="EA24" s="107" t="n">
        <f aca="false">IF(AND(V24="",$CG24=1,EA$47=1),0,1)</f>
        <v>1</v>
      </c>
      <c r="EB24" s="107" t="n">
        <f aca="false">IF(AND(Z24="",$CG24=1,EB$47=1),0,1)</f>
        <v>1</v>
      </c>
      <c r="EC24" s="107" t="n">
        <f aca="false">IF(AND(AD24="",$CG24=1,EC$47=1),0,1)</f>
        <v>1</v>
      </c>
      <c r="ED24" s="107" t="n">
        <f aca="false">IF(AND(AH24="",$CG24=1,ED$47=1),0,1)</f>
        <v>1</v>
      </c>
      <c r="EE24" s="107" t="n">
        <f aca="false">IF(AND(AL24="",$CG24=1,EE$47=1),0,1)</f>
        <v>1</v>
      </c>
      <c r="EF24" s="107" t="n">
        <f aca="false">IF(AND(AP24="",$CG24=1,EF$47=1),0,1)</f>
        <v>1</v>
      </c>
      <c r="EG24" s="107" t="n">
        <f aca="false">IF(AND(AT24="",$CG24=1,EG$47=1),0,1)</f>
        <v>1</v>
      </c>
      <c r="EH24" s="107" t="n">
        <f aca="false">IF(AND(AX24="",$CG24=1,EH$47=1),0,1)</f>
        <v>1</v>
      </c>
      <c r="EI24" s="107" t="n">
        <f aca="false">IF(AND(BB24="",$CG24=1,EI$47=1),0,1)</f>
        <v>1</v>
      </c>
      <c r="EJ24" s="107" t="n">
        <f aca="false">IF(AND(BF24="",$CG24=1,EJ$47=1),0,1)</f>
        <v>1</v>
      </c>
      <c r="EK24" s="107" t="n">
        <f aca="false">IF(AND(BJ24="",$CG24=1,EK$47=1),0,1)</f>
        <v>1</v>
      </c>
      <c r="EL24" s="107" t="n">
        <f aca="false">IF(AND(BN24="",$CG24=1,EL$47=1),0,1)</f>
        <v>1</v>
      </c>
      <c r="EM24" s="107" t="n">
        <f aca="false">IF(AND(BR24="",$CG24=1,EM$47=1),0,1)</f>
        <v>1</v>
      </c>
      <c r="EN24" s="107" t="n">
        <f aca="false">IF(AND(BV24="",$CG24=1,EN$47=1),0,1)</f>
        <v>1</v>
      </c>
      <c r="EO24" s="107" t="n">
        <f aca="false">IF(AND(BZ24="",$CG24=1,EO$47=1),0,1)</f>
        <v>1</v>
      </c>
      <c r="EP24" s="107" t="n">
        <f aca="false">IF(AND(CD24="",$CG24=1,EP$47=1),0,1)</f>
        <v>1</v>
      </c>
      <c r="IV24" s="117"/>
    </row>
    <row r="25" customFormat="false" ht="15.75" hidden="false" customHeight="true" outlineLevel="0" collapsed="false">
      <c r="B25" s="98" t="n">
        <v>19</v>
      </c>
      <c r="C25" s="99" t="str">
        <f aca="false">IF(ISBLANK(Список!B26),"",IF(Список!J26=0,служ!$A$54,Список!B26))</f>
        <v/>
      </c>
      <c r="D25" s="118"/>
      <c r="E25" s="119"/>
      <c r="F25" s="120" t="str">
        <f aca="false">IF(D25="@","@",IF(D25="нет","нет",""))</f>
        <v/>
      </c>
      <c r="G25" s="121"/>
      <c r="H25" s="122"/>
      <c r="I25" s="119"/>
      <c r="J25" s="120" t="str">
        <f aca="false">IF(H25="@","@",IF(H25="нет","нет",""))</f>
        <v/>
      </c>
      <c r="K25" s="121"/>
      <c r="L25" s="122"/>
      <c r="M25" s="119"/>
      <c r="N25" s="120" t="str">
        <f aca="false">IF(L25="@","@",IF(L25="нет","нет",""))</f>
        <v/>
      </c>
      <c r="O25" s="121"/>
      <c r="P25" s="122"/>
      <c r="Q25" s="119"/>
      <c r="R25" s="120" t="str">
        <f aca="false">IF(P25="@","@",IF(P25="нет","нет",""))</f>
        <v/>
      </c>
      <c r="S25" s="121"/>
      <c r="T25" s="122"/>
      <c r="U25" s="119"/>
      <c r="V25" s="120" t="str">
        <f aca="false">IF(T25="@","@",IF(T25="нет","нет",""))</f>
        <v/>
      </c>
      <c r="W25" s="121"/>
      <c r="X25" s="122"/>
      <c r="Y25" s="119"/>
      <c r="Z25" s="120" t="str">
        <f aca="false">IF(X25="@","@",IF(X25="нет","нет",""))</f>
        <v/>
      </c>
      <c r="AA25" s="121"/>
      <c r="AB25" s="122"/>
      <c r="AC25" s="119"/>
      <c r="AD25" s="120" t="str">
        <f aca="false">IF(AB25="@","@",IF(AB25="нет","нет",""))</f>
        <v/>
      </c>
      <c r="AE25" s="121"/>
      <c r="AF25" s="122"/>
      <c r="AG25" s="119"/>
      <c r="AH25" s="120" t="str">
        <f aca="false">IF(AF25="@","@",IF(AF25="нет","нет",""))</f>
        <v/>
      </c>
      <c r="AI25" s="121"/>
      <c r="AJ25" s="122"/>
      <c r="AK25" s="119"/>
      <c r="AL25" s="120" t="str">
        <f aca="false">IF(AJ25="@","@",IF(AJ25="нет","нет",""))</f>
        <v/>
      </c>
      <c r="AM25" s="121"/>
      <c r="AN25" s="122"/>
      <c r="AO25" s="119"/>
      <c r="AP25" s="120" t="str">
        <f aca="false">IF(AN25="@","@",IF(AN25="нет","нет",""))</f>
        <v/>
      </c>
      <c r="AQ25" s="121"/>
      <c r="AR25" s="122"/>
      <c r="AS25" s="119"/>
      <c r="AT25" s="120" t="str">
        <f aca="false">IF(AR25="@","@",IF(AR25="нет","нет",""))</f>
        <v/>
      </c>
      <c r="AU25" s="121"/>
      <c r="AV25" s="122"/>
      <c r="AW25" s="119"/>
      <c r="AX25" s="120" t="str">
        <f aca="false">IF(AV25="@","@",IF(AV25="нет","нет",""))</f>
        <v/>
      </c>
      <c r="AY25" s="121"/>
      <c r="AZ25" s="122"/>
      <c r="BA25" s="119"/>
      <c r="BB25" s="120" t="str">
        <f aca="false">IF(AZ25="@","@",IF(AZ25="нет","нет",""))</f>
        <v/>
      </c>
      <c r="BC25" s="121"/>
      <c r="BD25" s="122"/>
      <c r="BE25" s="119"/>
      <c r="BF25" s="120" t="str">
        <f aca="false">IF(BD25="@","@",IF(BD25="нет","нет",""))</f>
        <v/>
      </c>
      <c r="BG25" s="121"/>
      <c r="BH25" s="123"/>
      <c r="BI25" s="119"/>
      <c r="BJ25" s="124" t="str">
        <f aca="false">IF(BH25="@","@",IF(BH25="нет","нет",""))</f>
        <v/>
      </c>
      <c r="BK25" s="121"/>
      <c r="BL25" s="123"/>
      <c r="BM25" s="119"/>
      <c r="BN25" s="124" t="str">
        <f aca="false">IF(BL25="@","@",IF(BL25="нет","нет",""))</f>
        <v/>
      </c>
      <c r="BO25" s="121"/>
      <c r="BP25" s="123"/>
      <c r="BQ25" s="119"/>
      <c r="BR25" s="124" t="str">
        <f aca="false">IF(BP25="@","@",IF(BP25="нет","нет",""))</f>
        <v/>
      </c>
      <c r="BS25" s="121"/>
      <c r="BT25" s="123"/>
      <c r="BU25" s="119"/>
      <c r="BV25" s="124" t="str">
        <f aca="false">IF(BT25="@","@",IF(BT25="нет","нет",""))</f>
        <v/>
      </c>
      <c r="BW25" s="121"/>
      <c r="BX25" s="123"/>
      <c r="BY25" s="119"/>
      <c r="BZ25" s="124" t="str">
        <f aca="false">IF(BX25="@","@",IF(BX25="нет","нет",""))</f>
        <v/>
      </c>
      <c r="CA25" s="121"/>
      <c r="CB25" s="123"/>
      <c r="CC25" s="119"/>
      <c r="CD25" s="124" t="str">
        <f aca="false">IF(CB25="@","@",IF(CB25="нет","нет",""))</f>
        <v/>
      </c>
      <c r="CE25" s="104" t="n">
        <f aca="false">IF(AND(CG25=0,OR(COUNTIF(D25:CD25,"@")&gt;0,COUNTIF(D25:CD25,"&gt;{""}"),COUNTIF(D25:CD25,"&gt;0")&gt;0,COUNTIF(D25:CD25,"&lt;999999")&gt;0)),0,1)</f>
        <v>1</v>
      </c>
      <c r="CF25" s="104" t="n">
        <f aca="false">IF(AND(SUM(DW25:EP25)=20,Список!J26=1),1,0)</f>
        <v>1</v>
      </c>
      <c r="CG25" s="105" t="n">
        <f aca="false">IF(C25="",0,1)</f>
        <v>0</v>
      </c>
      <c r="CH25" s="106" t="n">
        <f aca="false">IF(AND(SUM(CI25:DU25)=20,Список!J26=1),1,0)</f>
        <v>1</v>
      </c>
      <c r="CI25" s="107" t="n">
        <f aca="false">IF(AND(ISBLANK(D25),$CG25=1,CI$47=1),0,1)</f>
        <v>1</v>
      </c>
      <c r="CK25" s="107" t="n">
        <f aca="false">IF(AND(ISBLANK(H25),$CG25=1,CK$47=1),0,1)</f>
        <v>1</v>
      </c>
      <c r="CM25" s="107" t="n">
        <f aca="false">IF(AND(ISBLANK(L25),$CG25=1,CM$47=1),0,1)</f>
        <v>1</v>
      </c>
      <c r="CO25" s="107" t="n">
        <f aca="false">IF(AND(ISBLANK(P25),$CG25=1,CO$47=1),0,1)</f>
        <v>1</v>
      </c>
      <c r="CQ25" s="107" t="n">
        <f aca="false">IF(AND(ISBLANK(T25),$CG25=1,CQ$47=1),0,1)</f>
        <v>1</v>
      </c>
      <c r="CS25" s="107" t="n">
        <f aca="false">IF(AND(ISBLANK(X25),$CG25=1,CS$47=1),0,1)</f>
        <v>1</v>
      </c>
      <c r="CU25" s="107" t="n">
        <f aca="false">IF(AND(ISBLANK(AB25),$CG25=1,CU$47=1),0,1)</f>
        <v>1</v>
      </c>
      <c r="CW25" s="107" t="n">
        <f aca="false">IF(AND(ISBLANK(AF25),$CG25=1,CW$47=1),0,1)</f>
        <v>1</v>
      </c>
      <c r="CY25" s="107" t="n">
        <f aca="false">IF(AND(ISBLANK(AJ25),$CG25=1,CY$47=1),0,1)</f>
        <v>1</v>
      </c>
      <c r="DA25" s="107" t="n">
        <f aca="false">IF(AND(ISBLANK(AN25),$CG25=1,DA$47=1),0,1)</f>
        <v>1</v>
      </c>
      <c r="DC25" s="107" t="n">
        <f aca="false">IF(AND(ISBLANK(AR25),$CG25=1,DC$47=1),0,1)</f>
        <v>1</v>
      </c>
      <c r="DE25" s="107" t="n">
        <f aca="false">IF(AND(ISBLANK(AV25),$CG25=1,DE$47=1),0,1)</f>
        <v>1</v>
      </c>
      <c r="DG25" s="107" t="n">
        <f aca="false">IF(AND(ISBLANK(AZ25),$CG25=1,DG$47=1),0,1)</f>
        <v>1</v>
      </c>
      <c r="DI25" s="107" t="n">
        <f aca="false">IF(AND(ISBLANK(BD25),$CG25=1,DI$47=1),0,1)</f>
        <v>1</v>
      </c>
      <c r="DK25" s="107" t="n">
        <f aca="false">IF(AND(ISBLANK(BH25),$CG25=1,DK$47=1),0,1)</f>
        <v>1</v>
      </c>
      <c r="DM25" s="107" t="n">
        <f aca="false">IF(AND(ISBLANK(BL25),$CG25=1,DM$47=1),0,1)</f>
        <v>1</v>
      </c>
      <c r="DO25" s="107" t="n">
        <f aca="false">IF(AND(ISBLANK(BP25),$CG25=1,DO$47=1),0,1)</f>
        <v>1</v>
      </c>
      <c r="DQ25" s="107" t="n">
        <f aca="false">IF(AND(ISBLANK(BT25),$CG25=1,DQ$47=1),0,1)</f>
        <v>1</v>
      </c>
      <c r="DS25" s="107" t="n">
        <f aca="false">IF(AND(ISBLANK(BX25),$CG25=1,DS$47=1),0,1)</f>
        <v>1</v>
      </c>
      <c r="DU25" s="107" t="n">
        <f aca="false">IF(AND(ISBLANK(CB25),$CG25=1,DU$47=1),0,1)</f>
        <v>1</v>
      </c>
      <c r="DW25" s="107" t="n">
        <f aca="false">IF(AND(F25="",$CG25=1,DW$47=1),0,1)</f>
        <v>1</v>
      </c>
      <c r="DX25" s="107" t="n">
        <f aca="false">IF(AND(J25="",$CG25=1,DX$47=1),0,1)</f>
        <v>1</v>
      </c>
      <c r="DY25" s="107" t="n">
        <f aca="false">IF(AND(N25="",$CG25=1,DY$47=1),0,1)</f>
        <v>1</v>
      </c>
      <c r="DZ25" s="107" t="n">
        <f aca="false">IF(AND(R25="",$CG25=1,DZ$47=1),0,1)</f>
        <v>1</v>
      </c>
      <c r="EA25" s="107" t="n">
        <f aca="false">IF(AND(V25="",$CG25=1,EA$47=1),0,1)</f>
        <v>1</v>
      </c>
      <c r="EB25" s="107" t="n">
        <f aca="false">IF(AND(Z25="",$CG25=1,EB$47=1),0,1)</f>
        <v>1</v>
      </c>
      <c r="EC25" s="107" t="n">
        <f aca="false">IF(AND(AD25="",$CG25=1,EC$47=1),0,1)</f>
        <v>1</v>
      </c>
      <c r="ED25" s="107" t="n">
        <f aca="false">IF(AND(AH25="",$CG25=1,ED$47=1),0,1)</f>
        <v>1</v>
      </c>
      <c r="EE25" s="107" t="n">
        <f aca="false">IF(AND(AL25="",$CG25=1,EE$47=1),0,1)</f>
        <v>1</v>
      </c>
      <c r="EF25" s="107" t="n">
        <f aca="false">IF(AND(AP25="",$CG25=1,EF$47=1),0,1)</f>
        <v>1</v>
      </c>
      <c r="EG25" s="107" t="n">
        <f aca="false">IF(AND(AT25="",$CG25=1,EG$47=1),0,1)</f>
        <v>1</v>
      </c>
      <c r="EH25" s="107" t="n">
        <f aca="false">IF(AND(AX25="",$CG25=1,EH$47=1),0,1)</f>
        <v>1</v>
      </c>
      <c r="EI25" s="107" t="n">
        <f aca="false">IF(AND(BB25="",$CG25=1,EI$47=1),0,1)</f>
        <v>1</v>
      </c>
      <c r="EJ25" s="107" t="n">
        <f aca="false">IF(AND(BF25="",$CG25=1,EJ$47=1),0,1)</f>
        <v>1</v>
      </c>
      <c r="EK25" s="107" t="n">
        <f aca="false">IF(AND(BJ25="",$CG25=1,EK$47=1),0,1)</f>
        <v>1</v>
      </c>
      <c r="EL25" s="107" t="n">
        <f aca="false">IF(AND(BN25="",$CG25=1,EL$47=1),0,1)</f>
        <v>1</v>
      </c>
      <c r="EM25" s="107" t="n">
        <f aca="false">IF(AND(BR25="",$CG25=1,EM$47=1),0,1)</f>
        <v>1</v>
      </c>
      <c r="EN25" s="107" t="n">
        <f aca="false">IF(AND(BV25="",$CG25=1,EN$47=1),0,1)</f>
        <v>1</v>
      </c>
      <c r="EO25" s="107" t="n">
        <f aca="false">IF(AND(BZ25="",$CG25=1,EO$47=1),0,1)</f>
        <v>1</v>
      </c>
      <c r="EP25" s="107" t="n">
        <f aca="false">IF(AND(CD25="",$CG25=1,EP$47=1),0,1)</f>
        <v>1</v>
      </c>
      <c r="IV25" s="117"/>
    </row>
    <row r="26" customFormat="false" ht="15.75" hidden="false" customHeight="true" outlineLevel="0" collapsed="false">
      <c r="B26" s="98" t="n">
        <v>20</v>
      </c>
      <c r="C26" s="99" t="str">
        <f aca="false">IF(ISBLANK(Список!B27),"",IF(Список!J27=0,служ!$A$54,Список!B27))</f>
        <v/>
      </c>
      <c r="D26" s="118"/>
      <c r="E26" s="119"/>
      <c r="F26" s="120" t="str">
        <f aca="false">IF(D26="@","@",IF(D26="нет","нет",""))</f>
        <v/>
      </c>
      <c r="G26" s="121"/>
      <c r="H26" s="122"/>
      <c r="I26" s="119"/>
      <c r="J26" s="120" t="str">
        <f aca="false">IF(H26="@","@",IF(H26="нет","нет",""))</f>
        <v/>
      </c>
      <c r="K26" s="121"/>
      <c r="L26" s="122"/>
      <c r="M26" s="119"/>
      <c r="N26" s="120" t="str">
        <f aca="false">IF(L26="@","@",IF(L26="нет","нет",""))</f>
        <v/>
      </c>
      <c r="O26" s="121"/>
      <c r="P26" s="122"/>
      <c r="Q26" s="119"/>
      <c r="R26" s="120" t="str">
        <f aca="false">IF(P26="@","@",IF(P26="нет","нет",""))</f>
        <v/>
      </c>
      <c r="S26" s="121"/>
      <c r="T26" s="122"/>
      <c r="U26" s="119"/>
      <c r="V26" s="120" t="str">
        <f aca="false">IF(T26="@","@",IF(T26="нет","нет",""))</f>
        <v/>
      </c>
      <c r="W26" s="121"/>
      <c r="X26" s="122"/>
      <c r="Y26" s="119"/>
      <c r="Z26" s="120" t="str">
        <f aca="false">IF(X26="@","@",IF(X26="нет","нет",""))</f>
        <v/>
      </c>
      <c r="AA26" s="121"/>
      <c r="AB26" s="122"/>
      <c r="AC26" s="119"/>
      <c r="AD26" s="120" t="str">
        <f aca="false">IF(AB26="@","@",IF(AB26="нет","нет",""))</f>
        <v/>
      </c>
      <c r="AE26" s="121"/>
      <c r="AF26" s="122"/>
      <c r="AG26" s="119"/>
      <c r="AH26" s="120" t="str">
        <f aca="false">IF(AF26="@","@",IF(AF26="нет","нет",""))</f>
        <v/>
      </c>
      <c r="AI26" s="121"/>
      <c r="AJ26" s="122"/>
      <c r="AK26" s="119"/>
      <c r="AL26" s="120" t="str">
        <f aca="false">IF(AJ26="@","@",IF(AJ26="нет","нет",""))</f>
        <v/>
      </c>
      <c r="AM26" s="121"/>
      <c r="AN26" s="122"/>
      <c r="AO26" s="119"/>
      <c r="AP26" s="120" t="str">
        <f aca="false">IF(AN26="@","@",IF(AN26="нет","нет",""))</f>
        <v/>
      </c>
      <c r="AQ26" s="121"/>
      <c r="AR26" s="122"/>
      <c r="AS26" s="119"/>
      <c r="AT26" s="120" t="str">
        <f aca="false">IF(AR26="@","@",IF(AR26="нет","нет",""))</f>
        <v/>
      </c>
      <c r="AU26" s="121"/>
      <c r="AV26" s="122"/>
      <c r="AW26" s="119"/>
      <c r="AX26" s="120" t="str">
        <f aca="false">IF(AV26="@","@",IF(AV26="нет","нет",""))</f>
        <v/>
      </c>
      <c r="AY26" s="121"/>
      <c r="AZ26" s="122"/>
      <c r="BA26" s="119"/>
      <c r="BB26" s="120" t="str">
        <f aca="false">IF(AZ26="@","@",IF(AZ26="нет","нет",""))</f>
        <v/>
      </c>
      <c r="BC26" s="121"/>
      <c r="BD26" s="122"/>
      <c r="BE26" s="119"/>
      <c r="BF26" s="120" t="str">
        <f aca="false">IF(BD26="@","@",IF(BD26="нет","нет",""))</f>
        <v/>
      </c>
      <c r="BG26" s="121"/>
      <c r="BH26" s="123"/>
      <c r="BI26" s="119"/>
      <c r="BJ26" s="124" t="str">
        <f aca="false">IF(BH26="@","@",IF(BH26="нет","нет",""))</f>
        <v/>
      </c>
      <c r="BK26" s="121"/>
      <c r="BL26" s="123"/>
      <c r="BM26" s="119"/>
      <c r="BN26" s="124" t="str">
        <f aca="false">IF(BL26="@","@",IF(BL26="нет","нет",""))</f>
        <v/>
      </c>
      <c r="BO26" s="121"/>
      <c r="BP26" s="123"/>
      <c r="BQ26" s="119"/>
      <c r="BR26" s="124" t="str">
        <f aca="false">IF(BP26="@","@",IF(BP26="нет","нет",""))</f>
        <v/>
      </c>
      <c r="BS26" s="121"/>
      <c r="BT26" s="123"/>
      <c r="BU26" s="119"/>
      <c r="BV26" s="124" t="str">
        <f aca="false">IF(BT26="@","@",IF(BT26="нет","нет",""))</f>
        <v/>
      </c>
      <c r="BW26" s="121"/>
      <c r="BX26" s="123"/>
      <c r="BY26" s="119"/>
      <c r="BZ26" s="124" t="str">
        <f aca="false">IF(BX26="@","@",IF(BX26="нет","нет",""))</f>
        <v/>
      </c>
      <c r="CA26" s="121"/>
      <c r="CB26" s="123"/>
      <c r="CC26" s="119"/>
      <c r="CD26" s="124" t="str">
        <f aca="false">IF(CB26="@","@",IF(CB26="нет","нет",""))</f>
        <v/>
      </c>
      <c r="CE26" s="104" t="n">
        <f aca="false">IF(AND(CG26=0,OR(COUNTIF(D26:CD26,"@")&gt;0,COUNTIF(D26:CD26,"&gt;{""}"),COUNTIF(D26:CD26,"&gt;0")&gt;0,COUNTIF(D26:CD26,"&lt;999999")&gt;0)),0,1)</f>
        <v>1</v>
      </c>
      <c r="CF26" s="104" t="n">
        <f aca="false">IF(AND(SUM(DW26:EP26)=20,Список!J27=1),1,0)</f>
        <v>1</v>
      </c>
      <c r="CG26" s="105" t="n">
        <f aca="false">IF(C26="",0,1)</f>
        <v>0</v>
      </c>
      <c r="CH26" s="106" t="n">
        <f aca="false">IF(AND(SUM(CI26:DU26)=20,Список!J27=1),1,0)</f>
        <v>1</v>
      </c>
      <c r="CI26" s="107" t="n">
        <f aca="false">IF(AND(ISBLANK(D26),$CG26=1,CI$47=1),0,1)</f>
        <v>1</v>
      </c>
      <c r="CK26" s="107" t="n">
        <f aca="false">IF(AND(ISBLANK(H26),$CG26=1,CK$47=1),0,1)</f>
        <v>1</v>
      </c>
      <c r="CM26" s="107" t="n">
        <f aca="false">IF(AND(ISBLANK(L26),$CG26=1,CM$47=1),0,1)</f>
        <v>1</v>
      </c>
      <c r="CO26" s="107" t="n">
        <f aca="false">IF(AND(ISBLANK(P26),$CG26=1,CO$47=1),0,1)</f>
        <v>1</v>
      </c>
      <c r="CQ26" s="107" t="n">
        <f aca="false">IF(AND(ISBLANK(T26),$CG26=1,CQ$47=1),0,1)</f>
        <v>1</v>
      </c>
      <c r="CS26" s="107" t="n">
        <f aca="false">IF(AND(ISBLANK(X26),$CG26=1,CS$47=1),0,1)</f>
        <v>1</v>
      </c>
      <c r="CU26" s="107" t="n">
        <f aca="false">IF(AND(ISBLANK(AB26),$CG26=1,CU$47=1),0,1)</f>
        <v>1</v>
      </c>
      <c r="CW26" s="107" t="n">
        <f aca="false">IF(AND(ISBLANK(AF26),$CG26=1,CW$47=1),0,1)</f>
        <v>1</v>
      </c>
      <c r="CY26" s="107" t="n">
        <f aca="false">IF(AND(ISBLANK(AJ26),$CG26=1,CY$47=1),0,1)</f>
        <v>1</v>
      </c>
      <c r="DA26" s="107" t="n">
        <f aca="false">IF(AND(ISBLANK(AN26),$CG26=1,DA$47=1),0,1)</f>
        <v>1</v>
      </c>
      <c r="DC26" s="107" t="n">
        <f aca="false">IF(AND(ISBLANK(AR26),$CG26=1,DC$47=1),0,1)</f>
        <v>1</v>
      </c>
      <c r="DE26" s="107" t="n">
        <f aca="false">IF(AND(ISBLANK(AV26),$CG26=1,DE$47=1),0,1)</f>
        <v>1</v>
      </c>
      <c r="DG26" s="107" t="n">
        <f aca="false">IF(AND(ISBLANK(AZ26),$CG26=1,DG$47=1),0,1)</f>
        <v>1</v>
      </c>
      <c r="DI26" s="107" t="n">
        <f aca="false">IF(AND(ISBLANK(BD26),$CG26=1,DI$47=1),0,1)</f>
        <v>1</v>
      </c>
      <c r="DK26" s="107" t="n">
        <f aca="false">IF(AND(ISBLANK(BH26),$CG26=1,DK$47=1),0,1)</f>
        <v>1</v>
      </c>
      <c r="DM26" s="107" t="n">
        <f aca="false">IF(AND(ISBLANK(BL26),$CG26=1,DM$47=1),0,1)</f>
        <v>1</v>
      </c>
      <c r="DO26" s="107" t="n">
        <f aca="false">IF(AND(ISBLANK(BP26),$CG26=1,DO$47=1),0,1)</f>
        <v>1</v>
      </c>
      <c r="DQ26" s="107" t="n">
        <f aca="false">IF(AND(ISBLANK(BT26),$CG26=1,DQ$47=1),0,1)</f>
        <v>1</v>
      </c>
      <c r="DS26" s="107" t="n">
        <f aca="false">IF(AND(ISBLANK(BX26),$CG26=1,DS$47=1),0,1)</f>
        <v>1</v>
      </c>
      <c r="DU26" s="107" t="n">
        <f aca="false">IF(AND(ISBLANK(CB26),$CG26=1,DU$47=1),0,1)</f>
        <v>1</v>
      </c>
      <c r="DW26" s="107" t="n">
        <f aca="false">IF(AND(F26="",$CG26=1,DW$47=1),0,1)</f>
        <v>1</v>
      </c>
      <c r="DX26" s="107" t="n">
        <f aca="false">IF(AND(J26="",$CG26=1,DX$47=1),0,1)</f>
        <v>1</v>
      </c>
      <c r="DY26" s="107" t="n">
        <f aca="false">IF(AND(N26="",$CG26=1,DY$47=1),0,1)</f>
        <v>1</v>
      </c>
      <c r="DZ26" s="107" t="n">
        <f aca="false">IF(AND(R26="",$CG26=1,DZ$47=1),0,1)</f>
        <v>1</v>
      </c>
      <c r="EA26" s="107" t="n">
        <f aca="false">IF(AND(V26="",$CG26=1,EA$47=1),0,1)</f>
        <v>1</v>
      </c>
      <c r="EB26" s="107" t="n">
        <f aca="false">IF(AND(Z26="",$CG26=1,EB$47=1),0,1)</f>
        <v>1</v>
      </c>
      <c r="EC26" s="107" t="n">
        <f aca="false">IF(AND(AD26="",$CG26=1,EC$47=1),0,1)</f>
        <v>1</v>
      </c>
      <c r="ED26" s="107" t="n">
        <f aca="false">IF(AND(AH26="",$CG26=1,ED$47=1),0,1)</f>
        <v>1</v>
      </c>
      <c r="EE26" s="107" t="n">
        <f aca="false">IF(AND(AL26="",$CG26=1,EE$47=1),0,1)</f>
        <v>1</v>
      </c>
      <c r="EF26" s="107" t="n">
        <f aca="false">IF(AND(AP26="",$CG26=1,EF$47=1),0,1)</f>
        <v>1</v>
      </c>
      <c r="EG26" s="107" t="n">
        <f aca="false">IF(AND(AT26="",$CG26=1,EG$47=1),0,1)</f>
        <v>1</v>
      </c>
      <c r="EH26" s="107" t="n">
        <f aca="false">IF(AND(AX26="",$CG26=1,EH$47=1),0,1)</f>
        <v>1</v>
      </c>
      <c r="EI26" s="107" t="n">
        <f aca="false">IF(AND(BB26="",$CG26=1,EI$47=1),0,1)</f>
        <v>1</v>
      </c>
      <c r="EJ26" s="107" t="n">
        <f aca="false">IF(AND(BF26="",$CG26=1,EJ$47=1),0,1)</f>
        <v>1</v>
      </c>
      <c r="EK26" s="107" t="n">
        <f aca="false">IF(AND(BJ26="",$CG26=1,EK$47=1),0,1)</f>
        <v>1</v>
      </c>
      <c r="EL26" s="107" t="n">
        <f aca="false">IF(AND(BN26="",$CG26=1,EL$47=1),0,1)</f>
        <v>1</v>
      </c>
      <c r="EM26" s="107" t="n">
        <f aca="false">IF(AND(BR26="",$CG26=1,EM$47=1),0,1)</f>
        <v>1</v>
      </c>
      <c r="EN26" s="107" t="n">
        <f aca="false">IF(AND(BV26="",$CG26=1,EN$47=1),0,1)</f>
        <v>1</v>
      </c>
      <c r="EO26" s="107" t="n">
        <f aca="false">IF(AND(BZ26="",$CG26=1,EO$47=1),0,1)</f>
        <v>1</v>
      </c>
      <c r="EP26" s="107" t="n">
        <f aca="false">IF(AND(CD26="",$CG26=1,EP$47=1),0,1)</f>
        <v>1</v>
      </c>
      <c r="IV26" s="117"/>
    </row>
    <row r="27" customFormat="false" ht="15.75" hidden="false" customHeight="true" outlineLevel="0" collapsed="false">
      <c r="B27" s="98" t="n">
        <v>21</v>
      </c>
      <c r="C27" s="99" t="str">
        <f aca="false">IF(ISBLANK(Список!B28),"",IF(Список!J28=0,служ!$A$54,Список!B28))</f>
        <v/>
      </c>
      <c r="D27" s="118"/>
      <c r="E27" s="119"/>
      <c r="F27" s="120" t="str">
        <f aca="false">IF(D27="@","@",IF(D27="нет","нет",""))</f>
        <v/>
      </c>
      <c r="G27" s="121"/>
      <c r="H27" s="122"/>
      <c r="I27" s="119"/>
      <c r="J27" s="120" t="str">
        <f aca="false">IF(H27="@","@",IF(H27="нет","нет",""))</f>
        <v/>
      </c>
      <c r="K27" s="121"/>
      <c r="L27" s="122"/>
      <c r="M27" s="119"/>
      <c r="N27" s="120" t="str">
        <f aca="false">IF(L27="@","@",IF(L27="нет","нет",""))</f>
        <v/>
      </c>
      <c r="O27" s="121"/>
      <c r="P27" s="122"/>
      <c r="Q27" s="119"/>
      <c r="R27" s="120" t="str">
        <f aca="false">IF(P27="@","@",IF(P27="нет","нет",""))</f>
        <v/>
      </c>
      <c r="S27" s="121"/>
      <c r="T27" s="122"/>
      <c r="U27" s="119"/>
      <c r="V27" s="120" t="str">
        <f aca="false">IF(T27="@","@",IF(T27="нет","нет",""))</f>
        <v/>
      </c>
      <c r="W27" s="121"/>
      <c r="X27" s="122"/>
      <c r="Y27" s="119"/>
      <c r="Z27" s="120" t="str">
        <f aca="false">IF(X27="@","@",IF(X27="нет","нет",""))</f>
        <v/>
      </c>
      <c r="AA27" s="121"/>
      <c r="AB27" s="122"/>
      <c r="AC27" s="119"/>
      <c r="AD27" s="120" t="str">
        <f aca="false">IF(AB27="@","@",IF(AB27="нет","нет",""))</f>
        <v/>
      </c>
      <c r="AE27" s="121"/>
      <c r="AF27" s="122"/>
      <c r="AG27" s="119"/>
      <c r="AH27" s="120" t="str">
        <f aca="false">IF(AF27="@","@",IF(AF27="нет","нет",""))</f>
        <v/>
      </c>
      <c r="AI27" s="121"/>
      <c r="AJ27" s="122"/>
      <c r="AK27" s="119"/>
      <c r="AL27" s="120" t="str">
        <f aca="false">IF(AJ27="@","@",IF(AJ27="нет","нет",""))</f>
        <v/>
      </c>
      <c r="AM27" s="121"/>
      <c r="AN27" s="122"/>
      <c r="AO27" s="119"/>
      <c r="AP27" s="120" t="str">
        <f aca="false">IF(AN27="@","@",IF(AN27="нет","нет",""))</f>
        <v/>
      </c>
      <c r="AQ27" s="121"/>
      <c r="AR27" s="122"/>
      <c r="AS27" s="119"/>
      <c r="AT27" s="120" t="str">
        <f aca="false">IF(AR27="@","@",IF(AR27="нет","нет",""))</f>
        <v/>
      </c>
      <c r="AU27" s="121"/>
      <c r="AV27" s="122"/>
      <c r="AW27" s="119"/>
      <c r="AX27" s="120" t="str">
        <f aca="false">IF(AV27="@","@",IF(AV27="нет","нет",""))</f>
        <v/>
      </c>
      <c r="AY27" s="121"/>
      <c r="AZ27" s="122"/>
      <c r="BA27" s="119"/>
      <c r="BB27" s="120" t="str">
        <f aca="false">IF(AZ27="@","@",IF(AZ27="нет","нет",""))</f>
        <v/>
      </c>
      <c r="BC27" s="121"/>
      <c r="BD27" s="122"/>
      <c r="BE27" s="119"/>
      <c r="BF27" s="120" t="str">
        <f aca="false">IF(BD27="@","@",IF(BD27="нет","нет",""))</f>
        <v/>
      </c>
      <c r="BG27" s="121"/>
      <c r="BH27" s="123"/>
      <c r="BI27" s="119"/>
      <c r="BJ27" s="124" t="str">
        <f aca="false">IF(BH27="@","@",IF(BH27="нет","нет",""))</f>
        <v/>
      </c>
      <c r="BK27" s="121"/>
      <c r="BL27" s="123"/>
      <c r="BM27" s="119"/>
      <c r="BN27" s="124" t="str">
        <f aca="false">IF(BL27="@","@",IF(BL27="нет","нет",""))</f>
        <v/>
      </c>
      <c r="BO27" s="121"/>
      <c r="BP27" s="123"/>
      <c r="BQ27" s="119"/>
      <c r="BR27" s="124" t="str">
        <f aca="false">IF(BP27="@","@",IF(BP27="нет","нет",""))</f>
        <v/>
      </c>
      <c r="BS27" s="121"/>
      <c r="BT27" s="123"/>
      <c r="BU27" s="119"/>
      <c r="BV27" s="124" t="str">
        <f aca="false">IF(BT27="@","@",IF(BT27="нет","нет",""))</f>
        <v/>
      </c>
      <c r="BW27" s="121"/>
      <c r="BX27" s="123"/>
      <c r="BY27" s="119"/>
      <c r="BZ27" s="124" t="str">
        <f aca="false">IF(BX27="@","@",IF(BX27="нет","нет",""))</f>
        <v/>
      </c>
      <c r="CA27" s="121"/>
      <c r="CB27" s="123"/>
      <c r="CC27" s="119"/>
      <c r="CD27" s="124" t="str">
        <f aca="false">IF(CB27="@","@",IF(CB27="нет","нет",""))</f>
        <v/>
      </c>
      <c r="CE27" s="104" t="n">
        <f aca="false">IF(AND(CG27=0,OR(COUNTIF(D27:CD27,"@")&gt;0,COUNTIF(D27:CD27,"&gt;{""}"),COUNTIF(D27:CD27,"&gt;0")&gt;0,COUNTIF(D27:CD27,"&lt;999999")&gt;0)),0,1)</f>
        <v>1</v>
      </c>
      <c r="CF27" s="104" t="n">
        <f aca="false">IF(AND(SUM(DW27:EP27)=20,Список!J28=1),1,0)</f>
        <v>1</v>
      </c>
      <c r="CG27" s="105" t="n">
        <f aca="false">IF(C27="",0,1)</f>
        <v>0</v>
      </c>
      <c r="CH27" s="106" t="n">
        <f aca="false">IF(AND(SUM(CI27:DU27)=20,Список!J28=1),1,0)</f>
        <v>1</v>
      </c>
      <c r="CI27" s="107" t="n">
        <f aca="false">IF(AND(ISBLANK(D27),$CG27=1,CI$47=1),0,1)</f>
        <v>1</v>
      </c>
      <c r="CK27" s="107" t="n">
        <f aca="false">IF(AND(ISBLANK(H27),$CG27=1,CK$47=1),0,1)</f>
        <v>1</v>
      </c>
      <c r="CM27" s="107" t="n">
        <f aca="false">IF(AND(ISBLANK(L27),$CG27=1,CM$47=1),0,1)</f>
        <v>1</v>
      </c>
      <c r="CO27" s="107" t="n">
        <f aca="false">IF(AND(ISBLANK(P27),$CG27=1,CO$47=1),0,1)</f>
        <v>1</v>
      </c>
      <c r="CQ27" s="107" t="n">
        <f aca="false">IF(AND(ISBLANK(T27),$CG27=1,CQ$47=1),0,1)</f>
        <v>1</v>
      </c>
      <c r="CS27" s="107" t="n">
        <f aca="false">IF(AND(ISBLANK(X27),$CG27=1,CS$47=1),0,1)</f>
        <v>1</v>
      </c>
      <c r="CU27" s="107" t="n">
        <f aca="false">IF(AND(ISBLANK(AB27),$CG27=1,CU$47=1),0,1)</f>
        <v>1</v>
      </c>
      <c r="CW27" s="107" t="n">
        <f aca="false">IF(AND(ISBLANK(AF27),$CG27=1,CW$47=1),0,1)</f>
        <v>1</v>
      </c>
      <c r="CY27" s="107" t="n">
        <f aca="false">IF(AND(ISBLANK(AJ27),$CG27=1,CY$47=1),0,1)</f>
        <v>1</v>
      </c>
      <c r="DA27" s="107" t="n">
        <f aca="false">IF(AND(ISBLANK(AN27),$CG27=1,DA$47=1),0,1)</f>
        <v>1</v>
      </c>
      <c r="DC27" s="107" t="n">
        <f aca="false">IF(AND(ISBLANK(AR27),$CG27=1,DC$47=1),0,1)</f>
        <v>1</v>
      </c>
      <c r="DE27" s="107" t="n">
        <f aca="false">IF(AND(ISBLANK(AV27),$CG27=1,DE$47=1),0,1)</f>
        <v>1</v>
      </c>
      <c r="DG27" s="107" t="n">
        <f aca="false">IF(AND(ISBLANK(AZ27),$CG27=1,DG$47=1),0,1)</f>
        <v>1</v>
      </c>
      <c r="DI27" s="107" t="n">
        <f aca="false">IF(AND(ISBLANK(BD27),$CG27=1,DI$47=1),0,1)</f>
        <v>1</v>
      </c>
      <c r="DK27" s="107" t="n">
        <f aca="false">IF(AND(ISBLANK(BH27),$CG27=1,DK$47=1),0,1)</f>
        <v>1</v>
      </c>
      <c r="DM27" s="107" t="n">
        <f aca="false">IF(AND(ISBLANK(BL27),$CG27=1,DM$47=1),0,1)</f>
        <v>1</v>
      </c>
      <c r="DO27" s="107" t="n">
        <f aca="false">IF(AND(ISBLANK(BP27),$CG27=1,DO$47=1),0,1)</f>
        <v>1</v>
      </c>
      <c r="DQ27" s="107" t="n">
        <f aca="false">IF(AND(ISBLANK(BT27),$CG27=1,DQ$47=1),0,1)</f>
        <v>1</v>
      </c>
      <c r="DS27" s="107" t="n">
        <f aca="false">IF(AND(ISBLANK(BX27),$CG27=1,DS$47=1),0,1)</f>
        <v>1</v>
      </c>
      <c r="DU27" s="107" t="n">
        <f aca="false">IF(AND(ISBLANK(CB27),$CG27=1,DU$47=1),0,1)</f>
        <v>1</v>
      </c>
      <c r="DW27" s="107" t="n">
        <f aca="false">IF(AND(F27="",$CG27=1,DW$47=1),0,1)</f>
        <v>1</v>
      </c>
      <c r="DX27" s="107" t="n">
        <f aca="false">IF(AND(J27="",$CG27=1,DX$47=1),0,1)</f>
        <v>1</v>
      </c>
      <c r="DY27" s="107" t="n">
        <f aca="false">IF(AND(N27="",$CG27=1,DY$47=1),0,1)</f>
        <v>1</v>
      </c>
      <c r="DZ27" s="107" t="n">
        <f aca="false">IF(AND(R27="",$CG27=1,DZ$47=1),0,1)</f>
        <v>1</v>
      </c>
      <c r="EA27" s="107" t="n">
        <f aca="false">IF(AND(V27="",$CG27=1,EA$47=1),0,1)</f>
        <v>1</v>
      </c>
      <c r="EB27" s="107" t="n">
        <f aca="false">IF(AND(Z27="",$CG27=1,EB$47=1),0,1)</f>
        <v>1</v>
      </c>
      <c r="EC27" s="107" t="n">
        <f aca="false">IF(AND(AD27="",$CG27=1,EC$47=1),0,1)</f>
        <v>1</v>
      </c>
      <c r="ED27" s="107" t="n">
        <f aca="false">IF(AND(AH27="",$CG27=1,ED$47=1),0,1)</f>
        <v>1</v>
      </c>
      <c r="EE27" s="107" t="n">
        <f aca="false">IF(AND(AL27="",$CG27=1,EE$47=1),0,1)</f>
        <v>1</v>
      </c>
      <c r="EF27" s="107" t="n">
        <f aca="false">IF(AND(AP27="",$CG27=1,EF$47=1),0,1)</f>
        <v>1</v>
      </c>
      <c r="EG27" s="107" t="n">
        <f aca="false">IF(AND(AT27="",$CG27=1,EG$47=1),0,1)</f>
        <v>1</v>
      </c>
      <c r="EH27" s="107" t="n">
        <f aca="false">IF(AND(AX27="",$CG27=1,EH$47=1),0,1)</f>
        <v>1</v>
      </c>
      <c r="EI27" s="107" t="n">
        <f aca="false">IF(AND(BB27="",$CG27=1,EI$47=1),0,1)</f>
        <v>1</v>
      </c>
      <c r="EJ27" s="107" t="n">
        <f aca="false">IF(AND(BF27="",$CG27=1,EJ$47=1),0,1)</f>
        <v>1</v>
      </c>
      <c r="EK27" s="107" t="n">
        <f aca="false">IF(AND(BJ27="",$CG27=1,EK$47=1),0,1)</f>
        <v>1</v>
      </c>
      <c r="EL27" s="107" t="n">
        <f aca="false">IF(AND(BN27="",$CG27=1,EL$47=1),0,1)</f>
        <v>1</v>
      </c>
      <c r="EM27" s="107" t="n">
        <f aca="false">IF(AND(BR27="",$CG27=1,EM$47=1),0,1)</f>
        <v>1</v>
      </c>
      <c r="EN27" s="107" t="n">
        <f aca="false">IF(AND(BV27="",$CG27=1,EN$47=1),0,1)</f>
        <v>1</v>
      </c>
      <c r="EO27" s="107" t="n">
        <f aca="false">IF(AND(BZ27="",$CG27=1,EO$47=1),0,1)</f>
        <v>1</v>
      </c>
      <c r="EP27" s="107" t="n">
        <f aca="false">IF(AND(CD27="",$CG27=1,EP$47=1),0,1)</f>
        <v>1</v>
      </c>
      <c r="IV27" s="117"/>
    </row>
    <row r="28" customFormat="false" ht="15.75" hidden="false" customHeight="true" outlineLevel="0" collapsed="false">
      <c r="B28" s="98" t="n">
        <v>22</v>
      </c>
      <c r="C28" s="99" t="str">
        <f aca="false">IF(ISBLANK(Список!B29),"",IF(Список!J29=0,служ!$A$54,Список!B29))</f>
        <v/>
      </c>
      <c r="D28" s="118"/>
      <c r="E28" s="119"/>
      <c r="F28" s="120" t="str">
        <f aca="false">IF(D28="@","@",IF(D28="нет","нет",""))</f>
        <v/>
      </c>
      <c r="G28" s="121"/>
      <c r="H28" s="122"/>
      <c r="I28" s="119"/>
      <c r="J28" s="120" t="str">
        <f aca="false">IF(H28="@","@",IF(H28="нет","нет",""))</f>
        <v/>
      </c>
      <c r="K28" s="121"/>
      <c r="L28" s="122"/>
      <c r="M28" s="119"/>
      <c r="N28" s="120" t="str">
        <f aca="false">IF(L28="@","@",IF(L28="нет","нет",""))</f>
        <v/>
      </c>
      <c r="O28" s="121"/>
      <c r="P28" s="122"/>
      <c r="Q28" s="119"/>
      <c r="R28" s="120" t="str">
        <f aca="false">IF(P28="@","@",IF(P28="нет","нет",""))</f>
        <v/>
      </c>
      <c r="S28" s="121"/>
      <c r="T28" s="122"/>
      <c r="U28" s="119"/>
      <c r="V28" s="120" t="str">
        <f aca="false">IF(T28="@","@",IF(T28="нет","нет",""))</f>
        <v/>
      </c>
      <c r="W28" s="121"/>
      <c r="X28" s="122"/>
      <c r="Y28" s="119"/>
      <c r="Z28" s="120" t="str">
        <f aca="false">IF(X28="@","@",IF(X28="нет","нет",""))</f>
        <v/>
      </c>
      <c r="AA28" s="121"/>
      <c r="AB28" s="122"/>
      <c r="AC28" s="119"/>
      <c r="AD28" s="120" t="str">
        <f aca="false">IF(AB28="@","@",IF(AB28="нет","нет",""))</f>
        <v/>
      </c>
      <c r="AE28" s="121"/>
      <c r="AF28" s="122"/>
      <c r="AG28" s="119"/>
      <c r="AH28" s="120" t="str">
        <f aca="false">IF(AF28="@","@",IF(AF28="нет","нет",""))</f>
        <v/>
      </c>
      <c r="AI28" s="121"/>
      <c r="AJ28" s="122"/>
      <c r="AK28" s="119"/>
      <c r="AL28" s="120" t="str">
        <f aca="false">IF(AJ28="@","@",IF(AJ28="нет","нет",""))</f>
        <v/>
      </c>
      <c r="AM28" s="121"/>
      <c r="AN28" s="122"/>
      <c r="AO28" s="119"/>
      <c r="AP28" s="120" t="str">
        <f aca="false">IF(AN28="@","@",IF(AN28="нет","нет",""))</f>
        <v/>
      </c>
      <c r="AQ28" s="121"/>
      <c r="AR28" s="122"/>
      <c r="AS28" s="119"/>
      <c r="AT28" s="120" t="str">
        <f aca="false">IF(AR28="@","@",IF(AR28="нет","нет",""))</f>
        <v/>
      </c>
      <c r="AU28" s="121"/>
      <c r="AV28" s="122"/>
      <c r="AW28" s="119"/>
      <c r="AX28" s="120" t="str">
        <f aca="false">IF(AV28="@","@",IF(AV28="нет","нет",""))</f>
        <v/>
      </c>
      <c r="AY28" s="121"/>
      <c r="AZ28" s="122"/>
      <c r="BA28" s="119"/>
      <c r="BB28" s="120" t="str">
        <f aca="false">IF(AZ28="@","@",IF(AZ28="нет","нет",""))</f>
        <v/>
      </c>
      <c r="BC28" s="121"/>
      <c r="BD28" s="122"/>
      <c r="BE28" s="119"/>
      <c r="BF28" s="120" t="str">
        <f aca="false">IF(BD28="@","@",IF(BD28="нет","нет",""))</f>
        <v/>
      </c>
      <c r="BG28" s="121"/>
      <c r="BH28" s="123"/>
      <c r="BI28" s="119"/>
      <c r="BJ28" s="124" t="str">
        <f aca="false">IF(BH28="@","@",IF(BH28="нет","нет",""))</f>
        <v/>
      </c>
      <c r="BK28" s="121"/>
      <c r="BL28" s="123"/>
      <c r="BM28" s="119"/>
      <c r="BN28" s="124" t="str">
        <f aca="false">IF(BL28="@","@",IF(BL28="нет","нет",""))</f>
        <v/>
      </c>
      <c r="BO28" s="121"/>
      <c r="BP28" s="123"/>
      <c r="BQ28" s="119"/>
      <c r="BR28" s="124" t="str">
        <f aca="false">IF(BP28="@","@",IF(BP28="нет","нет",""))</f>
        <v/>
      </c>
      <c r="BS28" s="121"/>
      <c r="BT28" s="123"/>
      <c r="BU28" s="119"/>
      <c r="BV28" s="124" t="str">
        <f aca="false">IF(BT28="@","@",IF(BT28="нет","нет",""))</f>
        <v/>
      </c>
      <c r="BW28" s="121"/>
      <c r="BX28" s="123"/>
      <c r="BY28" s="119"/>
      <c r="BZ28" s="124" t="str">
        <f aca="false">IF(BX28="@","@",IF(BX28="нет","нет",""))</f>
        <v/>
      </c>
      <c r="CA28" s="121"/>
      <c r="CB28" s="123"/>
      <c r="CC28" s="119"/>
      <c r="CD28" s="124" t="str">
        <f aca="false">IF(CB28="@","@",IF(CB28="нет","нет",""))</f>
        <v/>
      </c>
      <c r="CE28" s="104" t="n">
        <f aca="false">IF(AND(CG28=0,OR(COUNTIF(D28:CD28,"@")&gt;0,COUNTIF(D28:CD28,"&gt;{""}"),COUNTIF(D28:CD28,"&gt;0")&gt;0,COUNTIF(D28:CD28,"&lt;999999")&gt;0)),0,1)</f>
        <v>1</v>
      </c>
      <c r="CF28" s="104" t="n">
        <f aca="false">IF(AND(SUM(DW28:EP28)=20,Список!J29=1),1,0)</f>
        <v>1</v>
      </c>
      <c r="CG28" s="105" t="n">
        <f aca="false">IF(C28="",0,1)</f>
        <v>0</v>
      </c>
      <c r="CH28" s="106" t="n">
        <f aca="false">IF(AND(SUM(CI28:DU28)=20,Список!J29=1),1,0)</f>
        <v>1</v>
      </c>
      <c r="CI28" s="107" t="n">
        <f aca="false">IF(AND(ISBLANK(D28),$CG28=1,CI$47=1),0,1)</f>
        <v>1</v>
      </c>
      <c r="CK28" s="107" t="n">
        <f aca="false">IF(AND(ISBLANK(H28),$CG28=1,CK$47=1),0,1)</f>
        <v>1</v>
      </c>
      <c r="CM28" s="107" t="n">
        <f aca="false">IF(AND(ISBLANK(L28),$CG28=1,CM$47=1),0,1)</f>
        <v>1</v>
      </c>
      <c r="CO28" s="107" t="n">
        <f aca="false">IF(AND(ISBLANK(P28),$CG28=1,CO$47=1),0,1)</f>
        <v>1</v>
      </c>
      <c r="CQ28" s="107" t="n">
        <f aca="false">IF(AND(ISBLANK(T28),$CG28=1,CQ$47=1),0,1)</f>
        <v>1</v>
      </c>
      <c r="CS28" s="107" t="n">
        <f aca="false">IF(AND(ISBLANK(X28),$CG28=1,CS$47=1),0,1)</f>
        <v>1</v>
      </c>
      <c r="CU28" s="107" t="n">
        <f aca="false">IF(AND(ISBLANK(AB28),$CG28=1,CU$47=1),0,1)</f>
        <v>1</v>
      </c>
      <c r="CW28" s="107" t="n">
        <f aca="false">IF(AND(ISBLANK(AF28),$CG28=1,CW$47=1),0,1)</f>
        <v>1</v>
      </c>
      <c r="CY28" s="107" t="n">
        <f aca="false">IF(AND(ISBLANK(AJ28),$CG28=1,CY$47=1),0,1)</f>
        <v>1</v>
      </c>
      <c r="DA28" s="107" t="n">
        <f aca="false">IF(AND(ISBLANK(AN28),$CG28=1,DA$47=1),0,1)</f>
        <v>1</v>
      </c>
      <c r="DC28" s="107" t="n">
        <f aca="false">IF(AND(ISBLANK(AR28),$CG28=1,DC$47=1),0,1)</f>
        <v>1</v>
      </c>
      <c r="DE28" s="107" t="n">
        <f aca="false">IF(AND(ISBLANK(AV28),$CG28=1,DE$47=1),0,1)</f>
        <v>1</v>
      </c>
      <c r="DG28" s="107" t="n">
        <f aca="false">IF(AND(ISBLANK(AZ28),$CG28=1,DG$47=1),0,1)</f>
        <v>1</v>
      </c>
      <c r="DI28" s="107" t="n">
        <f aca="false">IF(AND(ISBLANK(BD28),$CG28=1,DI$47=1),0,1)</f>
        <v>1</v>
      </c>
      <c r="DK28" s="107" t="n">
        <f aca="false">IF(AND(ISBLANK(BH28),$CG28=1,DK$47=1),0,1)</f>
        <v>1</v>
      </c>
      <c r="DM28" s="107" t="n">
        <f aca="false">IF(AND(ISBLANK(BL28),$CG28=1,DM$47=1),0,1)</f>
        <v>1</v>
      </c>
      <c r="DO28" s="107" t="n">
        <f aca="false">IF(AND(ISBLANK(BP28),$CG28=1,DO$47=1),0,1)</f>
        <v>1</v>
      </c>
      <c r="DQ28" s="107" t="n">
        <f aca="false">IF(AND(ISBLANK(BT28),$CG28=1,DQ$47=1),0,1)</f>
        <v>1</v>
      </c>
      <c r="DS28" s="107" t="n">
        <f aca="false">IF(AND(ISBLANK(BX28),$CG28=1,DS$47=1),0,1)</f>
        <v>1</v>
      </c>
      <c r="DU28" s="107" t="n">
        <f aca="false">IF(AND(ISBLANK(CB28),$CG28=1,DU$47=1),0,1)</f>
        <v>1</v>
      </c>
      <c r="DW28" s="107" t="n">
        <f aca="false">IF(AND(F28="",$CG28=1,DW$47=1),0,1)</f>
        <v>1</v>
      </c>
      <c r="DX28" s="107" t="n">
        <f aca="false">IF(AND(J28="",$CG28=1,DX$47=1),0,1)</f>
        <v>1</v>
      </c>
      <c r="DY28" s="107" t="n">
        <f aca="false">IF(AND(N28="",$CG28=1,DY$47=1),0,1)</f>
        <v>1</v>
      </c>
      <c r="DZ28" s="107" t="n">
        <f aca="false">IF(AND(R28="",$CG28=1,DZ$47=1),0,1)</f>
        <v>1</v>
      </c>
      <c r="EA28" s="107" t="n">
        <f aca="false">IF(AND(V28="",$CG28=1,EA$47=1),0,1)</f>
        <v>1</v>
      </c>
      <c r="EB28" s="107" t="n">
        <f aca="false">IF(AND(Z28="",$CG28=1,EB$47=1),0,1)</f>
        <v>1</v>
      </c>
      <c r="EC28" s="107" t="n">
        <f aca="false">IF(AND(AD28="",$CG28=1,EC$47=1),0,1)</f>
        <v>1</v>
      </c>
      <c r="ED28" s="107" t="n">
        <f aca="false">IF(AND(AH28="",$CG28=1,ED$47=1),0,1)</f>
        <v>1</v>
      </c>
      <c r="EE28" s="107" t="n">
        <f aca="false">IF(AND(AL28="",$CG28=1,EE$47=1),0,1)</f>
        <v>1</v>
      </c>
      <c r="EF28" s="107" t="n">
        <f aca="false">IF(AND(AP28="",$CG28=1,EF$47=1),0,1)</f>
        <v>1</v>
      </c>
      <c r="EG28" s="107" t="n">
        <f aca="false">IF(AND(AT28="",$CG28=1,EG$47=1),0,1)</f>
        <v>1</v>
      </c>
      <c r="EH28" s="107" t="n">
        <f aca="false">IF(AND(AX28="",$CG28=1,EH$47=1),0,1)</f>
        <v>1</v>
      </c>
      <c r="EI28" s="107" t="n">
        <f aca="false">IF(AND(BB28="",$CG28=1,EI$47=1),0,1)</f>
        <v>1</v>
      </c>
      <c r="EJ28" s="107" t="n">
        <f aca="false">IF(AND(BF28="",$CG28=1,EJ$47=1),0,1)</f>
        <v>1</v>
      </c>
      <c r="EK28" s="107" t="n">
        <f aca="false">IF(AND(BJ28="",$CG28=1,EK$47=1),0,1)</f>
        <v>1</v>
      </c>
      <c r="EL28" s="107" t="n">
        <f aca="false">IF(AND(BN28="",$CG28=1,EL$47=1),0,1)</f>
        <v>1</v>
      </c>
      <c r="EM28" s="107" t="n">
        <f aca="false">IF(AND(BR28="",$CG28=1,EM$47=1),0,1)</f>
        <v>1</v>
      </c>
      <c r="EN28" s="107" t="n">
        <f aca="false">IF(AND(BV28="",$CG28=1,EN$47=1),0,1)</f>
        <v>1</v>
      </c>
      <c r="EO28" s="107" t="n">
        <f aca="false">IF(AND(BZ28="",$CG28=1,EO$47=1),0,1)</f>
        <v>1</v>
      </c>
      <c r="EP28" s="107" t="n">
        <f aca="false">IF(AND(CD28="",$CG28=1,EP$47=1),0,1)</f>
        <v>1</v>
      </c>
      <c r="IV28" s="117"/>
    </row>
    <row r="29" customFormat="false" ht="15.75" hidden="false" customHeight="true" outlineLevel="0" collapsed="false">
      <c r="B29" s="98" t="n">
        <v>23</v>
      </c>
      <c r="C29" s="99" t="str">
        <f aca="false">IF(ISBLANK(Список!B30),"",IF(Список!J30=0,служ!$A$54,Список!B30))</f>
        <v/>
      </c>
      <c r="D29" s="118"/>
      <c r="E29" s="119"/>
      <c r="F29" s="120" t="str">
        <f aca="false">IF(D29="@","@",IF(D29="нет","нет",""))</f>
        <v/>
      </c>
      <c r="G29" s="121"/>
      <c r="H29" s="122"/>
      <c r="I29" s="119"/>
      <c r="J29" s="120" t="str">
        <f aca="false">IF(H29="@","@",IF(H29="нет","нет",""))</f>
        <v/>
      </c>
      <c r="K29" s="121"/>
      <c r="L29" s="122"/>
      <c r="M29" s="119"/>
      <c r="N29" s="120" t="str">
        <f aca="false">IF(L29="@","@",IF(L29="нет","нет",""))</f>
        <v/>
      </c>
      <c r="O29" s="121"/>
      <c r="P29" s="122"/>
      <c r="Q29" s="119"/>
      <c r="R29" s="120" t="str">
        <f aca="false">IF(P29="@","@",IF(P29="нет","нет",""))</f>
        <v/>
      </c>
      <c r="S29" s="121"/>
      <c r="T29" s="122"/>
      <c r="U29" s="119"/>
      <c r="V29" s="120" t="str">
        <f aca="false">IF(T29="@","@",IF(T29="нет","нет",""))</f>
        <v/>
      </c>
      <c r="W29" s="121"/>
      <c r="X29" s="122"/>
      <c r="Y29" s="119"/>
      <c r="Z29" s="120" t="str">
        <f aca="false">IF(X29="@","@",IF(X29="нет","нет",""))</f>
        <v/>
      </c>
      <c r="AA29" s="121"/>
      <c r="AB29" s="122"/>
      <c r="AC29" s="119"/>
      <c r="AD29" s="120" t="str">
        <f aca="false">IF(AB29="@","@",IF(AB29="нет","нет",""))</f>
        <v/>
      </c>
      <c r="AE29" s="121"/>
      <c r="AF29" s="122"/>
      <c r="AG29" s="119"/>
      <c r="AH29" s="120" t="str">
        <f aca="false">IF(AF29="@","@",IF(AF29="нет","нет",""))</f>
        <v/>
      </c>
      <c r="AI29" s="121"/>
      <c r="AJ29" s="122"/>
      <c r="AK29" s="119"/>
      <c r="AL29" s="120" t="str">
        <f aca="false">IF(AJ29="@","@",IF(AJ29="нет","нет",""))</f>
        <v/>
      </c>
      <c r="AM29" s="121"/>
      <c r="AN29" s="122"/>
      <c r="AO29" s="119"/>
      <c r="AP29" s="120" t="str">
        <f aca="false">IF(AN29="@","@",IF(AN29="нет","нет",""))</f>
        <v/>
      </c>
      <c r="AQ29" s="121"/>
      <c r="AR29" s="122"/>
      <c r="AS29" s="119"/>
      <c r="AT29" s="120" t="str">
        <f aca="false">IF(AR29="@","@",IF(AR29="нет","нет",""))</f>
        <v/>
      </c>
      <c r="AU29" s="121"/>
      <c r="AV29" s="122"/>
      <c r="AW29" s="119"/>
      <c r="AX29" s="120" t="str">
        <f aca="false">IF(AV29="@","@",IF(AV29="нет","нет",""))</f>
        <v/>
      </c>
      <c r="AY29" s="121"/>
      <c r="AZ29" s="122"/>
      <c r="BA29" s="119"/>
      <c r="BB29" s="120" t="str">
        <f aca="false">IF(AZ29="@","@",IF(AZ29="нет","нет",""))</f>
        <v/>
      </c>
      <c r="BC29" s="121"/>
      <c r="BD29" s="122"/>
      <c r="BE29" s="119"/>
      <c r="BF29" s="120" t="str">
        <f aca="false">IF(BD29="@","@",IF(BD29="нет","нет",""))</f>
        <v/>
      </c>
      <c r="BG29" s="121"/>
      <c r="BH29" s="123"/>
      <c r="BI29" s="119"/>
      <c r="BJ29" s="124" t="str">
        <f aca="false">IF(BH29="@","@",IF(BH29="нет","нет",""))</f>
        <v/>
      </c>
      <c r="BK29" s="121"/>
      <c r="BL29" s="123"/>
      <c r="BM29" s="119"/>
      <c r="BN29" s="124" t="str">
        <f aca="false">IF(BL29="@","@",IF(BL29="нет","нет",""))</f>
        <v/>
      </c>
      <c r="BO29" s="121"/>
      <c r="BP29" s="123"/>
      <c r="BQ29" s="119"/>
      <c r="BR29" s="124" t="str">
        <f aca="false">IF(BP29="@","@",IF(BP29="нет","нет",""))</f>
        <v/>
      </c>
      <c r="BS29" s="121"/>
      <c r="BT29" s="123"/>
      <c r="BU29" s="119"/>
      <c r="BV29" s="124" t="str">
        <f aca="false">IF(BT29="@","@",IF(BT29="нет","нет",""))</f>
        <v/>
      </c>
      <c r="BW29" s="121"/>
      <c r="BX29" s="123"/>
      <c r="BY29" s="119"/>
      <c r="BZ29" s="124" t="str">
        <f aca="false">IF(BX29="@","@",IF(BX29="нет","нет",""))</f>
        <v/>
      </c>
      <c r="CA29" s="121"/>
      <c r="CB29" s="123"/>
      <c r="CC29" s="119"/>
      <c r="CD29" s="124" t="str">
        <f aca="false">IF(CB29="@","@",IF(CB29="нет","нет",""))</f>
        <v/>
      </c>
      <c r="CE29" s="104" t="n">
        <f aca="false">IF(AND(CG29=0,OR(COUNTIF(D29:CD29,"@")&gt;0,COUNTIF(D29:CD29,"&gt;{""}"),COUNTIF(D29:CD29,"&gt;0")&gt;0,COUNTIF(D29:CD29,"&lt;999999")&gt;0)),0,1)</f>
        <v>1</v>
      </c>
      <c r="CF29" s="104" t="n">
        <f aca="false">IF(AND(SUM(DW29:EP29)=20,Список!J30=1),1,0)</f>
        <v>1</v>
      </c>
      <c r="CG29" s="105" t="n">
        <f aca="false">IF(C29="",0,1)</f>
        <v>0</v>
      </c>
      <c r="CH29" s="106" t="n">
        <f aca="false">IF(AND(SUM(CI29:DU29)=20,Список!J30=1),1,0)</f>
        <v>1</v>
      </c>
      <c r="CI29" s="107" t="n">
        <f aca="false">IF(AND(ISBLANK(D29),$CG29=1,CI$47=1),0,1)</f>
        <v>1</v>
      </c>
      <c r="CK29" s="107" t="n">
        <f aca="false">IF(AND(ISBLANK(H29),$CG29=1,CK$47=1),0,1)</f>
        <v>1</v>
      </c>
      <c r="CM29" s="107" t="n">
        <f aca="false">IF(AND(ISBLANK(L29),$CG29=1,CM$47=1),0,1)</f>
        <v>1</v>
      </c>
      <c r="CO29" s="107" t="n">
        <f aca="false">IF(AND(ISBLANK(P29),$CG29=1,CO$47=1),0,1)</f>
        <v>1</v>
      </c>
      <c r="CQ29" s="107" t="n">
        <f aca="false">IF(AND(ISBLANK(T29),$CG29=1,CQ$47=1),0,1)</f>
        <v>1</v>
      </c>
      <c r="CS29" s="107" t="n">
        <f aca="false">IF(AND(ISBLANK(X29),$CG29=1,CS$47=1),0,1)</f>
        <v>1</v>
      </c>
      <c r="CU29" s="107" t="n">
        <f aca="false">IF(AND(ISBLANK(AB29),$CG29=1,CU$47=1),0,1)</f>
        <v>1</v>
      </c>
      <c r="CW29" s="107" t="n">
        <f aca="false">IF(AND(ISBLANK(AF29),$CG29=1,CW$47=1),0,1)</f>
        <v>1</v>
      </c>
      <c r="CY29" s="107" t="n">
        <f aca="false">IF(AND(ISBLANK(AJ29),$CG29=1,CY$47=1),0,1)</f>
        <v>1</v>
      </c>
      <c r="DA29" s="107" t="n">
        <f aca="false">IF(AND(ISBLANK(AN29),$CG29=1,DA$47=1),0,1)</f>
        <v>1</v>
      </c>
      <c r="DC29" s="107" t="n">
        <f aca="false">IF(AND(ISBLANK(AR29),$CG29=1,DC$47=1),0,1)</f>
        <v>1</v>
      </c>
      <c r="DE29" s="107" t="n">
        <f aca="false">IF(AND(ISBLANK(AV29),$CG29=1,DE$47=1),0,1)</f>
        <v>1</v>
      </c>
      <c r="DG29" s="107" t="n">
        <f aca="false">IF(AND(ISBLANK(AZ29),$CG29=1,DG$47=1),0,1)</f>
        <v>1</v>
      </c>
      <c r="DI29" s="107" t="n">
        <f aca="false">IF(AND(ISBLANK(BD29),$CG29=1,DI$47=1),0,1)</f>
        <v>1</v>
      </c>
      <c r="DK29" s="107" t="n">
        <f aca="false">IF(AND(ISBLANK(BH29),$CG29=1,DK$47=1),0,1)</f>
        <v>1</v>
      </c>
      <c r="DM29" s="107" t="n">
        <f aca="false">IF(AND(ISBLANK(BL29),$CG29=1,DM$47=1),0,1)</f>
        <v>1</v>
      </c>
      <c r="DO29" s="107" t="n">
        <f aca="false">IF(AND(ISBLANK(BP29),$CG29=1,DO$47=1),0,1)</f>
        <v>1</v>
      </c>
      <c r="DQ29" s="107" t="n">
        <f aca="false">IF(AND(ISBLANK(BT29),$CG29=1,DQ$47=1),0,1)</f>
        <v>1</v>
      </c>
      <c r="DS29" s="107" t="n">
        <f aca="false">IF(AND(ISBLANK(BX29),$CG29=1,DS$47=1),0,1)</f>
        <v>1</v>
      </c>
      <c r="DU29" s="107" t="n">
        <f aca="false">IF(AND(ISBLANK(CB29),$CG29=1,DU$47=1),0,1)</f>
        <v>1</v>
      </c>
      <c r="DW29" s="107" t="n">
        <f aca="false">IF(AND(F29="",$CG29=1,DW$47=1),0,1)</f>
        <v>1</v>
      </c>
      <c r="DX29" s="107" t="n">
        <f aca="false">IF(AND(J29="",$CG29=1,DX$47=1),0,1)</f>
        <v>1</v>
      </c>
      <c r="DY29" s="107" t="n">
        <f aca="false">IF(AND(N29="",$CG29=1,DY$47=1),0,1)</f>
        <v>1</v>
      </c>
      <c r="DZ29" s="107" t="n">
        <f aca="false">IF(AND(R29="",$CG29=1,DZ$47=1),0,1)</f>
        <v>1</v>
      </c>
      <c r="EA29" s="107" t="n">
        <f aca="false">IF(AND(V29="",$CG29=1,EA$47=1),0,1)</f>
        <v>1</v>
      </c>
      <c r="EB29" s="107" t="n">
        <f aca="false">IF(AND(Z29="",$CG29=1,EB$47=1),0,1)</f>
        <v>1</v>
      </c>
      <c r="EC29" s="107" t="n">
        <f aca="false">IF(AND(AD29="",$CG29=1,EC$47=1),0,1)</f>
        <v>1</v>
      </c>
      <c r="ED29" s="107" t="n">
        <f aca="false">IF(AND(AH29="",$CG29=1,ED$47=1),0,1)</f>
        <v>1</v>
      </c>
      <c r="EE29" s="107" t="n">
        <f aca="false">IF(AND(AL29="",$CG29=1,EE$47=1),0,1)</f>
        <v>1</v>
      </c>
      <c r="EF29" s="107" t="n">
        <f aca="false">IF(AND(AP29="",$CG29=1,EF$47=1),0,1)</f>
        <v>1</v>
      </c>
      <c r="EG29" s="107" t="n">
        <f aca="false">IF(AND(AT29="",$CG29=1,EG$47=1),0,1)</f>
        <v>1</v>
      </c>
      <c r="EH29" s="107" t="n">
        <f aca="false">IF(AND(AX29="",$CG29=1,EH$47=1),0,1)</f>
        <v>1</v>
      </c>
      <c r="EI29" s="107" t="n">
        <f aca="false">IF(AND(BB29="",$CG29=1,EI$47=1),0,1)</f>
        <v>1</v>
      </c>
      <c r="EJ29" s="107" t="n">
        <f aca="false">IF(AND(BF29="",$CG29=1,EJ$47=1),0,1)</f>
        <v>1</v>
      </c>
      <c r="EK29" s="107" t="n">
        <f aca="false">IF(AND(BJ29="",$CG29=1,EK$47=1),0,1)</f>
        <v>1</v>
      </c>
      <c r="EL29" s="107" t="n">
        <f aca="false">IF(AND(BN29="",$CG29=1,EL$47=1),0,1)</f>
        <v>1</v>
      </c>
      <c r="EM29" s="107" t="n">
        <f aca="false">IF(AND(BR29="",$CG29=1,EM$47=1),0,1)</f>
        <v>1</v>
      </c>
      <c r="EN29" s="107" t="n">
        <f aca="false">IF(AND(BV29="",$CG29=1,EN$47=1),0,1)</f>
        <v>1</v>
      </c>
      <c r="EO29" s="107" t="n">
        <f aca="false">IF(AND(BZ29="",$CG29=1,EO$47=1),0,1)</f>
        <v>1</v>
      </c>
      <c r="EP29" s="107" t="n">
        <f aca="false">IF(AND(CD29="",$CG29=1,EP$47=1),0,1)</f>
        <v>1</v>
      </c>
      <c r="IV29" s="117"/>
    </row>
    <row r="30" customFormat="false" ht="15.75" hidden="false" customHeight="true" outlineLevel="0" collapsed="false">
      <c r="B30" s="98" t="n">
        <v>24</v>
      </c>
      <c r="C30" s="99" t="str">
        <f aca="false">IF(ISBLANK(Список!B31),"",IF(Список!J31=0,служ!$A$54,Список!B31))</f>
        <v/>
      </c>
      <c r="D30" s="118"/>
      <c r="E30" s="119"/>
      <c r="F30" s="120" t="str">
        <f aca="false">IF(D30="@","@",IF(D30="нет","нет",""))</f>
        <v/>
      </c>
      <c r="G30" s="121"/>
      <c r="H30" s="122"/>
      <c r="I30" s="119"/>
      <c r="J30" s="120" t="str">
        <f aca="false">IF(H30="@","@",IF(H30="нет","нет",""))</f>
        <v/>
      </c>
      <c r="K30" s="121"/>
      <c r="L30" s="122"/>
      <c r="M30" s="119"/>
      <c r="N30" s="120" t="str">
        <f aca="false">IF(L30="@","@",IF(L30="нет","нет",""))</f>
        <v/>
      </c>
      <c r="O30" s="121"/>
      <c r="P30" s="122"/>
      <c r="Q30" s="119"/>
      <c r="R30" s="120" t="str">
        <f aca="false">IF(P30="@","@",IF(P30="нет","нет",""))</f>
        <v/>
      </c>
      <c r="S30" s="121"/>
      <c r="T30" s="122"/>
      <c r="U30" s="119"/>
      <c r="V30" s="120" t="str">
        <f aca="false">IF(T30="@","@",IF(T30="нет","нет",""))</f>
        <v/>
      </c>
      <c r="W30" s="121"/>
      <c r="X30" s="122"/>
      <c r="Y30" s="119"/>
      <c r="Z30" s="120" t="str">
        <f aca="false">IF(X30="@","@",IF(X30="нет","нет",""))</f>
        <v/>
      </c>
      <c r="AA30" s="121"/>
      <c r="AB30" s="122"/>
      <c r="AC30" s="119"/>
      <c r="AD30" s="120" t="str">
        <f aca="false">IF(AB30="@","@",IF(AB30="нет","нет",""))</f>
        <v/>
      </c>
      <c r="AE30" s="121"/>
      <c r="AF30" s="122"/>
      <c r="AG30" s="119"/>
      <c r="AH30" s="120" t="str">
        <f aca="false">IF(AF30="@","@",IF(AF30="нет","нет",""))</f>
        <v/>
      </c>
      <c r="AI30" s="121"/>
      <c r="AJ30" s="122"/>
      <c r="AK30" s="119"/>
      <c r="AL30" s="120" t="str">
        <f aca="false">IF(AJ30="@","@",IF(AJ30="нет","нет",""))</f>
        <v/>
      </c>
      <c r="AM30" s="121"/>
      <c r="AN30" s="122"/>
      <c r="AO30" s="119"/>
      <c r="AP30" s="120" t="str">
        <f aca="false">IF(AN30="@","@",IF(AN30="нет","нет",""))</f>
        <v/>
      </c>
      <c r="AQ30" s="121"/>
      <c r="AR30" s="122"/>
      <c r="AS30" s="119"/>
      <c r="AT30" s="120" t="str">
        <f aca="false">IF(AR30="@","@",IF(AR30="нет","нет",""))</f>
        <v/>
      </c>
      <c r="AU30" s="121"/>
      <c r="AV30" s="122"/>
      <c r="AW30" s="119"/>
      <c r="AX30" s="120" t="str">
        <f aca="false">IF(AV30="@","@",IF(AV30="нет","нет",""))</f>
        <v/>
      </c>
      <c r="AY30" s="121"/>
      <c r="AZ30" s="122"/>
      <c r="BA30" s="119"/>
      <c r="BB30" s="120" t="str">
        <f aca="false">IF(AZ30="@","@",IF(AZ30="нет","нет",""))</f>
        <v/>
      </c>
      <c r="BC30" s="121"/>
      <c r="BD30" s="122"/>
      <c r="BE30" s="119"/>
      <c r="BF30" s="120" t="str">
        <f aca="false">IF(BD30="@","@",IF(BD30="нет","нет",""))</f>
        <v/>
      </c>
      <c r="BG30" s="121"/>
      <c r="BH30" s="123"/>
      <c r="BI30" s="119"/>
      <c r="BJ30" s="124" t="str">
        <f aca="false">IF(BH30="@","@",IF(BH30="нет","нет",""))</f>
        <v/>
      </c>
      <c r="BK30" s="121"/>
      <c r="BL30" s="123"/>
      <c r="BM30" s="119"/>
      <c r="BN30" s="124" t="str">
        <f aca="false">IF(BL30="@","@",IF(BL30="нет","нет",""))</f>
        <v/>
      </c>
      <c r="BO30" s="121"/>
      <c r="BP30" s="123"/>
      <c r="BQ30" s="119"/>
      <c r="BR30" s="124" t="str">
        <f aca="false">IF(BP30="@","@",IF(BP30="нет","нет",""))</f>
        <v/>
      </c>
      <c r="BS30" s="121"/>
      <c r="BT30" s="123"/>
      <c r="BU30" s="119"/>
      <c r="BV30" s="124" t="str">
        <f aca="false">IF(BT30="@","@",IF(BT30="нет","нет",""))</f>
        <v/>
      </c>
      <c r="BW30" s="121"/>
      <c r="BX30" s="123"/>
      <c r="BY30" s="119"/>
      <c r="BZ30" s="124" t="str">
        <f aca="false">IF(BX30="@","@",IF(BX30="нет","нет",""))</f>
        <v/>
      </c>
      <c r="CA30" s="121"/>
      <c r="CB30" s="123"/>
      <c r="CC30" s="119"/>
      <c r="CD30" s="124" t="str">
        <f aca="false">IF(CB30="@","@",IF(CB30="нет","нет",""))</f>
        <v/>
      </c>
      <c r="CE30" s="104" t="n">
        <f aca="false">IF(AND(CG30=0,OR(COUNTIF(D30:CD30,"@")&gt;0,COUNTIF(D30:CD30,"&gt;{""}"),COUNTIF(D30:CD30,"&gt;0")&gt;0,COUNTIF(D30:CD30,"&lt;999999")&gt;0)),0,1)</f>
        <v>1</v>
      </c>
      <c r="CF30" s="104" t="n">
        <f aca="false">IF(AND(SUM(DW30:EP30)=20,Список!J31=1),1,0)</f>
        <v>1</v>
      </c>
      <c r="CG30" s="105" t="n">
        <f aca="false">IF(C30="",0,1)</f>
        <v>0</v>
      </c>
      <c r="CH30" s="106" t="n">
        <f aca="false">IF(AND(SUM(CI30:DU30)=20,Список!J31=1),1,0)</f>
        <v>1</v>
      </c>
      <c r="CI30" s="107" t="n">
        <f aca="false">IF(AND(ISBLANK(D30),$CG30=1,CI$47=1),0,1)</f>
        <v>1</v>
      </c>
      <c r="CK30" s="107" t="n">
        <f aca="false">IF(AND(ISBLANK(H30),$CG30=1,CK$47=1),0,1)</f>
        <v>1</v>
      </c>
      <c r="CM30" s="107" t="n">
        <f aca="false">IF(AND(ISBLANK(L30),$CG30=1,CM$47=1),0,1)</f>
        <v>1</v>
      </c>
      <c r="CO30" s="107" t="n">
        <f aca="false">IF(AND(ISBLANK(P30),$CG30=1,CO$47=1),0,1)</f>
        <v>1</v>
      </c>
      <c r="CQ30" s="107" t="n">
        <f aca="false">IF(AND(ISBLANK(T30),$CG30=1,CQ$47=1),0,1)</f>
        <v>1</v>
      </c>
      <c r="CS30" s="107" t="n">
        <f aca="false">IF(AND(ISBLANK(X30),$CG30=1,CS$47=1),0,1)</f>
        <v>1</v>
      </c>
      <c r="CU30" s="107" t="n">
        <f aca="false">IF(AND(ISBLANK(AB30),$CG30=1,CU$47=1),0,1)</f>
        <v>1</v>
      </c>
      <c r="CW30" s="107" t="n">
        <f aca="false">IF(AND(ISBLANK(AF30),$CG30=1,CW$47=1),0,1)</f>
        <v>1</v>
      </c>
      <c r="CY30" s="107" t="n">
        <f aca="false">IF(AND(ISBLANK(AJ30),$CG30=1,CY$47=1),0,1)</f>
        <v>1</v>
      </c>
      <c r="DA30" s="107" t="n">
        <f aca="false">IF(AND(ISBLANK(AN30),$CG30=1,DA$47=1),0,1)</f>
        <v>1</v>
      </c>
      <c r="DC30" s="107" t="n">
        <f aca="false">IF(AND(ISBLANK(AR30),$CG30=1,DC$47=1),0,1)</f>
        <v>1</v>
      </c>
      <c r="DE30" s="107" t="n">
        <f aca="false">IF(AND(ISBLANK(AV30),$CG30=1,DE$47=1),0,1)</f>
        <v>1</v>
      </c>
      <c r="DG30" s="107" t="n">
        <f aca="false">IF(AND(ISBLANK(AZ30),$CG30=1,DG$47=1),0,1)</f>
        <v>1</v>
      </c>
      <c r="DI30" s="107" t="n">
        <f aca="false">IF(AND(ISBLANK(BD30),$CG30=1,DI$47=1),0,1)</f>
        <v>1</v>
      </c>
      <c r="DK30" s="107" t="n">
        <f aca="false">IF(AND(ISBLANK(BH30),$CG30=1,DK$47=1),0,1)</f>
        <v>1</v>
      </c>
      <c r="DM30" s="107" t="n">
        <f aca="false">IF(AND(ISBLANK(BL30),$CG30=1,DM$47=1),0,1)</f>
        <v>1</v>
      </c>
      <c r="DO30" s="107" t="n">
        <f aca="false">IF(AND(ISBLANK(BP30),$CG30=1,DO$47=1),0,1)</f>
        <v>1</v>
      </c>
      <c r="DQ30" s="107" t="n">
        <f aca="false">IF(AND(ISBLANK(BT30),$CG30=1,DQ$47=1),0,1)</f>
        <v>1</v>
      </c>
      <c r="DS30" s="107" t="n">
        <f aca="false">IF(AND(ISBLANK(BX30),$CG30=1,DS$47=1),0,1)</f>
        <v>1</v>
      </c>
      <c r="DU30" s="107" t="n">
        <f aca="false">IF(AND(ISBLANK(CB30),$CG30=1,DU$47=1),0,1)</f>
        <v>1</v>
      </c>
      <c r="DW30" s="107" t="n">
        <f aca="false">IF(AND(F30="",$CG30=1,DW$47=1),0,1)</f>
        <v>1</v>
      </c>
      <c r="DX30" s="107" t="n">
        <f aca="false">IF(AND(J30="",$CG30=1,DX$47=1),0,1)</f>
        <v>1</v>
      </c>
      <c r="DY30" s="107" t="n">
        <f aca="false">IF(AND(N30="",$CG30=1,DY$47=1),0,1)</f>
        <v>1</v>
      </c>
      <c r="DZ30" s="107" t="n">
        <f aca="false">IF(AND(R30="",$CG30=1,DZ$47=1),0,1)</f>
        <v>1</v>
      </c>
      <c r="EA30" s="107" t="n">
        <f aca="false">IF(AND(V30="",$CG30=1,EA$47=1),0,1)</f>
        <v>1</v>
      </c>
      <c r="EB30" s="107" t="n">
        <f aca="false">IF(AND(Z30="",$CG30=1,EB$47=1),0,1)</f>
        <v>1</v>
      </c>
      <c r="EC30" s="107" t="n">
        <f aca="false">IF(AND(AD30="",$CG30=1,EC$47=1),0,1)</f>
        <v>1</v>
      </c>
      <c r="ED30" s="107" t="n">
        <f aca="false">IF(AND(AH30="",$CG30=1,ED$47=1),0,1)</f>
        <v>1</v>
      </c>
      <c r="EE30" s="107" t="n">
        <f aca="false">IF(AND(AL30="",$CG30=1,EE$47=1),0,1)</f>
        <v>1</v>
      </c>
      <c r="EF30" s="107" t="n">
        <f aca="false">IF(AND(AP30="",$CG30=1,EF$47=1),0,1)</f>
        <v>1</v>
      </c>
      <c r="EG30" s="107" t="n">
        <f aca="false">IF(AND(AT30="",$CG30=1,EG$47=1),0,1)</f>
        <v>1</v>
      </c>
      <c r="EH30" s="107" t="n">
        <f aca="false">IF(AND(AX30="",$CG30=1,EH$47=1),0,1)</f>
        <v>1</v>
      </c>
      <c r="EI30" s="107" t="n">
        <f aca="false">IF(AND(BB30="",$CG30=1,EI$47=1),0,1)</f>
        <v>1</v>
      </c>
      <c r="EJ30" s="107" t="n">
        <f aca="false">IF(AND(BF30="",$CG30=1,EJ$47=1),0,1)</f>
        <v>1</v>
      </c>
      <c r="EK30" s="107" t="n">
        <f aca="false">IF(AND(BJ30="",$CG30=1,EK$47=1),0,1)</f>
        <v>1</v>
      </c>
      <c r="EL30" s="107" t="n">
        <f aca="false">IF(AND(BN30="",$CG30=1,EL$47=1),0,1)</f>
        <v>1</v>
      </c>
      <c r="EM30" s="107" t="n">
        <f aca="false">IF(AND(BR30="",$CG30=1,EM$47=1),0,1)</f>
        <v>1</v>
      </c>
      <c r="EN30" s="107" t="n">
        <f aca="false">IF(AND(BV30="",$CG30=1,EN$47=1),0,1)</f>
        <v>1</v>
      </c>
      <c r="EO30" s="107" t="n">
        <f aca="false">IF(AND(BZ30="",$CG30=1,EO$47=1),0,1)</f>
        <v>1</v>
      </c>
      <c r="EP30" s="107" t="n">
        <f aca="false">IF(AND(CD30="",$CG30=1,EP$47=1),0,1)</f>
        <v>1</v>
      </c>
      <c r="IV30" s="117"/>
    </row>
    <row r="31" customFormat="false" ht="15.75" hidden="false" customHeight="true" outlineLevel="0" collapsed="false">
      <c r="B31" s="98" t="n">
        <v>25</v>
      </c>
      <c r="C31" s="99" t="str">
        <f aca="false">IF(ISBLANK(Список!B32),"",IF(Список!J32=0,служ!$A$54,Список!B32))</f>
        <v/>
      </c>
      <c r="D31" s="118"/>
      <c r="E31" s="119"/>
      <c r="F31" s="120" t="str">
        <f aca="false">IF(D31="@","@",IF(D31="нет","нет",""))</f>
        <v/>
      </c>
      <c r="G31" s="121"/>
      <c r="H31" s="122"/>
      <c r="I31" s="119"/>
      <c r="J31" s="120" t="str">
        <f aca="false">IF(H31="@","@",IF(H31="нет","нет",""))</f>
        <v/>
      </c>
      <c r="K31" s="121"/>
      <c r="L31" s="122"/>
      <c r="M31" s="119"/>
      <c r="N31" s="120" t="str">
        <f aca="false">IF(L31="@","@",IF(L31="нет","нет",""))</f>
        <v/>
      </c>
      <c r="O31" s="121"/>
      <c r="P31" s="122"/>
      <c r="Q31" s="119"/>
      <c r="R31" s="120" t="str">
        <f aca="false">IF(P31="@","@",IF(P31="нет","нет",""))</f>
        <v/>
      </c>
      <c r="S31" s="121"/>
      <c r="T31" s="122"/>
      <c r="U31" s="119"/>
      <c r="V31" s="120" t="str">
        <f aca="false">IF(T31="@","@",IF(T31="нет","нет",""))</f>
        <v/>
      </c>
      <c r="W31" s="121"/>
      <c r="X31" s="122"/>
      <c r="Y31" s="119"/>
      <c r="Z31" s="120" t="str">
        <f aca="false">IF(X31="@","@",IF(X31="нет","нет",""))</f>
        <v/>
      </c>
      <c r="AA31" s="121"/>
      <c r="AB31" s="122"/>
      <c r="AC31" s="119"/>
      <c r="AD31" s="120" t="str">
        <f aca="false">IF(AB31="@","@",IF(AB31="нет","нет",""))</f>
        <v/>
      </c>
      <c r="AE31" s="121"/>
      <c r="AF31" s="122"/>
      <c r="AG31" s="119"/>
      <c r="AH31" s="120" t="str">
        <f aca="false">IF(AF31="@","@",IF(AF31="нет","нет",""))</f>
        <v/>
      </c>
      <c r="AI31" s="121"/>
      <c r="AJ31" s="122"/>
      <c r="AK31" s="119"/>
      <c r="AL31" s="120" t="str">
        <f aca="false">IF(AJ31="@","@",IF(AJ31="нет","нет",""))</f>
        <v/>
      </c>
      <c r="AM31" s="121"/>
      <c r="AN31" s="122"/>
      <c r="AO31" s="119"/>
      <c r="AP31" s="120" t="str">
        <f aca="false">IF(AN31="@","@",IF(AN31="нет","нет",""))</f>
        <v/>
      </c>
      <c r="AQ31" s="121"/>
      <c r="AR31" s="122"/>
      <c r="AS31" s="119"/>
      <c r="AT31" s="120" t="str">
        <f aca="false">IF(AR31="@","@",IF(AR31="нет","нет",""))</f>
        <v/>
      </c>
      <c r="AU31" s="121"/>
      <c r="AV31" s="122"/>
      <c r="AW31" s="119"/>
      <c r="AX31" s="120" t="str">
        <f aca="false">IF(AV31="@","@",IF(AV31="нет","нет",""))</f>
        <v/>
      </c>
      <c r="AY31" s="121"/>
      <c r="AZ31" s="122"/>
      <c r="BA31" s="119"/>
      <c r="BB31" s="120" t="str">
        <f aca="false">IF(AZ31="@","@",IF(AZ31="нет","нет",""))</f>
        <v/>
      </c>
      <c r="BC31" s="121"/>
      <c r="BD31" s="122"/>
      <c r="BE31" s="119"/>
      <c r="BF31" s="120" t="str">
        <f aca="false">IF(BD31="@","@",IF(BD31="нет","нет",""))</f>
        <v/>
      </c>
      <c r="BG31" s="121"/>
      <c r="BH31" s="123"/>
      <c r="BI31" s="119"/>
      <c r="BJ31" s="124" t="str">
        <f aca="false">IF(BH31="@","@",IF(BH31="нет","нет",""))</f>
        <v/>
      </c>
      <c r="BK31" s="121"/>
      <c r="BL31" s="123"/>
      <c r="BM31" s="119"/>
      <c r="BN31" s="124" t="str">
        <f aca="false">IF(BL31="@","@",IF(BL31="нет","нет",""))</f>
        <v/>
      </c>
      <c r="BO31" s="121"/>
      <c r="BP31" s="123"/>
      <c r="BQ31" s="119"/>
      <c r="BR31" s="124" t="str">
        <f aca="false">IF(BP31="@","@",IF(BP31="нет","нет",""))</f>
        <v/>
      </c>
      <c r="BS31" s="121"/>
      <c r="BT31" s="123"/>
      <c r="BU31" s="119"/>
      <c r="BV31" s="124" t="str">
        <f aca="false">IF(BT31="@","@",IF(BT31="нет","нет",""))</f>
        <v/>
      </c>
      <c r="BW31" s="121"/>
      <c r="BX31" s="123"/>
      <c r="BY31" s="119"/>
      <c r="BZ31" s="124" t="str">
        <f aca="false">IF(BX31="@","@",IF(BX31="нет","нет",""))</f>
        <v/>
      </c>
      <c r="CA31" s="121"/>
      <c r="CB31" s="123"/>
      <c r="CC31" s="119"/>
      <c r="CD31" s="124" t="str">
        <f aca="false">IF(CB31="@","@",IF(CB31="нет","нет",""))</f>
        <v/>
      </c>
      <c r="CE31" s="104" t="n">
        <f aca="false">IF(AND(CG31=0,OR(COUNTIF(D31:CD31,"@")&gt;0,COUNTIF(D31:CD31,"&gt;{""}"),COUNTIF(D31:CD31,"&gt;0")&gt;0,COUNTIF(D31:CD31,"&lt;999999")&gt;0)),0,1)</f>
        <v>1</v>
      </c>
      <c r="CF31" s="104" t="n">
        <f aca="false">IF(AND(SUM(DW31:EP31)=20,Список!J32=1),1,0)</f>
        <v>1</v>
      </c>
      <c r="CG31" s="105" t="n">
        <f aca="false">IF(C31="",0,1)</f>
        <v>0</v>
      </c>
      <c r="CH31" s="106" t="n">
        <f aca="false">IF(AND(SUM(CI31:DU31)=20,Список!J32=1),1,0)</f>
        <v>1</v>
      </c>
      <c r="CI31" s="107" t="n">
        <f aca="false">IF(AND(ISBLANK(D31),$CG31=1,CI$47=1),0,1)</f>
        <v>1</v>
      </c>
      <c r="CK31" s="107" t="n">
        <f aca="false">IF(AND(ISBLANK(H31),$CG31=1,CK$47=1),0,1)</f>
        <v>1</v>
      </c>
      <c r="CM31" s="107" t="n">
        <f aca="false">IF(AND(ISBLANK(L31),$CG31=1,CM$47=1),0,1)</f>
        <v>1</v>
      </c>
      <c r="CO31" s="107" t="n">
        <f aca="false">IF(AND(ISBLANK(P31),$CG31=1,CO$47=1),0,1)</f>
        <v>1</v>
      </c>
      <c r="CQ31" s="107" t="n">
        <f aca="false">IF(AND(ISBLANK(T31),$CG31=1,CQ$47=1),0,1)</f>
        <v>1</v>
      </c>
      <c r="CS31" s="107" t="n">
        <f aca="false">IF(AND(ISBLANK(X31),$CG31=1,CS$47=1),0,1)</f>
        <v>1</v>
      </c>
      <c r="CU31" s="107" t="n">
        <f aca="false">IF(AND(ISBLANK(AB31),$CG31=1,CU$47=1),0,1)</f>
        <v>1</v>
      </c>
      <c r="CW31" s="107" t="n">
        <f aca="false">IF(AND(ISBLANK(AF31),$CG31=1,CW$47=1),0,1)</f>
        <v>1</v>
      </c>
      <c r="CY31" s="107" t="n">
        <f aca="false">IF(AND(ISBLANK(AJ31),$CG31=1,CY$47=1),0,1)</f>
        <v>1</v>
      </c>
      <c r="DA31" s="107" t="n">
        <f aca="false">IF(AND(ISBLANK(AN31),$CG31=1,DA$47=1),0,1)</f>
        <v>1</v>
      </c>
      <c r="DC31" s="107" t="n">
        <f aca="false">IF(AND(ISBLANK(AR31),$CG31=1,DC$47=1),0,1)</f>
        <v>1</v>
      </c>
      <c r="DE31" s="107" t="n">
        <f aca="false">IF(AND(ISBLANK(AV31),$CG31=1,DE$47=1),0,1)</f>
        <v>1</v>
      </c>
      <c r="DG31" s="107" t="n">
        <f aca="false">IF(AND(ISBLANK(AZ31),$CG31=1,DG$47=1),0,1)</f>
        <v>1</v>
      </c>
      <c r="DI31" s="107" t="n">
        <f aca="false">IF(AND(ISBLANK(BD31),$CG31=1,DI$47=1),0,1)</f>
        <v>1</v>
      </c>
      <c r="DK31" s="107" t="n">
        <f aca="false">IF(AND(ISBLANK(BH31),$CG31=1,DK$47=1),0,1)</f>
        <v>1</v>
      </c>
      <c r="DM31" s="107" t="n">
        <f aca="false">IF(AND(ISBLANK(BL31),$CG31=1,DM$47=1),0,1)</f>
        <v>1</v>
      </c>
      <c r="DO31" s="107" t="n">
        <f aca="false">IF(AND(ISBLANK(BP31),$CG31=1,DO$47=1),0,1)</f>
        <v>1</v>
      </c>
      <c r="DQ31" s="107" t="n">
        <f aca="false">IF(AND(ISBLANK(BT31),$CG31=1,DQ$47=1),0,1)</f>
        <v>1</v>
      </c>
      <c r="DS31" s="107" t="n">
        <f aca="false">IF(AND(ISBLANK(BX31),$CG31=1,DS$47=1),0,1)</f>
        <v>1</v>
      </c>
      <c r="DU31" s="107" t="n">
        <f aca="false">IF(AND(ISBLANK(CB31),$CG31=1,DU$47=1),0,1)</f>
        <v>1</v>
      </c>
      <c r="DW31" s="107" t="n">
        <f aca="false">IF(AND(F31="",$CG31=1,DW$47=1),0,1)</f>
        <v>1</v>
      </c>
      <c r="DX31" s="107" t="n">
        <f aca="false">IF(AND(J31="",$CG31=1,DX$47=1),0,1)</f>
        <v>1</v>
      </c>
      <c r="DY31" s="107" t="n">
        <f aca="false">IF(AND(N31="",$CG31=1,DY$47=1),0,1)</f>
        <v>1</v>
      </c>
      <c r="DZ31" s="107" t="n">
        <f aca="false">IF(AND(R31="",$CG31=1,DZ$47=1),0,1)</f>
        <v>1</v>
      </c>
      <c r="EA31" s="107" t="n">
        <f aca="false">IF(AND(V31="",$CG31=1,EA$47=1),0,1)</f>
        <v>1</v>
      </c>
      <c r="EB31" s="107" t="n">
        <f aca="false">IF(AND(Z31="",$CG31=1,EB$47=1),0,1)</f>
        <v>1</v>
      </c>
      <c r="EC31" s="107" t="n">
        <f aca="false">IF(AND(AD31="",$CG31=1,EC$47=1),0,1)</f>
        <v>1</v>
      </c>
      <c r="ED31" s="107" t="n">
        <f aca="false">IF(AND(AH31="",$CG31=1,ED$47=1),0,1)</f>
        <v>1</v>
      </c>
      <c r="EE31" s="107" t="n">
        <f aca="false">IF(AND(AL31="",$CG31=1,EE$47=1),0,1)</f>
        <v>1</v>
      </c>
      <c r="EF31" s="107" t="n">
        <f aca="false">IF(AND(AP31="",$CG31=1,EF$47=1),0,1)</f>
        <v>1</v>
      </c>
      <c r="EG31" s="107" t="n">
        <f aca="false">IF(AND(AT31="",$CG31=1,EG$47=1),0,1)</f>
        <v>1</v>
      </c>
      <c r="EH31" s="107" t="n">
        <f aca="false">IF(AND(AX31="",$CG31=1,EH$47=1),0,1)</f>
        <v>1</v>
      </c>
      <c r="EI31" s="107" t="n">
        <f aca="false">IF(AND(BB31="",$CG31=1,EI$47=1),0,1)</f>
        <v>1</v>
      </c>
      <c r="EJ31" s="107" t="n">
        <f aca="false">IF(AND(BF31="",$CG31=1,EJ$47=1),0,1)</f>
        <v>1</v>
      </c>
      <c r="EK31" s="107" t="n">
        <f aca="false">IF(AND(BJ31="",$CG31=1,EK$47=1),0,1)</f>
        <v>1</v>
      </c>
      <c r="EL31" s="107" t="n">
        <f aca="false">IF(AND(BN31="",$CG31=1,EL$47=1),0,1)</f>
        <v>1</v>
      </c>
      <c r="EM31" s="107" t="n">
        <f aca="false">IF(AND(BR31="",$CG31=1,EM$47=1),0,1)</f>
        <v>1</v>
      </c>
      <c r="EN31" s="107" t="n">
        <f aca="false">IF(AND(BV31="",$CG31=1,EN$47=1),0,1)</f>
        <v>1</v>
      </c>
      <c r="EO31" s="107" t="n">
        <f aca="false">IF(AND(BZ31="",$CG31=1,EO$47=1),0,1)</f>
        <v>1</v>
      </c>
      <c r="EP31" s="107" t="n">
        <f aca="false">IF(AND(CD31="",$CG31=1,EP$47=1),0,1)</f>
        <v>1</v>
      </c>
      <c r="IV31" s="117"/>
    </row>
    <row r="32" customFormat="false" ht="15.75" hidden="false" customHeight="true" outlineLevel="0" collapsed="false">
      <c r="B32" s="98" t="n">
        <v>26</v>
      </c>
      <c r="C32" s="99" t="str">
        <f aca="false">IF(ISBLANK(Список!B33),"",IF(Список!J33=0,служ!$A$54,Список!B33))</f>
        <v/>
      </c>
      <c r="D32" s="118"/>
      <c r="E32" s="119"/>
      <c r="F32" s="120" t="str">
        <f aca="false">IF(D32="@","@",IF(D32="нет","нет",""))</f>
        <v/>
      </c>
      <c r="G32" s="121"/>
      <c r="H32" s="122"/>
      <c r="I32" s="119"/>
      <c r="J32" s="120" t="str">
        <f aca="false">IF(H32="@","@",IF(H32="нет","нет",""))</f>
        <v/>
      </c>
      <c r="K32" s="121"/>
      <c r="L32" s="122"/>
      <c r="M32" s="119"/>
      <c r="N32" s="120" t="str">
        <f aca="false">IF(L32="@","@",IF(L32="нет","нет",""))</f>
        <v/>
      </c>
      <c r="O32" s="121"/>
      <c r="P32" s="122"/>
      <c r="Q32" s="119"/>
      <c r="R32" s="120" t="str">
        <f aca="false">IF(P32="@","@",IF(P32="нет","нет",""))</f>
        <v/>
      </c>
      <c r="S32" s="121"/>
      <c r="T32" s="122"/>
      <c r="U32" s="119"/>
      <c r="V32" s="120" t="str">
        <f aca="false">IF(T32="@","@",IF(T32="нет","нет",""))</f>
        <v/>
      </c>
      <c r="W32" s="121"/>
      <c r="X32" s="122"/>
      <c r="Y32" s="119"/>
      <c r="Z32" s="120" t="str">
        <f aca="false">IF(X32="@","@",IF(X32="нет","нет",""))</f>
        <v/>
      </c>
      <c r="AA32" s="121"/>
      <c r="AB32" s="122"/>
      <c r="AC32" s="119"/>
      <c r="AD32" s="120" t="str">
        <f aca="false">IF(AB32="@","@",IF(AB32="нет","нет",""))</f>
        <v/>
      </c>
      <c r="AE32" s="121"/>
      <c r="AF32" s="122"/>
      <c r="AG32" s="119"/>
      <c r="AH32" s="120" t="str">
        <f aca="false">IF(AF32="@","@",IF(AF32="нет","нет",""))</f>
        <v/>
      </c>
      <c r="AI32" s="121"/>
      <c r="AJ32" s="122"/>
      <c r="AK32" s="119"/>
      <c r="AL32" s="120" t="str">
        <f aca="false">IF(AJ32="@","@",IF(AJ32="нет","нет",""))</f>
        <v/>
      </c>
      <c r="AM32" s="121"/>
      <c r="AN32" s="122"/>
      <c r="AO32" s="119"/>
      <c r="AP32" s="120" t="str">
        <f aca="false">IF(AN32="@","@",IF(AN32="нет","нет",""))</f>
        <v/>
      </c>
      <c r="AQ32" s="121"/>
      <c r="AR32" s="122"/>
      <c r="AS32" s="119"/>
      <c r="AT32" s="120" t="str">
        <f aca="false">IF(AR32="@","@",IF(AR32="нет","нет",""))</f>
        <v/>
      </c>
      <c r="AU32" s="121"/>
      <c r="AV32" s="122"/>
      <c r="AW32" s="119"/>
      <c r="AX32" s="120" t="str">
        <f aca="false">IF(AV32="@","@",IF(AV32="нет","нет",""))</f>
        <v/>
      </c>
      <c r="AY32" s="121"/>
      <c r="AZ32" s="122"/>
      <c r="BA32" s="119"/>
      <c r="BB32" s="120" t="str">
        <f aca="false">IF(AZ32="@","@",IF(AZ32="нет","нет",""))</f>
        <v/>
      </c>
      <c r="BC32" s="121"/>
      <c r="BD32" s="122"/>
      <c r="BE32" s="119"/>
      <c r="BF32" s="120" t="str">
        <f aca="false">IF(BD32="@","@",IF(BD32="нет","нет",""))</f>
        <v/>
      </c>
      <c r="BG32" s="121"/>
      <c r="BH32" s="123"/>
      <c r="BI32" s="119"/>
      <c r="BJ32" s="124" t="str">
        <f aca="false">IF(BH32="@","@",IF(BH32="нет","нет",""))</f>
        <v/>
      </c>
      <c r="BK32" s="121"/>
      <c r="BL32" s="123"/>
      <c r="BM32" s="119"/>
      <c r="BN32" s="124" t="str">
        <f aca="false">IF(BL32="@","@",IF(BL32="нет","нет",""))</f>
        <v/>
      </c>
      <c r="BO32" s="121"/>
      <c r="BP32" s="123"/>
      <c r="BQ32" s="119"/>
      <c r="BR32" s="124" t="str">
        <f aca="false">IF(BP32="@","@",IF(BP32="нет","нет",""))</f>
        <v/>
      </c>
      <c r="BS32" s="121"/>
      <c r="BT32" s="123"/>
      <c r="BU32" s="119"/>
      <c r="BV32" s="124" t="str">
        <f aca="false">IF(BT32="@","@",IF(BT32="нет","нет",""))</f>
        <v/>
      </c>
      <c r="BW32" s="121"/>
      <c r="BX32" s="123"/>
      <c r="BY32" s="119"/>
      <c r="BZ32" s="124" t="str">
        <f aca="false">IF(BX32="@","@",IF(BX32="нет","нет",""))</f>
        <v/>
      </c>
      <c r="CA32" s="121"/>
      <c r="CB32" s="123"/>
      <c r="CC32" s="119"/>
      <c r="CD32" s="124" t="str">
        <f aca="false">IF(CB32="@","@",IF(CB32="нет","нет",""))</f>
        <v/>
      </c>
      <c r="CE32" s="104" t="n">
        <f aca="false">IF(AND(CG32=0,OR(COUNTIF(D32:CD32,"@")&gt;0,COUNTIF(D32:CD32,"&gt;{""}"),COUNTIF(D32:CD32,"&gt;0")&gt;0,COUNTIF(D32:CD32,"&lt;999999")&gt;0)),0,1)</f>
        <v>1</v>
      </c>
      <c r="CF32" s="104" t="n">
        <f aca="false">IF(AND(SUM(DW32:EP32)=20,Список!J33=1),1,0)</f>
        <v>1</v>
      </c>
      <c r="CG32" s="105" t="n">
        <f aca="false">IF(C32="",0,1)</f>
        <v>0</v>
      </c>
      <c r="CH32" s="106" t="n">
        <f aca="false">IF(AND(SUM(CI32:DU32)=20,Список!J33=1),1,0)</f>
        <v>1</v>
      </c>
      <c r="CI32" s="107" t="n">
        <f aca="false">IF(AND(ISBLANK(D32),$CG32=1,CI$47=1),0,1)</f>
        <v>1</v>
      </c>
      <c r="CK32" s="107" t="n">
        <f aca="false">IF(AND(ISBLANK(H32),$CG32=1,CK$47=1),0,1)</f>
        <v>1</v>
      </c>
      <c r="CM32" s="107" t="n">
        <f aca="false">IF(AND(ISBLANK(L32),$CG32=1,CM$47=1),0,1)</f>
        <v>1</v>
      </c>
      <c r="CO32" s="107" t="n">
        <f aca="false">IF(AND(ISBLANK(P32),$CG32=1,CO$47=1),0,1)</f>
        <v>1</v>
      </c>
      <c r="CQ32" s="107" t="n">
        <f aca="false">IF(AND(ISBLANK(T32),$CG32=1,CQ$47=1),0,1)</f>
        <v>1</v>
      </c>
      <c r="CS32" s="107" t="n">
        <f aca="false">IF(AND(ISBLANK(X32),$CG32=1,CS$47=1),0,1)</f>
        <v>1</v>
      </c>
      <c r="CU32" s="107" t="n">
        <f aca="false">IF(AND(ISBLANK(AB32),$CG32=1,CU$47=1),0,1)</f>
        <v>1</v>
      </c>
      <c r="CW32" s="107" t="n">
        <f aca="false">IF(AND(ISBLANK(AF32),$CG32=1,CW$47=1),0,1)</f>
        <v>1</v>
      </c>
      <c r="CY32" s="107" t="n">
        <f aca="false">IF(AND(ISBLANK(AJ32),$CG32=1,CY$47=1),0,1)</f>
        <v>1</v>
      </c>
      <c r="DA32" s="107" t="n">
        <f aca="false">IF(AND(ISBLANK(AN32),$CG32=1,DA$47=1),0,1)</f>
        <v>1</v>
      </c>
      <c r="DC32" s="107" t="n">
        <f aca="false">IF(AND(ISBLANK(AR32),$CG32=1,DC$47=1),0,1)</f>
        <v>1</v>
      </c>
      <c r="DE32" s="107" t="n">
        <f aca="false">IF(AND(ISBLANK(AV32),$CG32=1,DE$47=1),0,1)</f>
        <v>1</v>
      </c>
      <c r="DG32" s="107" t="n">
        <f aca="false">IF(AND(ISBLANK(AZ32),$CG32=1,DG$47=1),0,1)</f>
        <v>1</v>
      </c>
      <c r="DI32" s="107" t="n">
        <f aca="false">IF(AND(ISBLANK(BD32),$CG32=1,DI$47=1),0,1)</f>
        <v>1</v>
      </c>
      <c r="DK32" s="107" t="n">
        <f aca="false">IF(AND(ISBLANK(BH32),$CG32=1,DK$47=1),0,1)</f>
        <v>1</v>
      </c>
      <c r="DM32" s="107" t="n">
        <f aca="false">IF(AND(ISBLANK(BL32),$CG32=1,DM$47=1),0,1)</f>
        <v>1</v>
      </c>
      <c r="DO32" s="107" t="n">
        <f aca="false">IF(AND(ISBLANK(BP32),$CG32=1,DO$47=1),0,1)</f>
        <v>1</v>
      </c>
      <c r="DQ32" s="107" t="n">
        <f aca="false">IF(AND(ISBLANK(BT32),$CG32=1,DQ$47=1),0,1)</f>
        <v>1</v>
      </c>
      <c r="DS32" s="107" t="n">
        <f aca="false">IF(AND(ISBLANK(BX32),$CG32=1,DS$47=1),0,1)</f>
        <v>1</v>
      </c>
      <c r="DU32" s="107" t="n">
        <f aca="false">IF(AND(ISBLANK(CB32),$CG32=1,DU$47=1),0,1)</f>
        <v>1</v>
      </c>
      <c r="DW32" s="107" t="n">
        <f aca="false">IF(AND(F32="",$CG32=1,DW$47=1),0,1)</f>
        <v>1</v>
      </c>
      <c r="DX32" s="107" t="n">
        <f aca="false">IF(AND(J32="",$CG32=1,DX$47=1),0,1)</f>
        <v>1</v>
      </c>
      <c r="DY32" s="107" t="n">
        <f aca="false">IF(AND(N32="",$CG32=1,DY$47=1),0,1)</f>
        <v>1</v>
      </c>
      <c r="DZ32" s="107" t="n">
        <f aca="false">IF(AND(R32="",$CG32=1,DZ$47=1),0,1)</f>
        <v>1</v>
      </c>
      <c r="EA32" s="107" t="n">
        <f aca="false">IF(AND(V32="",$CG32=1,EA$47=1),0,1)</f>
        <v>1</v>
      </c>
      <c r="EB32" s="107" t="n">
        <f aca="false">IF(AND(Z32="",$CG32=1,EB$47=1),0,1)</f>
        <v>1</v>
      </c>
      <c r="EC32" s="107" t="n">
        <f aca="false">IF(AND(AD32="",$CG32=1,EC$47=1),0,1)</f>
        <v>1</v>
      </c>
      <c r="ED32" s="107" t="n">
        <f aca="false">IF(AND(AH32="",$CG32=1,ED$47=1),0,1)</f>
        <v>1</v>
      </c>
      <c r="EE32" s="107" t="n">
        <f aca="false">IF(AND(AL32="",$CG32=1,EE$47=1),0,1)</f>
        <v>1</v>
      </c>
      <c r="EF32" s="107" t="n">
        <f aca="false">IF(AND(AP32="",$CG32=1,EF$47=1),0,1)</f>
        <v>1</v>
      </c>
      <c r="EG32" s="107" t="n">
        <f aca="false">IF(AND(AT32="",$CG32=1,EG$47=1),0,1)</f>
        <v>1</v>
      </c>
      <c r="EH32" s="107" t="n">
        <f aca="false">IF(AND(AX32="",$CG32=1,EH$47=1),0,1)</f>
        <v>1</v>
      </c>
      <c r="EI32" s="107" t="n">
        <f aca="false">IF(AND(BB32="",$CG32=1,EI$47=1),0,1)</f>
        <v>1</v>
      </c>
      <c r="EJ32" s="107" t="n">
        <f aca="false">IF(AND(BF32="",$CG32=1,EJ$47=1),0,1)</f>
        <v>1</v>
      </c>
      <c r="EK32" s="107" t="n">
        <f aca="false">IF(AND(BJ32="",$CG32=1,EK$47=1),0,1)</f>
        <v>1</v>
      </c>
      <c r="EL32" s="107" t="n">
        <f aca="false">IF(AND(BN32="",$CG32=1,EL$47=1),0,1)</f>
        <v>1</v>
      </c>
      <c r="EM32" s="107" t="n">
        <f aca="false">IF(AND(BR32="",$CG32=1,EM$47=1),0,1)</f>
        <v>1</v>
      </c>
      <c r="EN32" s="107" t="n">
        <f aca="false">IF(AND(BV32="",$CG32=1,EN$47=1),0,1)</f>
        <v>1</v>
      </c>
      <c r="EO32" s="107" t="n">
        <f aca="false">IF(AND(BZ32="",$CG32=1,EO$47=1),0,1)</f>
        <v>1</v>
      </c>
      <c r="EP32" s="107" t="n">
        <f aca="false">IF(AND(CD32="",$CG32=1,EP$47=1),0,1)</f>
        <v>1</v>
      </c>
      <c r="IV32" s="117"/>
    </row>
    <row r="33" customFormat="false" ht="15.75" hidden="false" customHeight="true" outlineLevel="0" collapsed="false">
      <c r="B33" s="98" t="n">
        <v>27</v>
      </c>
      <c r="C33" s="99" t="str">
        <f aca="false">IF(ISBLANK(Список!B34),"",IF(Список!J34=0,служ!$A$54,Список!B34))</f>
        <v/>
      </c>
      <c r="D33" s="118"/>
      <c r="E33" s="119"/>
      <c r="F33" s="120" t="str">
        <f aca="false">IF(D33="@","@",IF(D33="нет","нет",""))</f>
        <v/>
      </c>
      <c r="G33" s="121"/>
      <c r="H33" s="122"/>
      <c r="I33" s="119"/>
      <c r="J33" s="120" t="str">
        <f aca="false">IF(H33="@","@",IF(H33="нет","нет",""))</f>
        <v/>
      </c>
      <c r="K33" s="121"/>
      <c r="L33" s="122"/>
      <c r="M33" s="119"/>
      <c r="N33" s="120" t="str">
        <f aca="false">IF(L33="@","@",IF(L33="нет","нет",""))</f>
        <v/>
      </c>
      <c r="O33" s="121"/>
      <c r="P33" s="122"/>
      <c r="Q33" s="119"/>
      <c r="R33" s="120" t="str">
        <f aca="false">IF(P33="@","@",IF(P33="нет","нет",""))</f>
        <v/>
      </c>
      <c r="S33" s="121"/>
      <c r="T33" s="122"/>
      <c r="U33" s="119"/>
      <c r="V33" s="120" t="str">
        <f aca="false">IF(T33="@","@",IF(T33="нет","нет",""))</f>
        <v/>
      </c>
      <c r="W33" s="121"/>
      <c r="X33" s="122"/>
      <c r="Y33" s="119"/>
      <c r="Z33" s="120" t="str">
        <f aca="false">IF(X33="@","@",IF(X33="нет","нет",""))</f>
        <v/>
      </c>
      <c r="AA33" s="121"/>
      <c r="AB33" s="122"/>
      <c r="AC33" s="119"/>
      <c r="AD33" s="120" t="str">
        <f aca="false">IF(AB33="@","@",IF(AB33="нет","нет",""))</f>
        <v/>
      </c>
      <c r="AE33" s="121"/>
      <c r="AF33" s="122"/>
      <c r="AG33" s="119"/>
      <c r="AH33" s="120" t="str">
        <f aca="false">IF(AF33="@","@",IF(AF33="нет","нет",""))</f>
        <v/>
      </c>
      <c r="AI33" s="121"/>
      <c r="AJ33" s="122"/>
      <c r="AK33" s="119"/>
      <c r="AL33" s="120" t="str">
        <f aca="false">IF(AJ33="@","@",IF(AJ33="нет","нет",""))</f>
        <v/>
      </c>
      <c r="AM33" s="121"/>
      <c r="AN33" s="122"/>
      <c r="AO33" s="119"/>
      <c r="AP33" s="120" t="str">
        <f aca="false">IF(AN33="@","@",IF(AN33="нет","нет",""))</f>
        <v/>
      </c>
      <c r="AQ33" s="121"/>
      <c r="AR33" s="122"/>
      <c r="AS33" s="119"/>
      <c r="AT33" s="120" t="str">
        <f aca="false">IF(AR33="@","@",IF(AR33="нет","нет",""))</f>
        <v/>
      </c>
      <c r="AU33" s="121"/>
      <c r="AV33" s="122"/>
      <c r="AW33" s="119"/>
      <c r="AX33" s="120" t="str">
        <f aca="false">IF(AV33="@","@",IF(AV33="нет","нет",""))</f>
        <v/>
      </c>
      <c r="AY33" s="121"/>
      <c r="AZ33" s="122"/>
      <c r="BA33" s="119"/>
      <c r="BB33" s="120" t="str">
        <f aca="false">IF(AZ33="@","@",IF(AZ33="нет","нет",""))</f>
        <v/>
      </c>
      <c r="BC33" s="121"/>
      <c r="BD33" s="122"/>
      <c r="BE33" s="119"/>
      <c r="BF33" s="120" t="str">
        <f aca="false">IF(BD33="@","@",IF(BD33="нет","нет",""))</f>
        <v/>
      </c>
      <c r="BG33" s="121"/>
      <c r="BH33" s="123"/>
      <c r="BI33" s="119"/>
      <c r="BJ33" s="124" t="str">
        <f aca="false">IF(BH33="@","@",IF(BH33="нет","нет",""))</f>
        <v/>
      </c>
      <c r="BK33" s="121"/>
      <c r="BL33" s="123"/>
      <c r="BM33" s="119"/>
      <c r="BN33" s="124" t="str">
        <f aca="false">IF(BL33="@","@",IF(BL33="нет","нет",""))</f>
        <v/>
      </c>
      <c r="BO33" s="121"/>
      <c r="BP33" s="123"/>
      <c r="BQ33" s="119"/>
      <c r="BR33" s="124" t="str">
        <f aca="false">IF(BP33="@","@",IF(BP33="нет","нет",""))</f>
        <v/>
      </c>
      <c r="BS33" s="121"/>
      <c r="BT33" s="123"/>
      <c r="BU33" s="119"/>
      <c r="BV33" s="124" t="str">
        <f aca="false">IF(BT33="@","@",IF(BT33="нет","нет",""))</f>
        <v/>
      </c>
      <c r="BW33" s="121"/>
      <c r="BX33" s="123"/>
      <c r="BY33" s="119"/>
      <c r="BZ33" s="124" t="str">
        <f aca="false">IF(BX33="@","@",IF(BX33="нет","нет",""))</f>
        <v/>
      </c>
      <c r="CA33" s="121"/>
      <c r="CB33" s="123"/>
      <c r="CC33" s="119"/>
      <c r="CD33" s="124" t="str">
        <f aca="false">IF(CB33="@","@",IF(CB33="нет","нет",""))</f>
        <v/>
      </c>
      <c r="CE33" s="104" t="n">
        <f aca="false">IF(AND(CG33=0,OR(COUNTIF(D33:CD33,"@")&gt;0,COUNTIF(D33:CD33,"&gt;{""}"),COUNTIF(D33:CD33,"&gt;0")&gt;0,COUNTIF(D33:CD33,"&lt;999999")&gt;0)),0,1)</f>
        <v>1</v>
      </c>
      <c r="CF33" s="104" t="n">
        <f aca="false">IF(AND(SUM(DW33:EP33)=20,Список!J34=1),1,0)</f>
        <v>1</v>
      </c>
      <c r="CG33" s="105" t="n">
        <f aca="false">IF(C33="",0,1)</f>
        <v>0</v>
      </c>
      <c r="CH33" s="106" t="n">
        <f aca="false">IF(AND(SUM(CI33:DU33)=20,Список!J34=1),1,0)</f>
        <v>1</v>
      </c>
      <c r="CI33" s="107" t="n">
        <f aca="false">IF(AND(ISBLANK(D33),$CG33=1,CI$47=1),0,1)</f>
        <v>1</v>
      </c>
      <c r="CK33" s="107" t="n">
        <f aca="false">IF(AND(ISBLANK(H33),$CG33=1,CK$47=1),0,1)</f>
        <v>1</v>
      </c>
      <c r="CM33" s="107" t="n">
        <f aca="false">IF(AND(ISBLANK(L33),$CG33=1,CM$47=1),0,1)</f>
        <v>1</v>
      </c>
      <c r="CO33" s="107" t="n">
        <f aca="false">IF(AND(ISBLANK(P33),$CG33=1,CO$47=1),0,1)</f>
        <v>1</v>
      </c>
      <c r="CQ33" s="107" t="n">
        <f aca="false">IF(AND(ISBLANK(T33),$CG33=1,CQ$47=1),0,1)</f>
        <v>1</v>
      </c>
      <c r="CS33" s="107" t="n">
        <f aca="false">IF(AND(ISBLANK(X33),$CG33=1,CS$47=1),0,1)</f>
        <v>1</v>
      </c>
      <c r="CU33" s="107" t="n">
        <f aca="false">IF(AND(ISBLANK(AB33),$CG33=1,CU$47=1),0,1)</f>
        <v>1</v>
      </c>
      <c r="CW33" s="107" t="n">
        <f aca="false">IF(AND(ISBLANK(AF33),$CG33=1,CW$47=1),0,1)</f>
        <v>1</v>
      </c>
      <c r="CY33" s="107" t="n">
        <f aca="false">IF(AND(ISBLANK(AJ33),$CG33=1,CY$47=1),0,1)</f>
        <v>1</v>
      </c>
      <c r="DA33" s="107" t="n">
        <f aca="false">IF(AND(ISBLANK(AN33),$CG33=1,DA$47=1),0,1)</f>
        <v>1</v>
      </c>
      <c r="DC33" s="107" t="n">
        <f aca="false">IF(AND(ISBLANK(AR33),$CG33=1,DC$47=1),0,1)</f>
        <v>1</v>
      </c>
      <c r="DE33" s="107" t="n">
        <f aca="false">IF(AND(ISBLANK(AV33),$CG33=1,DE$47=1),0,1)</f>
        <v>1</v>
      </c>
      <c r="DG33" s="107" t="n">
        <f aca="false">IF(AND(ISBLANK(AZ33),$CG33=1,DG$47=1),0,1)</f>
        <v>1</v>
      </c>
      <c r="DI33" s="107" t="n">
        <f aca="false">IF(AND(ISBLANK(BD33),$CG33=1,DI$47=1),0,1)</f>
        <v>1</v>
      </c>
      <c r="DK33" s="107" t="n">
        <f aca="false">IF(AND(ISBLANK(BH33),$CG33=1,DK$47=1),0,1)</f>
        <v>1</v>
      </c>
      <c r="DM33" s="107" t="n">
        <f aca="false">IF(AND(ISBLANK(BL33),$CG33=1,DM$47=1),0,1)</f>
        <v>1</v>
      </c>
      <c r="DO33" s="107" t="n">
        <f aca="false">IF(AND(ISBLANK(BP33),$CG33=1,DO$47=1),0,1)</f>
        <v>1</v>
      </c>
      <c r="DQ33" s="107" t="n">
        <f aca="false">IF(AND(ISBLANK(BT33),$CG33=1,DQ$47=1),0,1)</f>
        <v>1</v>
      </c>
      <c r="DS33" s="107" t="n">
        <f aca="false">IF(AND(ISBLANK(BX33),$CG33=1,DS$47=1),0,1)</f>
        <v>1</v>
      </c>
      <c r="DU33" s="107" t="n">
        <f aca="false">IF(AND(ISBLANK(CB33),$CG33=1,DU$47=1),0,1)</f>
        <v>1</v>
      </c>
      <c r="DW33" s="107" t="n">
        <f aca="false">IF(AND(F33="",$CG33=1,DW$47=1),0,1)</f>
        <v>1</v>
      </c>
      <c r="DX33" s="107" t="n">
        <f aca="false">IF(AND(J33="",$CG33=1,DX$47=1),0,1)</f>
        <v>1</v>
      </c>
      <c r="DY33" s="107" t="n">
        <f aca="false">IF(AND(N33="",$CG33=1,DY$47=1),0,1)</f>
        <v>1</v>
      </c>
      <c r="DZ33" s="107" t="n">
        <f aca="false">IF(AND(R33="",$CG33=1,DZ$47=1),0,1)</f>
        <v>1</v>
      </c>
      <c r="EA33" s="107" t="n">
        <f aca="false">IF(AND(V33="",$CG33=1,EA$47=1),0,1)</f>
        <v>1</v>
      </c>
      <c r="EB33" s="107" t="n">
        <f aca="false">IF(AND(Z33="",$CG33=1,EB$47=1),0,1)</f>
        <v>1</v>
      </c>
      <c r="EC33" s="107" t="n">
        <f aca="false">IF(AND(AD33="",$CG33=1,EC$47=1),0,1)</f>
        <v>1</v>
      </c>
      <c r="ED33" s="107" t="n">
        <f aca="false">IF(AND(AH33="",$CG33=1,ED$47=1),0,1)</f>
        <v>1</v>
      </c>
      <c r="EE33" s="107" t="n">
        <f aca="false">IF(AND(AL33="",$CG33=1,EE$47=1),0,1)</f>
        <v>1</v>
      </c>
      <c r="EF33" s="107" t="n">
        <f aca="false">IF(AND(AP33="",$CG33=1,EF$47=1),0,1)</f>
        <v>1</v>
      </c>
      <c r="EG33" s="107" t="n">
        <f aca="false">IF(AND(AT33="",$CG33=1,EG$47=1),0,1)</f>
        <v>1</v>
      </c>
      <c r="EH33" s="107" t="n">
        <f aca="false">IF(AND(AX33="",$CG33=1,EH$47=1),0,1)</f>
        <v>1</v>
      </c>
      <c r="EI33" s="107" t="n">
        <f aca="false">IF(AND(BB33="",$CG33=1,EI$47=1),0,1)</f>
        <v>1</v>
      </c>
      <c r="EJ33" s="107" t="n">
        <f aca="false">IF(AND(BF33="",$CG33=1,EJ$47=1),0,1)</f>
        <v>1</v>
      </c>
      <c r="EK33" s="107" t="n">
        <f aca="false">IF(AND(BJ33="",$CG33=1,EK$47=1),0,1)</f>
        <v>1</v>
      </c>
      <c r="EL33" s="107" t="n">
        <f aca="false">IF(AND(BN33="",$CG33=1,EL$47=1),0,1)</f>
        <v>1</v>
      </c>
      <c r="EM33" s="107" t="n">
        <f aca="false">IF(AND(BR33="",$CG33=1,EM$47=1),0,1)</f>
        <v>1</v>
      </c>
      <c r="EN33" s="107" t="n">
        <f aca="false">IF(AND(BV33="",$CG33=1,EN$47=1),0,1)</f>
        <v>1</v>
      </c>
      <c r="EO33" s="107" t="n">
        <f aca="false">IF(AND(BZ33="",$CG33=1,EO$47=1),0,1)</f>
        <v>1</v>
      </c>
      <c r="EP33" s="107" t="n">
        <f aca="false">IF(AND(CD33="",$CG33=1,EP$47=1),0,1)</f>
        <v>1</v>
      </c>
      <c r="IV33" s="117"/>
    </row>
    <row r="34" customFormat="false" ht="15.75" hidden="false" customHeight="true" outlineLevel="0" collapsed="false">
      <c r="B34" s="98" t="n">
        <v>28</v>
      </c>
      <c r="C34" s="99" t="str">
        <f aca="false">IF(ISBLANK(Список!B35),"",IF(Список!J35=0,служ!$A$54,Список!B35))</f>
        <v/>
      </c>
      <c r="D34" s="118"/>
      <c r="E34" s="119"/>
      <c r="F34" s="120" t="str">
        <f aca="false">IF(D34="@","@",IF(D34="нет","нет",""))</f>
        <v/>
      </c>
      <c r="G34" s="121"/>
      <c r="H34" s="122"/>
      <c r="I34" s="119"/>
      <c r="J34" s="120" t="str">
        <f aca="false">IF(H34="@","@",IF(H34="нет","нет",""))</f>
        <v/>
      </c>
      <c r="K34" s="121"/>
      <c r="L34" s="122"/>
      <c r="M34" s="119"/>
      <c r="N34" s="120" t="str">
        <f aca="false">IF(L34="@","@",IF(L34="нет","нет",""))</f>
        <v/>
      </c>
      <c r="O34" s="121"/>
      <c r="P34" s="122"/>
      <c r="Q34" s="119"/>
      <c r="R34" s="120" t="str">
        <f aca="false">IF(P34="@","@",IF(P34="нет","нет",""))</f>
        <v/>
      </c>
      <c r="S34" s="121"/>
      <c r="T34" s="122"/>
      <c r="U34" s="119"/>
      <c r="V34" s="120" t="str">
        <f aca="false">IF(T34="@","@",IF(T34="нет","нет",""))</f>
        <v/>
      </c>
      <c r="W34" s="121"/>
      <c r="X34" s="122"/>
      <c r="Y34" s="119"/>
      <c r="Z34" s="120" t="str">
        <f aca="false">IF(X34="@","@",IF(X34="нет","нет",""))</f>
        <v/>
      </c>
      <c r="AA34" s="121"/>
      <c r="AB34" s="122"/>
      <c r="AC34" s="119"/>
      <c r="AD34" s="120" t="str">
        <f aca="false">IF(AB34="@","@",IF(AB34="нет","нет",""))</f>
        <v/>
      </c>
      <c r="AE34" s="121"/>
      <c r="AF34" s="122"/>
      <c r="AG34" s="119"/>
      <c r="AH34" s="120" t="str">
        <f aca="false">IF(AF34="@","@",IF(AF34="нет","нет",""))</f>
        <v/>
      </c>
      <c r="AI34" s="121"/>
      <c r="AJ34" s="122"/>
      <c r="AK34" s="119"/>
      <c r="AL34" s="120" t="str">
        <f aca="false">IF(AJ34="@","@",IF(AJ34="нет","нет",""))</f>
        <v/>
      </c>
      <c r="AM34" s="121"/>
      <c r="AN34" s="122"/>
      <c r="AO34" s="119"/>
      <c r="AP34" s="120" t="str">
        <f aca="false">IF(AN34="@","@",IF(AN34="нет","нет",""))</f>
        <v/>
      </c>
      <c r="AQ34" s="121"/>
      <c r="AR34" s="122"/>
      <c r="AS34" s="119"/>
      <c r="AT34" s="120" t="str">
        <f aca="false">IF(AR34="@","@",IF(AR34="нет","нет",""))</f>
        <v/>
      </c>
      <c r="AU34" s="121"/>
      <c r="AV34" s="122"/>
      <c r="AW34" s="119"/>
      <c r="AX34" s="120" t="str">
        <f aca="false">IF(AV34="@","@",IF(AV34="нет","нет",""))</f>
        <v/>
      </c>
      <c r="AY34" s="121"/>
      <c r="AZ34" s="122"/>
      <c r="BA34" s="119"/>
      <c r="BB34" s="120" t="str">
        <f aca="false">IF(AZ34="@","@",IF(AZ34="нет","нет",""))</f>
        <v/>
      </c>
      <c r="BC34" s="121"/>
      <c r="BD34" s="122"/>
      <c r="BE34" s="119"/>
      <c r="BF34" s="120" t="str">
        <f aca="false">IF(BD34="@","@",IF(BD34="нет","нет",""))</f>
        <v/>
      </c>
      <c r="BG34" s="121"/>
      <c r="BH34" s="123"/>
      <c r="BI34" s="119"/>
      <c r="BJ34" s="124" t="str">
        <f aca="false">IF(BH34="@","@",IF(BH34="нет","нет",""))</f>
        <v/>
      </c>
      <c r="BK34" s="121"/>
      <c r="BL34" s="123"/>
      <c r="BM34" s="119"/>
      <c r="BN34" s="124" t="str">
        <f aca="false">IF(BL34="@","@",IF(BL34="нет","нет",""))</f>
        <v/>
      </c>
      <c r="BO34" s="121"/>
      <c r="BP34" s="123"/>
      <c r="BQ34" s="119"/>
      <c r="BR34" s="124" t="str">
        <f aca="false">IF(BP34="@","@",IF(BP34="нет","нет",""))</f>
        <v/>
      </c>
      <c r="BS34" s="121"/>
      <c r="BT34" s="123"/>
      <c r="BU34" s="119"/>
      <c r="BV34" s="124" t="str">
        <f aca="false">IF(BT34="@","@",IF(BT34="нет","нет",""))</f>
        <v/>
      </c>
      <c r="BW34" s="121"/>
      <c r="BX34" s="123"/>
      <c r="BY34" s="119"/>
      <c r="BZ34" s="124" t="str">
        <f aca="false">IF(BX34="@","@",IF(BX34="нет","нет",""))</f>
        <v/>
      </c>
      <c r="CA34" s="121"/>
      <c r="CB34" s="123"/>
      <c r="CC34" s="119"/>
      <c r="CD34" s="124" t="str">
        <f aca="false">IF(CB34="@","@",IF(CB34="нет","нет",""))</f>
        <v/>
      </c>
      <c r="CE34" s="104" t="n">
        <f aca="false">IF(AND(CG34=0,OR(COUNTIF(D34:CD34,"@")&gt;0,COUNTIF(D34:CD34,"&gt;{""}"),COUNTIF(D34:CD34,"&gt;0")&gt;0,COUNTIF(D34:CD34,"&lt;999999")&gt;0)),0,1)</f>
        <v>1</v>
      </c>
      <c r="CF34" s="104" t="n">
        <f aca="false">IF(AND(SUM(DW34:EP34)=20,Список!J35=1),1,0)</f>
        <v>1</v>
      </c>
      <c r="CG34" s="105" t="n">
        <f aca="false">IF(C34="",0,1)</f>
        <v>0</v>
      </c>
      <c r="CH34" s="106" t="n">
        <f aca="false">IF(AND(SUM(CI34:DU34)=20,Список!J35=1),1,0)</f>
        <v>1</v>
      </c>
      <c r="CI34" s="107" t="n">
        <f aca="false">IF(AND(ISBLANK(D34),$CG34=1,CI$47=1),0,1)</f>
        <v>1</v>
      </c>
      <c r="CK34" s="107" t="n">
        <f aca="false">IF(AND(ISBLANK(H34),$CG34=1,CK$47=1),0,1)</f>
        <v>1</v>
      </c>
      <c r="CM34" s="107" t="n">
        <f aca="false">IF(AND(ISBLANK(L34),$CG34=1,CM$47=1),0,1)</f>
        <v>1</v>
      </c>
      <c r="CO34" s="107" t="n">
        <f aca="false">IF(AND(ISBLANK(P34),$CG34=1,CO$47=1),0,1)</f>
        <v>1</v>
      </c>
      <c r="CQ34" s="107" t="n">
        <f aca="false">IF(AND(ISBLANK(T34),$CG34=1,CQ$47=1),0,1)</f>
        <v>1</v>
      </c>
      <c r="CS34" s="107" t="n">
        <f aca="false">IF(AND(ISBLANK(X34),$CG34=1,CS$47=1),0,1)</f>
        <v>1</v>
      </c>
      <c r="CU34" s="107" t="n">
        <f aca="false">IF(AND(ISBLANK(AB34),$CG34=1,CU$47=1),0,1)</f>
        <v>1</v>
      </c>
      <c r="CW34" s="107" t="n">
        <f aca="false">IF(AND(ISBLANK(AF34),$CG34=1,CW$47=1),0,1)</f>
        <v>1</v>
      </c>
      <c r="CY34" s="107" t="n">
        <f aca="false">IF(AND(ISBLANK(AJ34),$CG34=1,CY$47=1),0,1)</f>
        <v>1</v>
      </c>
      <c r="DA34" s="107" t="n">
        <f aca="false">IF(AND(ISBLANK(AN34),$CG34=1,DA$47=1),0,1)</f>
        <v>1</v>
      </c>
      <c r="DC34" s="107" t="n">
        <f aca="false">IF(AND(ISBLANK(AR34),$CG34=1,DC$47=1),0,1)</f>
        <v>1</v>
      </c>
      <c r="DE34" s="107" t="n">
        <f aca="false">IF(AND(ISBLANK(AV34),$CG34=1,DE$47=1),0,1)</f>
        <v>1</v>
      </c>
      <c r="DG34" s="107" t="n">
        <f aca="false">IF(AND(ISBLANK(AZ34),$CG34=1,DG$47=1),0,1)</f>
        <v>1</v>
      </c>
      <c r="DI34" s="107" t="n">
        <f aca="false">IF(AND(ISBLANK(BD34),$CG34=1,DI$47=1),0,1)</f>
        <v>1</v>
      </c>
      <c r="DK34" s="107" t="n">
        <f aca="false">IF(AND(ISBLANK(BH34),$CG34=1,DK$47=1),0,1)</f>
        <v>1</v>
      </c>
      <c r="DM34" s="107" t="n">
        <f aca="false">IF(AND(ISBLANK(BL34),$CG34=1,DM$47=1),0,1)</f>
        <v>1</v>
      </c>
      <c r="DO34" s="107" t="n">
        <f aca="false">IF(AND(ISBLANK(BP34),$CG34=1,DO$47=1),0,1)</f>
        <v>1</v>
      </c>
      <c r="DQ34" s="107" t="n">
        <f aca="false">IF(AND(ISBLANK(BT34),$CG34=1,DQ$47=1),0,1)</f>
        <v>1</v>
      </c>
      <c r="DS34" s="107" t="n">
        <f aca="false">IF(AND(ISBLANK(BX34),$CG34=1,DS$47=1),0,1)</f>
        <v>1</v>
      </c>
      <c r="DU34" s="107" t="n">
        <f aca="false">IF(AND(ISBLANK(CB34),$CG34=1,DU$47=1),0,1)</f>
        <v>1</v>
      </c>
      <c r="DW34" s="107" t="n">
        <f aca="false">IF(AND(F34="",$CG34=1,DW$47=1),0,1)</f>
        <v>1</v>
      </c>
      <c r="DX34" s="107" t="n">
        <f aca="false">IF(AND(J34="",$CG34=1,DX$47=1),0,1)</f>
        <v>1</v>
      </c>
      <c r="DY34" s="107" t="n">
        <f aca="false">IF(AND(N34="",$CG34=1,DY$47=1),0,1)</f>
        <v>1</v>
      </c>
      <c r="DZ34" s="107" t="n">
        <f aca="false">IF(AND(R34="",$CG34=1,DZ$47=1),0,1)</f>
        <v>1</v>
      </c>
      <c r="EA34" s="107" t="n">
        <f aca="false">IF(AND(V34="",$CG34=1,EA$47=1),0,1)</f>
        <v>1</v>
      </c>
      <c r="EB34" s="107" t="n">
        <f aca="false">IF(AND(Z34="",$CG34=1,EB$47=1),0,1)</f>
        <v>1</v>
      </c>
      <c r="EC34" s="107" t="n">
        <f aca="false">IF(AND(AD34="",$CG34=1,EC$47=1),0,1)</f>
        <v>1</v>
      </c>
      <c r="ED34" s="107" t="n">
        <f aca="false">IF(AND(AH34="",$CG34=1,ED$47=1),0,1)</f>
        <v>1</v>
      </c>
      <c r="EE34" s="107" t="n">
        <f aca="false">IF(AND(AL34="",$CG34=1,EE$47=1),0,1)</f>
        <v>1</v>
      </c>
      <c r="EF34" s="107" t="n">
        <f aca="false">IF(AND(AP34="",$CG34=1,EF$47=1),0,1)</f>
        <v>1</v>
      </c>
      <c r="EG34" s="107" t="n">
        <f aca="false">IF(AND(AT34="",$CG34=1,EG$47=1),0,1)</f>
        <v>1</v>
      </c>
      <c r="EH34" s="107" t="n">
        <f aca="false">IF(AND(AX34="",$CG34=1,EH$47=1),0,1)</f>
        <v>1</v>
      </c>
      <c r="EI34" s="107" t="n">
        <f aca="false">IF(AND(BB34="",$CG34=1,EI$47=1),0,1)</f>
        <v>1</v>
      </c>
      <c r="EJ34" s="107" t="n">
        <f aca="false">IF(AND(BF34="",$CG34=1,EJ$47=1),0,1)</f>
        <v>1</v>
      </c>
      <c r="EK34" s="107" t="n">
        <f aca="false">IF(AND(BJ34="",$CG34=1,EK$47=1),0,1)</f>
        <v>1</v>
      </c>
      <c r="EL34" s="107" t="n">
        <f aca="false">IF(AND(BN34="",$CG34=1,EL$47=1),0,1)</f>
        <v>1</v>
      </c>
      <c r="EM34" s="107" t="n">
        <f aca="false">IF(AND(BR34="",$CG34=1,EM$47=1),0,1)</f>
        <v>1</v>
      </c>
      <c r="EN34" s="107" t="n">
        <f aca="false">IF(AND(BV34="",$CG34=1,EN$47=1),0,1)</f>
        <v>1</v>
      </c>
      <c r="EO34" s="107" t="n">
        <f aca="false">IF(AND(BZ34="",$CG34=1,EO$47=1),0,1)</f>
        <v>1</v>
      </c>
      <c r="EP34" s="107" t="n">
        <f aca="false">IF(AND(CD34="",$CG34=1,EP$47=1),0,1)</f>
        <v>1</v>
      </c>
      <c r="IV34" s="117"/>
    </row>
    <row r="35" customFormat="false" ht="15.75" hidden="false" customHeight="true" outlineLevel="0" collapsed="false">
      <c r="B35" s="98" t="n">
        <v>29</v>
      </c>
      <c r="C35" s="99" t="str">
        <f aca="false">IF(ISBLANK(Список!B36),"",IF(Список!J36=0,служ!$A$54,Список!B36))</f>
        <v/>
      </c>
      <c r="D35" s="118"/>
      <c r="E35" s="119"/>
      <c r="F35" s="120" t="str">
        <f aca="false">IF(D35="@","@",IF(D35="нет","нет",""))</f>
        <v/>
      </c>
      <c r="G35" s="121"/>
      <c r="H35" s="122"/>
      <c r="I35" s="119"/>
      <c r="J35" s="120" t="str">
        <f aca="false">IF(H35="@","@",IF(H35="нет","нет",""))</f>
        <v/>
      </c>
      <c r="K35" s="121"/>
      <c r="L35" s="122"/>
      <c r="M35" s="119"/>
      <c r="N35" s="120" t="str">
        <f aca="false">IF(L35="@","@",IF(L35="нет","нет",""))</f>
        <v/>
      </c>
      <c r="O35" s="121"/>
      <c r="P35" s="122"/>
      <c r="Q35" s="119"/>
      <c r="R35" s="120" t="str">
        <f aca="false">IF(P35="@","@",IF(P35="нет","нет",""))</f>
        <v/>
      </c>
      <c r="S35" s="121"/>
      <c r="T35" s="122"/>
      <c r="U35" s="119"/>
      <c r="V35" s="120" t="str">
        <f aca="false">IF(T35="@","@",IF(T35="нет","нет",""))</f>
        <v/>
      </c>
      <c r="W35" s="121"/>
      <c r="X35" s="122"/>
      <c r="Y35" s="119"/>
      <c r="Z35" s="120" t="str">
        <f aca="false">IF(X35="@","@",IF(X35="нет","нет",""))</f>
        <v/>
      </c>
      <c r="AA35" s="121"/>
      <c r="AB35" s="122"/>
      <c r="AC35" s="119"/>
      <c r="AD35" s="120" t="str">
        <f aca="false">IF(AB35="@","@",IF(AB35="нет","нет",""))</f>
        <v/>
      </c>
      <c r="AE35" s="121"/>
      <c r="AF35" s="122"/>
      <c r="AG35" s="119"/>
      <c r="AH35" s="120" t="str">
        <f aca="false">IF(AF35="@","@",IF(AF35="нет","нет",""))</f>
        <v/>
      </c>
      <c r="AI35" s="121"/>
      <c r="AJ35" s="122"/>
      <c r="AK35" s="119"/>
      <c r="AL35" s="120" t="str">
        <f aca="false">IF(AJ35="@","@",IF(AJ35="нет","нет",""))</f>
        <v/>
      </c>
      <c r="AM35" s="121"/>
      <c r="AN35" s="122"/>
      <c r="AO35" s="119"/>
      <c r="AP35" s="120" t="str">
        <f aca="false">IF(AN35="@","@",IF(AN35="нет","нет",""))</f>
        <v/>
      </c>
      <c r="AQ35" s="121"/>
      <c r="AR35" s="122"/>
      <c r="AS35" s="119"/>
      <c r="AT35" s="120" t="str">
        <f aca="false">IF(AR35="@","@",IF(AR35="нет","нет",""))</f>
        <v/>
      </c>
      <c r="AU35" s="121"/>
      <c r="AV35" s="122"/>
      <c r="AW35" s="119"/>
      <c r="AX35" s="120" t="str">
        <f aca="false">IF(AV35="@","@",IF(AV35="нет","нет",""))</f>
        <v/>
      </c>
      <c r="AY35" s="121"/>
      <c r="AZ35" s="122"/>
      <c r="BA35" s="119"/>
      <c r="BB35" s="120" t="str">
        <f aca="false">IF(AZ35="@","@",IF(AZ35="нет","нет",""))</f>
        <v/>
      </c>
      <c r="BC35" s="121"/>
      <c r="BD35" s="122"/>
      <c r="BE35" s="119"/>
      <c r="BF35" s="120" t="str">
        <f aca="false">IF(BD35="@","@",IF(BD35="нет","нет",""))</f>
        <v/>
      </c>
      <c r="BG35" s="121"/>
      <c r="BH35" s="123"/>
      <c r="BI35" s="119"/>
      <c r="BJ35" s="124" t="str">
        <f aca="false">IF(BH35="@","@",IF(BH35="нет","нет",""))</f>
        <v/>
      </c>
      <c r="BK35" s="121"/>
      <c r="BL35" s="123"/>
      <c r="BM35" s="119"/>
      <c r="BN35" s="124" t="str">
        <f aca="false">IF(BL35="@","@",IF(BL35="нет","нет",""))</f>
        <v/>
      </c>
      <c r="BO35" s="121"/>
      <c r="BP35" s="123"/>
      <c r="BQ35" s="119"/>
      <c r="BR35" s="124" t="str">
        <f aca="false">IF(BP35="@","@",IF(BP35="нет","нет",""))</f>
        <v/>
      </c>
      <c r="BS35" s="121"/>
      <c r="BT35" s="123"/>
      <c r="BU35" s="119"/>
      <c r="BV35" s="124" t="str">
        <f aca="false">IF(BT35="@","@",IF(BT35="нет","нет",""))</f>
        <v/>
      </c>
      <c r="BW35" s="121"/>
      <c r="BX35" s="123"/>
      <c r="BY35" s="119"/>
      <c r="BZ35" s="124" t="str">
        <f aca="false">IF(BX35="@","@",IF(BX35="нет","нет",""))</f>
        <v/>
      </c>
      <c r="CA35" s="121"/>
      <c r="CB35" s="123"/>
      <c r="CC35" s="119"/>
      <c r="CD35" s="124" t="str">
        <f aca="false">IF(CB35="@","@",IF(CB35="нет","нет",""))</f>
        <v/>
      </c>
      <c r="CE35" s="104" t="n">
        <f aca="false">IF(AND(CG35=0,OR(COUNTIF(D35:CD35,"@")&gt;0,COUNTIF(D35:CD35,"&gt;{""}"),COUNTIF(D35:CD35,"&gt;0")&gt;0,COUNTIF(D35:CD35,"&lt;999999")&gt;0)),0,1)</f>
        <v>1</v>
      </c>
      <c r="CF35" s="104" t="n">
        <f aca="false">IF(AND(SUM(DW35:EP35)=20,Список!J36=1),1,0)</f>
        <v>1</v>
      </c>
      <c r="CG35" s="105" t="n">
        <f aca="false">IF(C35="",0,1)</f>
        <v>0</v>
      </c>
      <c r="CH35" s="106" t="n">
        <f aca="false">IF(AND(SUM(CI35:DU35)=20,Список!J36=1),1,0)</f>
        <v>1</v>
      </c>
      <c r="CI35" s="107" t="n">
        <f aca="false">IF(AND(ISBLANK(D35),$CG35=1,CI$47=1),0,1)</f>
        <v>1</v>
      </c>
      <c r="CK35" s="107" t="n">
        <f aca="false">IF(AND(ISBLANK(H35),$CG35=1,CK$47=1),0,1)</f>
        <v>1</v>
      </c>
      <c r="CM35" s="107" t="n">
        <f aca="false">IF(AND(ISBLANK(L35),$CG35=1,CM$47=1),0,1)</f>
        <v>1</v>
      </c>
      <c r="CO35" s="107" t="n">
        <f aca="false">IF(AND(ISBLANK(P35),$CG35=1,CO$47=1),0,1)</f>
        <v>1</v>
      </c>
      <c r="CQ35" s="107" t="n">
        <f aca="false">IF(AND(ISBLANK(T35),$CG35=1,CQ$47=1),0,1)</f>
        <v>1</v>
      </c>
      <c r="CS35" s="107" t="n">
        <f aca="false">IF(AND(ISBLANK(X35),$CG35=1,CS$47=1),0,1)</f>
        <v>1</v>
      </c>
      <c r="CU35" s="107" t="n">
        <f aca="false">IF(AND(ISBLANK(AB35),$CG35=1,CU$47=1),0,1)</f>
        <v>1</v>
      </c>
      <c r="CW35" s="107" t="n">
        <f aca="false">IF(AND(ISBLANK(AF35),$CG35=1,CW$47=1),0,1)</f>
        <v>1</v>
      </c>
      <c r="CY35" s="107" t="n">
        <f aca="false">IF(AND(ISBLANK(AJ35),$CG35=1,CY$47=1),0,1)</f>
        <v>1</v>
      </c>
      <c r="DA35" s="107" t="n">
        <f aca="false">IF(AND(ISBLANK(AN35),$CG35=1,DA$47=1),0,1)</f>
        <v>1</v>
      </c>
      <c r="DC35" s="107" t="n">
        <f aca="false">IF(AND(ISBLANK(AR35),$CG35=1,DC$47=1),0,1)</f>
        <v>1</v>
      </c>
      <c r="DE35" s="107" t="n">
        <f aca="false">IF(AND(ISBLANK(AV35),$CG35=1,DE$47=1),0,1)</f>
        <v>1</v>
      </c>
      <c r="DG35" s="107" t="n">
        <f aca="false">IF(AND(ISBLANK(AZ35),$CG35=1,DG$47=1),0,1)</f>
        <v>1</v>
      </c>
      <c r="DI35" s="107" t="n">
        <f aca="false">IF(AND(ISBLANK(BD35),$CG35=1,DI$47=1),0,1)</f>
        <v>1</v>
      </c>
      <c r="DK35" s="107" t="n">
        <f aca="false">IF(AND(ISBLANK(BH35),$CG35=1,DK$47=1),0,1)</f>
        <v>1</v>
      </c>
      <c r="DM35" s="107" t="n">
        <f aca="false">IF(AND(ISBLANK(BL35),$CG35=1,DM$47=1),0,1)</f>
        <v>1</v>
      </c>
      <c r="DO35" s="107" t="n">
        <f aca="false">IF(AND(ISBLANK(BP35),$CG35=1,DO$47=1),0,1)</f>
        <v>1</v>
      </c>
      <c r="DQ35" s="107" t="n">
        <f aca="false">IF(AND(ISBLANK(BT35),$CG35=1,DQ$47=1),0,1)</f>
        <v>1</v>
      </c>
      <c r="DS35" s="107" t="n">
        <f aca="false">IF(AND(ISBLANK(BX35),$CG35=1,DS$47=1),0,1)</f>
        <v>1</v>
      </c>
      <c r="DU35" s="107" t="n">
        <f aca="false">IF(AND(ISBLANK(CB35),$CG35=1,DU$47=1),0,1)</f>
        <v>1</v>
      </c>
      <c r="DW35" s="107" t="n">
        <f aca="false">IF(AND(F35="",$CG35=1,DW$47=1),0,1)</f>
        <v>1</v>
      </c>
      <c r="DX35" s="107" t="n">
        <f aca="false">IF(AND(J35="",$CG35=1,DX$47=1),0,1)</f>
        <v>1</v>
      </c>
      <c r="DY35" s="107" t="n">
        <f aca="false">IF(AND(N35="",$CG35=1,DY$47=1),0,1)</f>
        <v>1</v>
      </c>
      <c r="DZ35" s="107" t="n">
        <f aca="false">IF(AND(R35="",$CG35=1,DZ$47=1),0,1)</f>
        <v>1</v>
      </c>
      <c r="EA35" s="107" t="n">
        <f aca="false">IF(AND(V35="",$CG35=1,EA$47=1),0,1)</f>
        <v>1</v>
      </c>
      <c r="EB35" s="107" t="n">
        <f aca="false">IF(AND(Z35="",$CG35=1,EB$47=1),0,1)</f>
        <v>1</v>
      </c>
      <c r="EC35" s="107" t="n">
        <f aca="false">IF(AND(AD35="",$CG35=1,EC$47=1),0,1)</f>
        <v>1</v>
      </c>
      <c r="ED35" s="107" t="n">
        <f aca="false">IF(AND(AH35="",$CG35=1,ED$47=1),0,1)</f>
        <v>1</v>
      </c>
      <c r="EE35" s="107" t="n">
        <f aca="false">IF(AND(AL35="",$CG35=1,EE$47=1),0,1)</f>
        <v>1</v>
      </c>
      <c r="EF35" s="107" t="n">
        <f aca="false">IF(AND(AP35="",$CG35=1,EF$47=1),0,1)</f>
        <v>1</v>
      </c>
      <c r="EG35" s="107" t="n">
        <f aca="false">IF(AND(AT35="",$CG35=1,EG$47=1),0,1)</f>
        <v>1</v>
      </c>
      <c r="EH35" s="107" t="n">
        <f aca="false">IF(AND(AX35="",$CG35=1,EH$47=1),0,1)</f>
        <v>1</v>
      </c>
      <c r="EI35" s="107" t="n">
        <f aca="false">IF(AND(BB35="",$CG35=1,EI$47=1),0,1)</f>
        <v>1</v>
      </c>
      <c r="EJ35" s="107" t="n">
        <f aca="false">IF(AND(BF35="",$CG35=1,EJ$47=1),0,1)</f>
        <v>1</v>
      </c>
      <c r="EK35" s="107" t="n">
        <f aca="false">IF(AND(BJ35="",$CG35=1,EK$47=1),0,1)</f>
        <v>1</v>
      </c>
      <c r="EL35" s="107" t="n">
        <f aca="false">IF(AND(BN35="",$CG35=1,EL$47=1),0,1)</f>
        <v>1</v>
      </c>
      <c r="EM35" s="107" t="n">
        <f aca="false">IF(AND(BR35="",$CG35=1,EM$47=1),0,1)</f>
        <v>1</v>
      </c>
      <c r="EN35" s="107" t="n">
        <f aca="false">IF(AND(BV35="",$CG35=1,EN$47=1),0,1)</f>
        <v>1</v>
      </c>
      <c r="EO35" s="107" t="n">
        <f aca="false">IF(AND(BZ35="",$CG35=1,EO$47=1),0,1)</f>
        <v>1</v>
      </c>
      <c r="EP35" s="107" t="n">
        <f aca="false">IF(AND(CD35="",$CG35=1,EP$47=1),0,1)</f>
        <v>1</v>
      </c>
      <c r="IV35" s="117"/>
    </row>
    <row r="36" customFormat="false" ht="15.75" hidden="false" customHeight="true" outlineLevel="0" collapsed="false">
      <c r="B36" s="98" t="n">
        <v>30</v>
      </c>
      <c r="C36" s="99" t="str">
        <f aca="false">IF(ISBLANK(Список!B37),"",IF(Список!J37=0,служ!$A$54,Список!B37))</f>
        <v/>
      </c>
      <c r="D36" s="118"/>
      <c r="E36" s="119"/>
      <c r="F36" s="120" t="str">
        <f aca="false">IF(D36="@","@",IF(D36="нет","нет",""))</f>
        <v/>
      </c>
      <c r="G36" s="121"/>
      <c r="H36" s="122"/>
      <c r="I36" s="119"/>
      <c r="J36" s="120" t="str">
        <f aca="false">IF(H36="@","@",IF(H36="нет","нет",""))</f>
        <v/>
      </c>
      <c r="K36" s="121"/>
      <c r="L36" s="122"/>
      <c r="M36" s="119"/>
      <c r="N36" s="120" t="str">
        <f aca="false">IF(L36="@","@",IF(L36="нет","нет",""))</f>
        <v/>
      </c>
      <c r="O36" s="121"/>
      <c r="P36" s="122"/>
      <c r="Q36" s="119"/>
      <c r="R36" s="120" t="str">
        <f aca="false">IF(P36="@","@",IF(P36="нет","нет",""))</f>
        <v/>
      </c>
      <c r="S36" s="121"/>
      <c r="T36" s="122"/>
      <c r="U36" s="119"/>
      <c r="V36" s="120" t="str">
        <f aca="false">IF(T36="@","@",IF(T36="нет","нет",""))</f>
        <v/>
      </c>
      <c r="W36" s="121"/>
      <c r="X36" s="122"/>
      <c r="Y36" s="119"/>
      <c r="Z36" s="120" t="str">
        <f aca="false">IF(X36="@","@",IF(X36="нет","нет",""))</f>
        <v/>
      </c>
      <c r="AA36" s="121"/>
      <c r="AB36" s="122"/>
      <c r="AC36" s="119"/>
      <c r="AD36" s="120" t="str">
        <f aca="false">IF(AB36="@","@",IF(AB36="нет","нет",""))</f>
        <v/>
      </c>
      <c r="AE36" s="121"/>
      <c r="AF36" s="122"/>
      <c r="AG36" s="119"/>
      <c r="AH36" s="120" t="str">
        <f aca="false">IF(AF36="@","@",IF(AF36="нет","нет",""))</f>
        <v/>
      </c>
      <c r="AI36" s="121"/>
      <c r="AJ36" s="122"/>
      <c r="AK36" s="119"/>
      <c r="AL36" s="120" t="str">
        <f aca="false">IF(AJ36="@","@",IF(AJ36="нет","нет",""))</f>
        <v/>
      </c>
      <c r="AM36" s="121"/>
      <c r="AN36" s="122"/>
      <c r="AO36" s="119"/>
      <c r="AP36" s="120" t="str">
        <f aca="false">IF(AN36="@","@",IF(AN36="нет","нет",""))</f>
        <v/>
      </c>
      <c r="AQ36" s="121"/>
      <c r="AR36" s="122"/>
      <c r="AS36" s="119"/>
      <c r="AT36" s="120" t="str">
        <f aca="false">IF(AR36="@","@",IF(AR36="нет","нет",""))</f>
        <v/>
      </c>
      <c r="AU36" s="121"/>
      <c r="AV36" s="122"/>
      <c r="AW36" s="119"/>
      <c r="AX36" s="120" t="str">
        <f aca="false">IF(AV36="@","@",IF(AV36="нет","нет",""))</f>
        <v/>
      </c>
      <c r="AY36" s="121"/>
      <c r="AZ36" s="122"/>
      <c r="BA36" s="119"/>
      <c r="BB36" s="120" t="str">
        <f aca="false">IF(AZ36="@","@",IF(AZ36="нет","нет",""))</f>
        <v/>
      </c>
      <c r="BC36" s="121"/>
      <c r="BD36" s="122"/>
      <c r="BE36" s="119"/>
      <c r="BF36" s="120" t="str">
        <f aca="false">IF(BD36="@","@",IF(BD36="нет","нет",""))</f>
        <v/>
      </c>
      <c r="BG36" s="121"/>
      <c r="BH36" s="123"/>
      <c r="BI36" s="119"/>
      <c r="BJ36" s="124" t="str">
        <f aca="false">IF(BH36="@","@",IF(BH36="нет","нет",""))</f>
        <v/>
      </c>
      <c r="BK36" s="121"/>
      <c r="BL36" s="123"/>
      <c r="BM36" s="119"/>
      <c r="BN36" s="124" t="str">
        <f aca="false">IF(BL36="@","@",IF(BL36="нет","нет",""))</f>
        <v/>
      </c>
      <c r="BO36" s="121"/>
      <c r="BP36" s="123"/>
      <c r="BQ36" s="119"/>
      <c r="BR36" s="124" t="str">
        <f aca="false">IF(BP36="@","@",IF(BP36="нет","нет",""))</f>
        <v/>
      </c>
      <c r="BS36" s="121"/>
      <c r="BT36" s="123"/>
      <c r="BU36" s="119"/>
      <c r="BV36" s="124" t="str">
        <f aca="false">IF(BT36="@","@",IF(BT36="нет","нет",""))</f>
        <v/>
      </c>
      <c r="BW36" s="121"/>
      <c r="BX36" s="123"/>
      <c r="BY36" s="119"/>
      <c r="BZ36" s="124" t="str">
        <f aca="false">IF(BX36="@","@",IF(BX36="нет","нет",""))</f>
        <v/>
      </c>
      <c r="CA36" s="121"/>
      <c r="CB36" s="123"/>
      <c r="CC36" s="119"/>
      <c r="CD36" s="124" t="str">
        <f aca="false">IF(CB36="@","@",IF(CB36="нет","нет",""))</f>
        <v/>
      </c>
      <c r="CE36" s="104" t="n">
        <f aca="false">IF(AND(CG36=0,OR(COUNTIF(D36:CD36,"@")&gt;0,COUNTIF(D36:CD36,"&gt;{""}"),COUNTIF(D36:CD36,"&gt;0")&gt;0,COUNTIF(D36:CD36,"&lt;999999")&gt;0)),0,1)</f>
        <v>1</v>
      </c>
      <c r="CF36" s="104" t="n">
        <f aca="false">IF(AND(SUM(DW36:EP36)=20,Список!J37=1),1,0)</f>
        <v>1</v>
      </c>
      <c r="CG36" s="105" t="n">
        <f aca="false">IF(C36="",0,1)</f>
        <v>0</v>
      </c>
      <c r="CH36" s="106" t="n">
        <f aca="false">IF(AND(SUM(CI36:DU36)=20,Список!J37=1),1,0)</f>
        <v>1</v>
      </c>
      <c r="CI36" s="107" t="n">
        <f aca="false">IF(AND(ISBLANK(D36),$CG36=1,CI$47=1),0,1)</f>
        <v>1</v>
      </c>
      <c r="CK36" s="107" t="n">
        <f aca="false">IF(AND(ISBLANK(H36),$CG36=1,CK$47=1),0,1)</f>
        <v>1</v>
      </c>
      <c r="CM36" s="107" t="n">
        <f aca="false">IF(AND(ISBLANK(L36),$CG36=1,CM$47=1),0,1)</f>
        <v>1</v>
      </c>
      <c r="CO36" s="107" t="n">
        <f aca="false">IF(AND(ISBLANK(P36),$CG36=1,CO$47=1),0,1)</f>
        <v>1</v>
      </c>
      <c r="CQ36" s="107" t="n">
        <f aca="false">IF(AND(ISBLANK(T36),$CG36=1,CQ$47=1),0,1)</f>
        <v>1</v>
      </c>
      <c r="CS36" s="107" t="n">
        <f aca="false">IF(AND(ISBLANK(X36),$CG36=1,CS$47=1),0,1)</f>
        <v>1</v>
      </c>
      <c r="CU36" s="107" t="n">
        <f aca="false">IF(AND(ISBLANK(AB36),$CG36=1,CU$47=1),0,1)</f>
        <v>1</v>
      </c>
      <c r="CW36" s="107" t="n">
        <f aca="false">IF(AND(ISBLANK(AF36),$CG36=1,CW$47=1),0,1)</f>
        <v>1</v>
      </c>
      <c r="CY36" s="107" t="n">
        <f aca="false">IF(AND(ISBLANK(AJ36),$CG36=1,CY$47=1),0,1)</f>
        <v>1</v>
      </c>
      <c r="DA36" s="107" t="n">
        <f aca="false">IF(AND(ISBLANK(AN36),$CG36=1,DA$47=1),0,1)</f>
        <v>1</v>
      </c>
      <c r="DC36" s="107" t="n">
        <f aca="false">IF(AND(ISBLANK(AR36),$CG36=1,DC$47=1),0,1)</f>
        <v>1</v>
      </c>
      <c r="DE36" s="107" t="n">
        <f aca="false">IF(AND(ISBLANK(AV36),$CG36=1,DE$47=1),0,1)</f>
        <v>1</v>
      </c>
      <c r="DG36" s="107" t="n">
        <f aca="false">IF(AND(ISBLANK(AZ36),$CG36=1,DG$47=1),0,1)</f>
        <v>1</v>
      </c>
      <c r="DI36" s="107" t="n">
        <f aca="false">IF(AND(ISBLANK(BD36),$CG36=1,DI$47=1),0,1)</f>
        <v>1</v>
      </c>
      <c r="DK36" s="107" t="n">
        <f aca="false">IF(AND(ISBLANK(BH36),$CG36=1,DK$47=1),0,1)</f>
        <v>1</v>
      </c>
      <c r="DM36" s="107" t="n">
        <f aca="false">IF(AND(ISBLANK(BL36),$CG36=1,DM$47=1),0,1)</f>
        <v>1</v>
      </c>
      <c r="DO36" s="107" t="n">
        <f aca="false">IF(AND(ISBLANK(BP36),$CG36=1,DO$47=1),0,1)</f>
        <v>1</v>
      </c>
      <c r="DQ36" s="107" t="n">
        <f aca="false">IF(AND(ISBLANK(BT36),$CG36=1,DQ$47=1),0,1)</f>
        <v>1</v>
      </c>
      <c r="DS36" s="107" t="n">
        <f aca="false">IF(AND(ISBLANK(BX36),$CG36=1,DS$47=1),0,1)</f>
        <v>1</v>
      </c>
      <c r="DU36" s="107" t="n">
        <f aca="false">IF(AND(ISBLANK(CB36),$CG36=1,DU$47=1),0,1)</f>
        <v>1</v>
      </c>
      <c r="DW36" s="107" t="n">
        <f aca="false">IF(AND(F36="",$CG36=1,DW$47=1),0,1)</f>
        <v>1</v>
      </c>
      <c r="DX36" s="107" t="n">
        <f aca="false">IF(AND(J36="",$CG36=1,DX$47=1),0,1)</f>
        <v>1</v>
      </c>
      <c r="DY36" s="107" t="n">
        <f aca="false">IF(AND(N36="",$CG36=1,DY$47=1),0,1)</f>
        <v>1</v>
      </c>
      <c r="DZ36" s="107" t="n">
        <f aca="false">IF(AND(R36="",$CG36=1,DZ$47=1),0,1)</f>
        <v>1</v>
      </c>
      <c r="EA36" s="107" t="n">
        <f aca="false">IF(AND(V36="",$CG36=1,EA$47=1),0,1)</f>
        <v>1</v>
      </c>
      <c r="EB36" s="107" t="n">
        <f aca="false">IF(AND(Z36="",$CG36=1,EB$47=1),0,1)</f>
        <v>1</v>
      </c>
      <c r="EC36" s="107" t="n">
        <f aca="false">IF(AND(AD36="",$CG36=1,EC$47=1),0,1)</f>
        <v>1</v>
      </c>
      <c r="ED36" s="107" t="n">
        <f aca="false">IF(AND(AH36="",$CG36=1,ED$47=1),0,1)</f>
        <v>1</v>
      </c>
      <c r="EE36" s="107" t="n">
        <f aca="false">IF(AND(AL36="",$CG36=1,EE$47=1),0,1)</f>
        <v>1</v>
      </c>
      <c r="EF36" s="107" t="n">
        <f aca="false">IF(AND(AP36="",$CG36=1,EF$47=1),0,1)</f>
        <v>1</v>
      </c>
      <c r="EG36" s="107" t="n">
        <f aca="false">IF(AND(AT36="",$CG36=1,EG$47=1),0,1)</f>
        <v>1</v>
      </c>
      <c r="EH36" s="107" t="n">
        <f aca="false">IF(AND(AX36="",$CG36=1,EH$47=1),0,1)</f>
        <v>1</v>
      </c>
      <c r="EI36" s="107" t="n">
        <f aca="false">IF(AND(BB36="",$CG36=1,EI$47=1),0,1)</f>
        <v>1</v>
      </c>
      <c r="EJ36" s="107" t="n">
        <f aca="false">IF(AND(BF36="",$CG36=1,EJ$47=1),0,1)</f>
        <v>1</v>
      </c>
      <c r="EK36" s="107" t="n">
        <f aca="false">IF(AND(BJ36="",$CG36=1,EK$47=1),0,1)</f>
        <v>1</v>
      </c>
      <c r="EL36" s="107" t="n">
        <f aca="false">IF(AND(BN36="",$CG36=1,EL$47=1),0,1)</f>
        <v>1</v>
      </c>
      <c r="EM36" s="107" t="n">
        <f aca="false">IF(AND(BR36="",$CG36=1,EM$47=1),0,1)</f>
        <v>1</v>
      </c>
      <c r="EN36" s="107" t="n">
        <f aca="false">IF(AND(BV36="",$CG36=1,EN$47=1),0,1)</f>
        <v>1</v>
      </c>
      <c r="EO36" s="107" t="n">
        <f aca="false">IF(AND(BZ36="",$CG36=1,EO$47=1),0,1)</f>
        <v>1</v>
      </c>
      <c r="EP36" s="107" t="n">
        <f aca="false">IF(AND(CD36="",$CG36=1,EP$47=1),0,1)</f>
        <v>1</v>
      </c>
      <c r="IV36" s="117"/>
    </row>
    <row r="37" customFormat="false" ht="15.75" hidden="false" customHeight="true" outlineLevel="0" collapsed="false">
      <c r="B37" s="98" t="n">
        <v>31</v>
      </c>
      <c r="C37" s="99" t="str">
        <f aca="false">IF(ISBLANK(Список!B38),"",IF(Список!J38=0,служ!$A$54,Список!B38))</f>
        <v/>
      </c>
      <c r="D37" s="118"/>
      <c r="E37" s="119"/>
      <c r="F37" s="120" t="str">
        <f aca="false">IF(D37="@","@",IF(D37="нет","нет",""))</f>
        <v/>
      </c>
      <c r="G37" s="121"/>
      <c r="H37" s="122"/>
      <c r="I37" s="119"/>
      <c r="J37" s="120" t="str">
        <f aca="false">IF(H37="@","@",IF(H37="нет","нет",""))</f>
        <v/>
      </c>
      <c r="K37" s="121"/>
      <c r="L37" s="122"/>
      <c r="M37" s="119"/>
      <c r="N37" s="120" t="str">
        <f aca="false">IF(L37="@","@",IF(L37="нет","нет",""))</f>
        <v/>
      </c>
      <c r="O37" s="121"/>
      <c r="P37" s="122"/>
      <c r="Q37" s="119"/>
      <c r="R37" s="120" t="str">
        <f aca="false">IF(P37="@","@",IF(P37="нет","нет",""))</f>
        <v/>
      </c>
      <c r="S37" s="121"/>
      <c r="T37" s="122"/>
      <c r="U37" s="119"/>
      <c r="V37" s="120" t="str">
        <f aca="false">IF(T37="@","@",IF(T37="нет","нет",""))</f>
        <v/>
      </c>
      <c r="W37" s="121"/>
      <c r="X37" s="122"/>
      <c r="Y37" s="119"/>
      <c r="Z37" s="120" t="str">
        <f aca="false">IF(X37="@","@",IF(X37="нет","нет",""))</f>
        <v/>
      </c>
      <c r="AA37" s="121"/>
      <c r="AB37" s="122"/>
      <c r="AC37" s="119"/>
      <c r="AD37" s="120" t="str">
        <f aca="false">IF(AB37="@","@",IF(AB37="нет","нет",""))</f>
        <v/>
      </c>
      <c r="AE37" s="121"/>
      <c r="AF37" s="122"/>
      <c r="AG37" s="119"/>
      <c r="AH37" s="120" t="str">
        <f aca="false">IF(AF37="@","@",IF(AF37="нет","нет",""))</f>
        <v/>
      </c>
      <c r="AI37" s="121"/>
      <c r="AJ37" s="122"/>
      <c r="AK37" s="119"/>
      <c r="AL37" s="120" t="str">
        <f aca="false">IF(AJ37="@","@",IF(AJ37="нет","нет",""))</f>
        <v/>
      </c>
      <c r="AM37" s="121"/>
      <c r="AN37" s="122"/>
      <c r="AO37" s="119"/>
      <c r="AP37" s="120" t="str">
        <f aca="false">IF(AN37="@","@",IF(AN37="нет","нет",""))</f>
        <v/>
      </c>
      <c r="AQ37" s="121"/>
      <c r="AR37" s="122"/>
      <c r="AS37" s="119"/>
      <c r="AT37" s="120" t="str">
        <f aca="false">IF(AR37="@","@",IF(AR37="нет","нет",""))</f>
        <v/>
      </c>
      <c r="AU37" s="121"/>
      <c r="AV37" s="122"/>
      <c r="AW37" s="119"/>
      <c r="AX37" s="120" t="str">
        <f aca="false">IF(AV37="@","@",IF(AV37="нет","нет",""))</f>
        <v/>
      </c>
      <c r="AY37" s="121"/>
      <c r="AZ37" s="122"/>
      <c r="BA37" s="119"/>
      <c r="BB37" s="120" t="str">
        <f aca="false">IF(AZ37="@","@",IF(AZ37="нет","нет",""))</f>
        <v/>
      </c>
      <c r="BC37" s="121"/>
      <c r="BD37" s="122"/>
      <c r="BE37" s="119"/>
      <c r="BF37" s="120" t="str">
        <f aca="false">IF(BD37="@","@",IF(BD37="нет","нет",""))</f>
        <v/>
      </c>
      <c r="BG37" s="121"/>
      <c r="BH37" s="123"/>
      <c r="BI37" s="119"/>
      <c r="BJ37" s="124" t="str">
        <f aca="false">IF(BH37="@","@",IF(BH37="нет","нет",""))</f>
        <v/>
      </c>
      <c r="BK37" s="121"/>
      <c r="BL37" s="123"/>
      <c r="BM37" s="119"/>
      <c r="BN37" s="124" t="str">
        <f aca="false">IF(BL37="@","@",IF(BL37="нет","нет",""))</f>
        <v/>
      </c>
      <c r="BO37" s="121"/>
      <c r="BP37" s="123"/>
      <c r="BQ37" s="119"/>
      <c r="BR37" s="124" t="str">
        <f aca="false">IF(BP37="@","@",IF(BP37="нет","нет",""))</f>
        <v/>
      </c>
      <c r="BS37" s="121"/>
      <c r="BT37" s="123"/>
      <c r="BU37" s="119"/>
      <c r="BV37" s="124" t="str">
        <f aca="false">IF(BT37="@","@",IF(BT37="нет","нет",""))</f>
        <v/>
      </c>
      <c r="BW37" s="121"/>
      <c r="BX37" s="123"/>
      <c r="BY37" s="119"/>
      <c r="BZ37" s="124" t="str">
        <f aca="false">IF(BX37="@","@",IF(BX37="нет","нет",""))</f>
        <v/>
      </c>
      <c r="CA37" s="121"/>
      <c r="CB37" s="123"/>
      <c r="CC37" s="119"/>
      <c r="CD37" s="124" t="str">
        <f aca="false">IF(CB37="@","@",IF(CB37="нет","нет",""))</f>
        <v/>
      </c>
      <c r="CE37" s="104" t="n">
        <f aca="false">IF(AND(CG37=0,OR(COUNTIF(D37:CD37,"@")&gt;0,COUNTIF(D37:CD37,"&gt;{""}"),COUNTIF(D37:CD37,"&gt;0")&gt;0,COUNTIF(D37:CD37,"&lt;999999")&gt;0)),0,1)</f>
        <v>1</v>
      </c>
      <c r="CF37" s="104" t="n">
        <f aca="false">IF(AND(SUM(DW37:EP37)=20,Список!J38=1),1,0)</f>
        <v>1</v>
      </c>
      <c r="CG37" s="105" t="n">
        <f aca="false">IF(C37="",0,1)</f>
        <v>0</v>
      </c>
      <c r="CH37" s="106" t="n">
        <f aca="false">IF(AND(SUM(CI37:DU37)=20,Список!J38=1),1,0)</f>
        <v>1</v>
      </c>
      <c r="CI37" s="107" t="n">
        <f aca="false">IF(AND(ISBLANK(D37),$CG37=1,CI$47=1),0,1)</f>
        <v>1</v>
      </c>
      <c r="CK37" s="107" t="n">
        <f aca="false">IF(AND(ISBLANK(H37),$CG37=1,CK$47=1),0,1)</f>
        <v>1</v>
      </c>
      <c r="CM37" s="107" t="n">
        <f aca="false">IF(AND(ISBLANK(L37),$CG37=1,CM$47=1),0,1)</f>
        <v>1</v>
      </c>
      <c r="CO37" s="107" t="n">
        <f aca="false">IF(AND(ISBLANK(P37),$CG37=1,CO$47=1),0,1)</f>
        <v>1</v>
      </c>
      <c r="CQ37" s="107" t="n">
        <f aca="false">IF(AND(ISBLANK(T37),$CG37=1,CQ$47=1),0,1)</f>
        <v>1</v>
      </c>
      <c r="CS37" s="107" t="n">
        <f aca="false">IF(AND(ISBLANK(X37),$CG37=1,CS$47=1),0,1)</f>
        <v>1</v>
      </c>
      <c r="CU37" s="107" t="n">
        <f aca="false">IF(AND(ISBLANK(AB37),$CG37=1,CU$47=1),0,1)</f>
        <v>1</v>
      </c>
      <c r="CW37" s="107" t="n">
        <f aca="false">IF(AND(ISBLANK(AF37),$CG37=1,CW$47=1),0,1)</f>
        <v>1</v>
      </c>
      <c r="CY37" s="107" t="n">
        <f aca="false">IF(AND(ISBLANK(AJ37),$CG37=1,CY$47=1),0,1)</f>
        <v>1</v>
      </c>
      <c r="DA37" s="107" t="n">
        <f aca="false">IF(AND(ISBLANK(AN37),$CG37=1,DA$47=1),0,1)</f>
        <v>1</v>
      </c>
      <c r="DC37" s="107" t="n">
        <f aca="false">IF(AND(ISBLANK(AR37),$CG37=1,DC$47=1),0,1)</f>
        <v>1</v>
      </c>
      <c r="DE37" s="107" t="n">
        <f aca="false">IF(AND(ISBLANK(AV37),$CG37=1,DE$47=1),0,1)</f>
        <v>1</v>
      </c>
      <c r="DG37" s="107" t="n">
        <f aca="false">IF(AND(ISBLANK(AZ37),$CG37=1,DG$47=1),0,1)</f>
        <v>1</v>
      </c>
      <c r="DI37" s="107" t="n">
        <f aca="false">IF(AND(ISBLANK(BD37),$CG37=1,DI$47=1),0,1)</f>
        <v>1</v>
      </c>
      <c r="DK37" s="107" t="n">
        <f aca="false">IF(AND(ISBLANK(BH37),$CG37=1,DK$47=1),0,1)</f>
        <v>1</v>
      </c>
      <c r="DM37" s="107" t="n">
        <f aca="false">IF(AND(ISBLANK(BL37),$CG37=1,DM$47=1),0,1)</f>
        <v>1</v>
      </c>
      <c r="DO37" s="107" t="n">
        <f aca="false">IF(AND(ISBLANK(BP37),$CG37=1,DO$47=1),0,1)</f>
        <v>1</v>
      </c>
      <c r="DQ37" s="107" t="n">
        <f aca="false">IF(AND(ISBLANK(BT37),$CG37=1,DQ$47=1),0,1)</f>
        <v>1</v>
      </c>
      <c r="DS37" s="107" t="n">
        <f aca="false">IF(AND(ISBLANK(BX37),$CG37=1,DS$47=1),0,1)</f>
        <v>1</v>
      </c>
      <c r="DU37" s="107" t="n">
        <f aca="false">IF(AND(ISBLANK(CB37),$CG37=1,DU$47=1),0,1)</f>
        <v>1</v>
      </c>
      <c r="DW37" s="107" t="n">
        <f aca="false">IF(AND(F37="",$CG37=1,DW$47=1),0,1)</f>
        <v>1</v>
      </c>
      <c r="DX37" s="107" t="n">
        <f aca="false">IF(AND(J37="",$CG37=1,DX$47=1),0,1)</f>
        <v>1</v>
      </c>
      <c r="DY37" s="107" t="n">
        <f aca="false">IF(AND(N37="",$CG37=1,DY$47=1),0,1)</f>
        <v>1</v>
      </c>
      <c r="DZ37" s="107" t="n">
        <f aca="false">IF(AND(R37="",$CG37=1,DZ$47=1),0,1)</f>
        <v>1</v>
      </c>
      <c r="EA37" s="107" t="n">
        <f aca="false">IF(AND(V37="",$CG37=1,EA$47=1),0,1)</f>
        <v>1</v>
      </c>
      <c r="EB37" s="107" t="n">
        <f aca="false">IF(AND(Z37="",$CG37=1,EB$47=1),0,1)</f>
        <v>1</v>
      </c>
      <c r="EC37" s="107" t="n">
        <f aca="false">IF(AND(AD37="",$CG37=1,EC$47=1),0,1)</f>
        <v>1</v>
      </c>
      <c r="ED37" s="107" t="n">
        <f aca="false">IF(AND(AH37="",$CG37=1,ED$47=1),0,1)</f>
        <v>1</v>
      </c>
      <c r="EE37" s="107" t="n">
        <f aca="false">IF(AND(AL37="",$CG37=1,EE$47=1),0,1)</f>
        <v>1</v>
      </c>
      <c r="EF37" s="107" t="n">
        <f aca="false">IF(AND(AP37="",$CG37=1,EF$47=1),0,1)</f>
        <v>1</v>
      </c>
      <c r="EG37" s="107" t="n">
        <f aca="false">IF(AND(AT37="",$CG37=1,EG$47=1),0,1)</f>
        <v>1</v>
      </c>
      <c r="EH37" s="107" t="n">
        <f aca="false">IF(AND(AX37="",$CG37=1,EH$47=1),0,1)</f>
        <v>1</v>
      </c>
      <c r="EI37" s="107" t="n">
        <f aca="false">IF(AND(BB37="",$CG37=1,EI$47=1),0,1)</f>
        <v>1</v>
      </c>
      <c r="EJ37" s="107" t="n">
        <f aca="false">IF(AND(BF37="",$CG37=1,EJ$47=1),0,1)</f>
        <v>1</v>
      </c>
      <c r="EK37" s="107" t="n">
        <f aca="false">IF(AND(BJ37="",$CG37=1,EK$47=1),0,1)</f>
        <v>1</v>
      </c>
      <c r="EL37" s="107" t="n">
        <f aca="false">IF(AND(BN37="",$CG37=1,EL$47=1),0,1)</f>
        <v>1</v>
      </c>
      <c r="EM37" s="107" t="n">
        <f aca="false">IF(AND(BR37="",$CG37=1,EM$47=1),0,1)</f>
        <v>1</v>
      </c>
      <c r="EN37" s="107" t="n">
        <f aca="false">IF(AND(BV37="",$CG37=1,EN$47=1),0,1)</f>
        <v>1</v>
      </c>
      <c r="EO37" s="107" t="n">
        <f aca="false">IF(AND(BZ37="",$CG37=1,EO$47=1),0,1)</f>
        <v>1</v>
      </c>
      <c r="EP37" s="107" t="n">
        <f aca="false">IF(AND(CD37="",$CG37=1,EP$47=1),0,1)</f>
        <v>1</v>
      </c>
      <c r="IV37" s="117"/>
    </row>
    <row r="38" customFormat="false" ht="15.75" hidden="false" customHeight="true" outlineLevel="0" collapsed="false">
      <c r="B38" s="98" t="n">
        <v>32</v>
      </c>
      <c r="C38" s="99" t="str">
        <f aca="false">IF(ISBLANK(Список!B39),"",IF(Список!J39=0,служ!$A$54,Список!B39))</f>
        <v/>
      </c>
      <c r="D38" s="118"/>
      <c r="E38" s="119"/>
      <c r="F38" s="120" t="str">
        <f aca="false">IF(D38="@","@",IF(D38="нет","нет",""))</f>
        <v/>
      </c>
      <c r="G38" s="121"/>
      <c r="H38" s="122"/>
      <c r="I38" s="119"/>
      <c r="J38" s="120" t="str">
        <f aca="false">IF(H38="@","@",IF(H38="нет","нет",""))</f>
        <v/>
      </c>
      <c r="K38" s="121"/>
      <c r="L38" s="122"/>
      <c r="M38" s="119"/>
      <c r="N38" s="120" t="str">
        <f aca="false">IF(L38="@","@",IF(L38="нет","нет",""))</f>
        <v/>
      </c>
      <c r="O38" s="121"/>
      <c r="P38" s="122"/>
      <c r="Q38" s="119"/>
      <c r="R38" s="120" t="str">
        <f aca="false">IF(P38="@","@",IF(P38="нет","нет",""))</f>
        <v/>
      </c>
      <c r="S38" s="121"/>
      <c r="T38" s="122"/>
      <c r="U38" s="119"/>
      <c r="V38" s="120" t="str">
        <f aca="false">IF(T38="@","@",IF(T38="нет","нет",""))</f>
        <v/>
      </c>
      <c r="W38" s="121"/>
      <c r="X38" s="122"/>
      <c r="Y38" s="119"/>
      <c r="Z38" s="120" t="str">
        <f aca="false">IF(X38="@","@",IF(X38="нет","нет",""))</f>
        <v/>
      </c>
      <c r="AA38" s="121"/>
      <c r="AB38" s="122"/>
      <c r="AC38" s="119"/>
      <c r="AD38" s="120" t="str">
        <f aca="false">IF(AB38="@","@",IF(AB38="нет","нет",""))</f>
        <v/>
      </c>
      <c r="AE38" s="121"/>
      <c r="AF38" s="122"/>
      <c r="AG38" s="119"/>
      <c r="AH38" s="120" t="str">
        <f aca="false">IF(AF38="@","@",IF(AF38="нет","нет",""))</f>
        <v/>
      </c>
      <c r="AI38" s="121"/>
      <c r="AJ38" s="122"/>
      <c r="AK38" s="119"/>
      <c r="AL38" s="120" t="str">
        <f aca="false">IF(AJ38="@","@",IF(AJ38="нет","нет",""))</f>
        <v/>
      </c>
      <c r="AM38" s="121"/>
      <c r="AN38" s="122"/>
      <c r="AO38" s="119"/>
      <c r="AP38" s="120" t="str">
        <f aca="false">IF(AN38="@","@",IF(AN38="нет","нет",""))</f>
        <v/>
      </c>
      <c r="AQ38" s="121"/>
      <c r="AR38" s="122"/>
      <c r="AS38" s="119"/>
      <c r="AT38" s="120" t="str">
        <f aca="false">IF(AR38="@","@",IF(AR38="нет","нет",""))</f>
        <v/>
      </c>
      <c r="AU38" s="121"/>
      <c r="AV38" s="122"/>
      <c r="AW38" s="119"/>
      <c r="AX38" s="120" t="str">
        <f aca="false">IF(AV38="@","@",IF(AV38="нет","нет",""))</f>
        <v/>
      </c>
      <c r="AY38" s="121"/>
      <c r="AZ38" s="122"/>
      <c r="BA38" s="119"/>
      <c r="BB38" s="120" t="str">
        <f aca="false">IF(AZ38="@","@",IF(AZ38="нет","нет",""))</f>
        <v/>
      </c>
      <c r="BC38" s="121"/>
      <c r="BD38" s="122"/>
      <c r="BE38" s="119"/>
      <c r="BF38" s="120" t="str">
        <f aca="false">IF(BD38="@","@",IF(BD38="нет","нет",""))</f>
        <v/>
      </c>
      <c r="BG38" s="121"/>
      <c r="BH38" s="123"/>
      <c r="BI38" s="119"/>
      <c r="BJ38" s="124" t="str">
        <f aca="false">IF(BH38="@","@",IF(BH38="нет","нет",""))</f>
        <v/>
      </c>
      <c r="BK38" s="121"/>
      <c r="BL38" s="123"/>
      <c r="BM38" s="119"/>
      <c r="BN38" s="124" t="str">
        <f aca="false">IF(BL38="@","@",IF(BL38="нет","нет",""))</f>
        <v/>
      </c>
      <c r="BO38" s="121"/>
      <c r="BP38" s="123"/>
      <c r="BQ38" s="119"/>
      <c r="BR38" s="124" t="str">
        <f aca="false">IF(BP38="@","@",IF(BP38="нет","нет",""))</f>
        <v/>
      </c>
      <c r="BS38" s="121"/>
      <c r="BT38" s="123"/>
      <c r="BU38" s="119"/>
      <c r="BV38" s="124" t="str">
        <f aca="false">IF(BT38="@","@",IF(BT38="нет","нет",""))</f>
        <v/>
      </c>
      <c r="BW38" s="121"/>
      <c r="BX38" s="123"/>
      <c r="BY38" s="119"/>
      <c r="BZ38" s="124" t="str">
        <f aca="false">IF(BX38="@","@",IF(BX38="нет","нет",""))</f>
        <v/>
      </c>
      <c r="CA38" s="121"/>
      <c r="CB38" s="123"/>
      <c r="CC38" s="119"/>
      <c r="CD38" s="124" t="str">
        <f aca="false">IF(CB38="@","@",IF(CB38="нет","нет",""))</f>
        <v/>
      </c>
      <c r="CE38" s="104" t="n">
        <f aca="false">IF(AND(CG38=0,OR(COUNTIF(D38:CD38,"@")&gt;0,COUNTIF(D38:CD38,"&gt;{""}"),COUNTIF(D38:CD38,"&gt;0")&gt;0,COUNTIF(D38:CD38,"&lt;999999")&gt;0)),0,1)</f>
        <v>1</v>
      </c>
      <c r="CF38" s="104" t="n">
        <f aca="false">IF(AND(SUM(DW38:EP38)=20,Список!J39=1),1,0)</f>
        <v>1</v>
      </c>
      <c r="CG38" s="105" t="n">
        <f aca="false">IF(C38="",0,1)</f>
        <v>0</v>
      </c>
      <c r="CH38" s="106" t="n">
        <f aca="false">IF(AND(SUM(CI38:DU38)=20,Список!J39=1),1,0)</f>
        <v>1</v>
      </c>
      <c r="CI38" s="107" t="n">
        <f aca="false">IF(AND(ISBLANK(D38),$CG38=1,CI$47=1),0,1)</f>
        <v>1</v>
      </c>
      <c r="CK38" s="107" t="n">
        <f aca="false">IF(AND(ISBLANK(H38),$CG38=1,CK$47=1),0,1)</f>
        <v>1</v>
      </c>
      <c r="CM38" s="107" t="n">
        <f aca="false">IF(AND(ISBLANK(L38),$CG38=1,CM$47=1),0,1)</f>
        <v>1</v>
      </c>
      <c r="CO38" s="107" t="n">
        <f aca="false">IF(AND(ISBLANK(P38),$CG38=1,CO$47=1),0,1)</f>
        <v>1</v>
      </c>
      <c r="CQ38" s="107" t="n">
        <f aca="false">IF(AND(ISBLANK(T38),$CG38=1,CQ$47=1),0,1)</f>
        <v>1</v>
      </c>
      <c r="CS38" s="107" t="n">
        <f aca="false">IF(AND(ISBLANK(X38),$CG38=1,CS$47=1),0,1)</f>
        <v>1</v>
      </c>
      <c r="CU38" s="107" t="n">
        <f aca="false">IF(AND(ISBLANK(AB38),$CG38=1,CU$47=1),0,1)</f>
        <v>1</v>
      </c>
      <c r="CW38" s="107" t="n">
        <f aca="false">IF(AND(ISBLANK(AF38),$CG38=1,CW$47=1),0,1)</f>
        <v>1</v>
      </c>
      <c r="CY38" s="107" t="n">
        <f aca="false">IF(AND(ISBLANK(AJ38),$CG38=1,CY$47=1),0,1)</f>
        <v>1</v>
      </c>
      <c r="DA38" s="107" t="n">
        <f aca="false">IF(AND(ISBLANK(AN38),$CG38=1,DA$47=1),0,1)</f>
        <v>1</v>
      </c>
      <c r="DC38" s="107" t="n">
        <f aca="false">IF(AND(ISBLANK(AR38),$CG38=1,DC$47=1),0,1)</f>
        <v>1</v>
      </c>
      <c r="DE38" s="107" t="n">
        <f aca="false">IF(AND(ISBLANK(AV38),$CG38=1,DE$47=1),0,1)</f>
        <v>1</v>
      </c>
      <c r="DG38" s="107" t="n">
        <f aca="false">IF(AND(ISBLANK(AZ38),$CG38=1,DG$47=1),0,1)</f>
        <v>1</v>
      </c>
      <c r="DI38" s="107" t="n">
        <f aca="false">IF(AND(ISBLANK(BD38),$CG38=1,DI$47=1),0,1)</f>
        <v>1</v>
      </c>
      <c r="DK38" s="107" t="n">
        <f aca="false">IF(AND(ISBLANK(BH38),$CG38=1,DK$47=1),0,1)</f>
        <v>1</v>
      </c>
      <c r="DM38" s="107" t="n">
        <f aca="false">IF(AND(ISBLANK(BL38),$CG38=1,DM$47=1),0,1)</f>
        <v>1</v>
      </c>
      <c r="DO38" s="107" t="n">
        <f aca="false">IF(AND(ISBLANK(BP38),$CG38=1,DO$47=1),0,1)</f>
        <v>1</v>
      </c>
      <c r="DQ38" s="107" t="n">
        <f aca="false">IF(AND(ISBLANK(BT38),$CG38=1,DQ$47=1),0,1)</f>
        <v>1</v>
      </c>
      <c r="DS38" s="107" t="n">
        <f aca="false">IF(AND(ISBLANK(BX38),$CG38=1,DS$47=1),0,1)</f>
        <v>1</v>
      </c>
      <c r="DU38" s="107" t="n">
        <f aca="false">IF(AND(ISBLANK(CB38),$CG38=1,DU$47=1),0,1)</f>
        <v>1</v>
      </c>
      <c r="DW38" s="107" t="n">
        <f aca="false">IF(AND(F38="",$CG38=1,DW$47=1),0,1)</f>
        <v>1</v>
      </c>
      <c r="DX38" s="107" t="n">
        <f aca="false">IF(AND(J38="",$CG38=1,DX$47=1),0,1)</f>
        <v>1</v>
      </c>
      <c r="DY38" s="107" t="n">
        <f aca="false">IF(AND(N38="",$CG38=1,DY$47=1),0,1)</f>
        <v>1</v>
      </c>
      <c r="DZ38" s="107" t="n">
        <f aca="false">IF(AND(R38="",$CG38=1,DZ$47=1),0,1)</f>
        <v>1</v>
      </c>
      <c r="EA38" s="107" t="n">
        <f aca="false">IF(AND(V38="",$CG38=1,EA$47=1),0,1)</f>
        <v>1</v>
      </c>
      <c r="EB38" s="107" t="n">
        <f aca="false">IF(AND(Z38="",$CG38=1,EB$47=1),0,1)</f>
        <v>1</v>
      </c>
      <c r="EC38" s="107" t="n">
        <f aca="false">IF(AND(AD38="",$CG38=1,EC$47=1),0,1)</f>
        <v>1</v>
      </c>
      <c r="ED38" s="107" t="n">
        <f aca="false">IF(AND(AH38="",$CG38=1,ED$47=1),0,1)</f>
        <v>1</v>
      </c>
      <c r="EE38" s="107" t="n">
        <f aca="false">IF(AND(AL38="",$CG38=1,EE$47=1),0,1)</f>
        <v>1</v>
      </c>
      <c r="EF38" s="107" t="n">
        <f aca="false">IF(AND(AP38="",$CG38=1,EF$47=1),0,1)</f>
        <v>1</v>
      </c>
      <c r="EG38" s="107" t="n">
        <f aca="false">IF(AND(AT38="",$CG38=1,EG$47=1),0,1)</f>
        <v>1</v>
      </c>
      <c r="EH38" s="107" t="n">
        <f aca="false">IF(AND(AX38="",$CG38=1,EH$47=1),0,1)</f>
        <v>1</v>
      </c>
      <c r="EI38" s="107" t="n">
        <f aca="false">IF(AND(BB38="",$CG38=1,EI$47=1),0,1)</f>
        <v>1</v>
      </c>
      <c r="EJ38" s="107" t="n">
        <f aca="false">IF(AND(BF38="",$CG38=1,EJ$47=1),0,1)</f>
        <v>1</v>
      </c>
      <c r="EK38" s="107" t="n">
        <f aca="false">IF(AND(BJ38="",$CG38=1,EK$47=1),0,1)</f>
        <v>1</v>
      </c>
      <c r="EL38" s="107" t="n">
        <f aca="false">IF(AND(BN38="",$CG38=1,EL$47=1),0,1)</f>
        <v>1</v>
      </c>
      <c r="EM38" s="107" t="n">
        <f aca="false">IF(AND(BR38="",$CG38=1,EM$47=1),0,1)</f>
        <v>1</v>
      </c>
      <c r="EN38" s="107" t="n">
        <f aca="false">IF(AND(BV38="",$CG38=1,EN$47=1),0,1)</f>
        <v>1</v>
      </c>
      <c r="EO38" s="107" t="n">
        <f aca="false">IF(AND(BZ38="",$CG38=1,EO$47=1),0,1)</f>
        <v>1</v>
      </c>
      <c r="EP38" s="107" t="n">
        <f aca="false">IF(AND(CD38="",$CG38=1,EP$47=1),0,1)</f>
        <v>1</v>
      </c>
      <c r="IV38" s="117"/>
    </row>
    <row r="39" customFormat="false" ht="15.75" hidden="false" customHeight="true" outlineLevel="0" collapsed="false">
      <c r="B39" s="98" t="n">
        <v>33</v>
      </c>
      <c r="C39" s="99" t="str">
        <f aca="false">IF(ISBLANK(Список!B40),"",IF(Список!J40=0,служ!$A$54,Список!B40))</f>
        <v/>
      </c>
      <c r="D39" s="118"/>
      <c r="E39" s="119"/>
      <c r="F39" s="120" t="str">
        <f aca="false">IF(D39="@","@",IF(D39="нет","нет",""))</f>
        <v/>
      </c>
      <c r="G39" s="121"/>
      <c r="H39" s="122"/>
      <c r="I39" s="119"/>
      <c r="J39" s="120" t="str">
        <f aca="false">IF(H39="@","@",IF(H39="нет","нет",""))</f>
        <v/>
      </c>
      <c r="K39" s="121"/>
      <c r="L39" s="122"/>
      <c r="M39" s="119"/>
      <c r="N39" s="120" t="str">
        <f aca="false">IF(L39="@","@",IF(L39="нет","нет",""))</f>
        <v/>
      </c>
      <c r="O39" s="121"/>
      <c r="P39" s="122"/>
      <c r="Q39" s="119"/>
      <c r="R39" s="120" t="str">
        <f aca="false">IF(P39="@","@",IF(P39="нет","нет",""))</f>
        <v/>
      </c>
      <c r="S39" s="121"/>
      <c r="T39" s="122"/>
      <c r="U39" s="119"/>
      <c r="V39" s="120" t="str">
        <f aca="false">IF(T39="@","@",IF(T39="нет","нет",""))</f>
        <v/>
      </c>
      <c r="W39" s="121"/>
      <c r="X39" s="122"/>
      <c r="Y39" s="119"/>
      <c r="Z39" s="120" t="str">
        <f aca="false">IF(X39="@","@",IF(X39="нет","нет",""))</f>
        <v/>
      </c>
      <c r="AA39" s="121"/>
      <c r="AB39" s="122"/>
      <c r="AC39" s="119"/>
      <c r="AD39" s="120" t="str">
        <f aca="false">IF(AB39="@","@",IF(AB39="нет","нет",""))</f>
        <v/>
      </c>
      <c r="AE39" s="121"/>
      <c r="AF39" s="122"/>
      <c r="AG39" s="119"/>
      <c r="AH39" s="120" t="str">
        <f aca="false">IF(AF39="@","@",IF(AF39="нет","нет",""))</f>
        <v/>
      </c>
      <c r="AI39" s="121"/>
      <c r="AJ39" s="122"/>
      <c r="AK39" s="119"/>
      <c r="AL39" s="120" t="str">
        <f aca="false">IF(AJ39="@","@",IF(AJ39="нет","нет",""))</f>
        <v/>
      </c>
      <c r="AM39" s="121"/>
      <c r="AN39" s="122"/>
      <c r="AO39" s="119"/>
      <c r="AP39" s="120" t="str">
        <f aca="false">IF(AN39="@","@",IF(AN39="нет","нет",""))</f>
        <v/>
      </c>
      <c r="AQ39" s="121"/>
      <c r="AR39" s="122"/>
      <c r="AS39" s="119"/>
      <c r="AT39" s="120" t="str">
        <f aca="false">IF(AR39="@","@",IF(AR39="нет","нет",""))</f>
        <v/>
      </c>
      <c r="AU39" s="121"/>
      <c r="AV39" s="122"/>
      <c r="AW39" s="119"/>
      <c r="AX39" s="120" t="str">
        <f aca="false">IF(AV39="@","@",IF(AV39="нет","нет",""))</f>
        <v/>
      </c>
      <c r="AY39" s="121"/>
      <c r="AZ39" s="122"/>
      <c r="BA39" s="119"/>
      <c r="BB39" s="120" t="str">
        <f aca="false">IF(AZ39="@","@",IF(AZ39="нет","нет",""))</f>
        <v/>
      </c>
      <c r="BC39" s="121"/>
      <c r="BD39" s="122"/>
      <c r="BE39" s="119"/>
      <c r="BF39" s="120" t="str">
        <f aca="false">IF(BD39="@","@",IF(BD39="нет","нет",""))</f>
        <v/>
      </c>
      <c r="BG39" s="121"/>
      <c r="BH39" s="123"/>
      <c r="BI39" s="119"/>
      <c r="BJ39" s="124" t="str">
        <f aca="false">IF(BH39="@","@",IF(BH39="нет","нет",""))</f>
        <v/>
      </c>
      <c r="BK39" s="121"/>
      <c r="BL39" s="123"/>
      <c r="BM39" s="119"/>
      <c r="BN39" s="124" t="str">
        <f aca="false">IF(BL39="@","@",IF(BL39="нет","нет",""))</f>
        <v/>
      </c>
      <c r="BO39" s="121"/>
      <c r="BP39" s="123"/>
      <c r="BQ39" s="119"/>
      <c r="BR39" s="124" t="str">
        <f aca="false">IF(BP39="@","@",IF(BP39="нет","нет",""))</f>
        <v/>
      </c>
      <c r="BS39" s="121"/>
      <c r="BT39" s="123"/>
      <c r="BU39" s="119"/>
      <c r="BV39" s="124" t="str">
        <f aca="false">IF(BT39="@","@",IF(BT39="нет","нет",""))</f>
        <v/>
      </c>
      <c r="BW39" s="121"/>
      <c r="BX39" s="123"/>
      <c r="BY39" s="119"/>
      <c r="BZ39" s="124" t="str">
        <f aca="false">IF(BX39="@","@",IF(BX39="нет","нет",""))</f>
        <v/>
      </c>
      <c r="CA39" s="121"/>
      <c r="CB39" s="123"/>
      <c r="CC39" s="119"/>
      <c r="CD39" s="124" t="str">
        <f aca="false">IF(CB39="@","@",IF(CB39="нет","нет",""))</f>
        <v/>
      </c>
      <c r="CE39" s="104" t="n">
        <f aca="false">IF(AND(CG39=0,OR(COUNTIF(D39:CD39,"@")&gt;0,COUNTIF(D39:CD39,"&gt;{""}"),COUNTIF(D39:CD39,"&gt;0")&gt;0,COUNTIF(D39:CD39,"&lt;999999")&gt;0)),0,1)</f>
        <v>1</v>
      </c>
      <c r="CF39" s="104" t="n">
        <f aca="false">IF(AND(SUM(DW39:EP39)=20,Список!J40=1),1,0)</f>
        <v>1</v>
      </c>
      <c r="CG39" s="105" t="n">
        <f aca="false">IF(C39="",0,1)</f>
        <v>0</v>
      </c>
      <c r="CH39" s="106" t="n">
        <f aca="false">IF(AND(SUM(CI39:DU39)=20,Список!J40=1),1,0)</f>
        <v>1</v>
      </c>
      <c r="CI39" s="107" t="n">
        <f aca="false">IF(AND(ISBLANK(D39),$CG39=1,CI$47=1),0,1)</f>
        <v>1</v>
      </c>
      <c r="CK39" s="107" t="n">
        <f aca="false">IF(AND(ISBLANK(H39),$CG39=1,CK$47=1),0,1)</f>
        <v>1</v>
      </c>
      <c r="CM39" s="107" t="n">
        <f aca="false">IF(AND(ISBLANK(L39),$CG39=1,CM$47=1),0,1)</f>
        <v>1</v>
      </c>
      <c r="CO39" s="107" t="n">
        <f aca="false">IF(AND(ISBLANK(P39),$CG39=1,CO$47=1),0,1)</f>
        <v>1</v>
      </c>
      <c r="CQ39" s="107" t="n">
        <f aca="false">IF(AND(ISBLANK(T39),$CG39=1,CQ$47=1),0,1)</f>
        <v>1</v>
      </c>
      <c r="CS39" s="107" t="n">
        <f aca="false">IF(AND(ISBLANK(X39),$CG39=1,CS$47=1),0,1)</f>
        <v>1</v>
      </c>
      <c r="CU39" s="107" t="n">
        <f aca="false">IF(AND(ISBLANK(AB39),$CG39=1,CU$47=1),0,1)</f>
        <v>1</v>
      </c>
      <c r="CW39" s="107" t="n">
        <f aca="false">IF(AND(ISBLANK(AF39),$CG39=1,CW$47=1),0,1)</f>
        <v>1</v>
      </c>
      <c r="CY39" s="107" t="n">
        <f aca="false">IF(AND(ISBLANK(AJ39),$CG39=1,CY$47=1),0,1)</f>
        <v>1</v>
      </c>
      <c r="DA39" s="107" t="n">
        <f aca="false">IF(AND(ISBLANK(AN39),$CG39=1,DA$47=1),0,1)</f>
        <v>1</v>
      </c>
      <c r="DC39" s="107" t="n">
        <f aca="false">IF(AND(ISBLANK(AR39),$CG39=1,DC$47=1),0,1)</f>
        <v>1</v>
      </c>
      <c r="DE39" s="107" t="n">
        <f aca="false">IF(AND(ISBLANK(AV39),$CG39=1,DE$47=1),0,1)</f>
        <v>1</v>
      </c>
      <c r="DG39" s="107" t="n">
        <f aca="false">IF(AND(ISBLANK(AZ39),$CG39=1,DG$47=1),0,1)</f>
        <v>1</v>
      </c>
      <c r="DI39" s="107" t="n">
        <f aca="false">IF(AND(ISBLANK(BD39),$CG39=1,DI$47=1),0,1)</f>
        <v>1</v>
      </c>
      <c r="DK39" s="107" t="n">
        <f aca="false">IF(AND(ISBLANK(BH39),$CG39=1,DK$47=1),0,1)</f>
        <v>1</v>
      </c>
      <c r="DM39" s="107" t="n">
        <f aca="false">IF(AND(ISBLANK(BL39),$CG39=1,DM$47=1),0,1)</f>
        <v>1</v>
      </c>
      <c r="DO39" s="107" t="n">
        <f aca="false">IF(AND(ISBLANK(BP39),$CG39=1,DO$47=1),0,1)</f>
        <v>1</v>
      </c>
      <c r="DQ39" s="107" t="n">
        <f aca="false">IF(AND(ISBLANK(BT39),$CG39=1,DQ$47=1),0,1)</f>
        <v>1</v>
      </c>
      <c r="DS39" s="107" t="n">
        <f aca="false">IF(AND(ISBLANK(BX39),$CG39=1,DS$47=1),0,1)</f>
        <v>1</v>
      </c>
      <c r="DU39" s="107" t="n">
        <f aca="false">IF(AND(ISBLANK(CB39),$CG39=1,DU$47=1),0,1)</f>
        <v>1</v>
      </c>
      <c r="DW39" s="107" t="n">
        <f aca="false">IF(AND(F39="",$CG39=1,DW$47=1),0,1)</f>
        <v>1</v>
      </c>
      <c r="DX39" s="107" t="n">
        <f aca="false">IF(AND(J39="",$CG39=1,DX$47=1),0,1)</f>
        <v>1</v>
      </c>
      <c r="DY39" s="107" t="n">
        <f aca="false">IF(AND(N39="",$CG39=1,DY$47=1),0,1)</f>
        <v>1</v>
      </c>
      <c r="DZ39" s="107" t="n">
        <f aca="false">IF(AND(R39="",$CG39=1,DZ$47=1),0,1)</f>
        <v>1</v>
      </c>
      <c r="EA39" s="107" t="n">
        <f aca="false">IF(AND(V39="",$CG39=1,EA$47=1),0,1)</f>
        <v>1</v>
      </c>
      <c r="EB39" s="107" t="n">
        <f aca="false">IF(AND(Z39="",$CG39=1,EB$47=1),0,1)</f>
        <v>1</v>
      </c>
      <c r="EC39" s="107" t="n">
        <f aca="false">IF(AND(AD39="",$CG39=1,EC$47=1),0,1)</f>
        <v>1</v>
      </c>
      <c r="ED39" s="107" t="n">
        <f aca="false">IF(AND(AH39="",$CG39=1,ED$47=1),0,1)</f>
        <v>1</v>
      </c>
      <c r="EE39" s="107" t="n">
        <f aca="false">IF(AND(AL39="",$CG39=1,EE$47=1),0,1)</f>
        <v>1</v>
      </c>
      <c r="EF39" s="107" t="n">
        <f aca="false">IF(AND(AP39="",$CG39=1,EF$47=1),0,1)</f>
        <v>1</v>
      </c>
      <c r="EG39" s="107" t="n">
        <f aca="false">IF(AND(AT39="",$CG39=1,EG$47=1),0,1)</f>
        <v>1</v>
      </c>
      <c r="EH39" s="107" t="n">
        <f aca="false">IF(AND(AX39="",$CG39=1,EH$47=1),0,1)</f>
        <v>1</v>
      </c>
      <c r="EI39" s="107" t="n">
        <f aca="false">IF(AND(BB39="",$CG39=1,EI$47=1),0,1)</f>
        <v>1</v>
      </c>
      <c r="EJ39" s="107" t="n">
        <f aca="false">IF(AND(BF39="",$CG39=1,EJ$47=1),0,1)</f>
        <v>1</v>
      </c>
      <c r="EK39" s="107" t="n">
        <f aca="false">IF(AND(BJ39="",$CG39=1,EK$47=1),0,1)</f>
        <v>1</v>
      </c>
      <c r="EL39" s="107" t="n">
        <f aca="false">IF(AND(BN39="",$CG39=1,EL$47=1),0,1)</f>
        <v>1</v>
      </c>
      <c r="EM39" s="107" t="n">
        <f aca="false">IF(AND(BR39="",$CG39=1,EM$47=1),0,1)</f>
        <v>1</v>
      </c>
      <c r="EN39" s="107" t="n">
        <f aca="false">IF(AND(BV39="",$CG39=1,EN$47=1),0,1)</f>
        <v>1</v>
      </c>
      <c r="EO39" s="107" t="n">
        <f aca="false">IF(AND(BZ39="",$CG39=1,EO$47=1),0,1)</f>
        <v>1</v>
      </c>
      <c r="EP39" s="107" t="n">
        <f aca="false">IF(AND(CD39="",$CG39=1,EP$47=1),0,1)</f>
        <v>1</v>
      </c>
      <c r="IV39" s="117"/>
    </row>
    <row r="40" customFormat="false" ht="15.75" hidden="false" customHeight="true" outlineLevel="0" collapsed="false">
      <c r="B40" s="98" t="n">
        <v>34</v>
      </c>
      <c r="C40" s="99" t="str">
        <f aca="false">IF(ISBLANK(Список!B41),"",IF(Список!J41=0,служ!$A$54,Список!B41))</f>
        <v/>
      </c>
      <c r="D40" s="118"/>
      <c r="E40" s="119"/>
      <c r="F40" s="120" t="str">
        <f aca="false">IF(D40="@","@",IF(D40="нет","нет",""))</f>
        <v/>
      </c>
      <c r="G40" s="121"/>
      <c r="H40" s="122"/>
      <c r="I40" s="119"/>
      <c r="J40" s="120" t="str">
        <f aca="false">IF(H40="@","@",IF(H40="нет","нет",""))</f>
        <v/>
      </c>
      <c r="K40" s="121"/>
      <c r="L40" s="122"/>
      <c r="M40" s="119"/>
      <c r="N40" s="120" t="str">
        <f aca="false">IF(L40="@","@",IF(L40="нет","нет",""))</f>
        <v/>
      </c>
      <c r="O40" s="121"/>
      <c r="P40" s="122"/>
      <c r="Q40" s="119"/>
      <c r="R40" s="120" t="str">
        <f aca="false">IF(P40="@","@",IF(P40="нет","нет",""))</f>
        <v/>
      </c>
      <c r="S40" s="121"/>
      <c r="T40" s="122"/>
      <c r="U40" s="119"/>
      <c r="V40" s="120" t="str">
        <f aca="false">IF(T40="@","@",IF(T40="нет","нет",""))</f>
        <v/>
      </c>
      <c r="W40" s="121"/>
      <c r="X40" s="122"/>
      <c r="Y40" s="119"/>
      <c r="Z40" s="120" t="str">
        <f aca="false">IF(X40="@","@",IF(X40="нет","нет",""))</f>
        <v/>
      </c>
      <c r="AA40" s="121"/>
      <c r="AB40" s="122"/>
      <c r="AC40" s="119"/>
      <c r="AD40" s="120" t="str">
        <f aca="false">IF(AB40="@","@",IF(AB40="нет","нет",""))</f>
        <v/>
      </c>
      <c r="AE40" s="121"/>
      <c r="AF40" s="122"/>
      <c r="AG40" s="119"/>
      <c r="AH40" s="120" t="str">
        <f aca="false">IF(AF40="@","@",IF(AF40="нет","нет",""))</f>
        <v/>
      </c>
      <c r="AI40" s="121"/>
      <c r="AJ40" s="122"/>
      <c r="AK40" s="119"/>
      <c r="AL40" s="120" t="str">
        <f aca="false">IF(AJ40="@","@",IF(AJ40="нет","нет",""))</f>
        <v/>
      </c>
      <c r="AM40" s="121"/>
      <c r="AN40" s="122"/>
      <c r="AO40" s="119"/>
      <c r="AP40" s="120" t="str">
        <f aca="false">IF(AN40="@","@",IF(AN40="нет","нет",""))</f>
        <v/>
      </c>
      <c r="AQ40" s="121"/>
      <c r="AR40" s="122"/>
      <c r="AS40" s="119"/>
      <c r="AT40" s="120" t="str">
        <f aca="false">IF(AR40="@","@",IF(AR40="нет","нет",""))</f>
        <v/>
      </c>
      <c r="AU40" s="121"/>
      <c r="AV40" s="122"/>
      <c r="AW40" s="119"/>
      <c r="AX40" s="120" t="str">
        <f aca="false">IF(AV40="@","@",IF(AV40="нет","нет",""))</f>
        <v/>
      </c>
      <c r="AY40" s="121"/>
      <c r="AZ40" s="122"/>
      <c r="BA40" s="119"/>
      <c r="BB40" s="120" t="str">
        <f aca="false">IF(AZ40="@","@",IF(AZ40="нет","нет",""))</f>
        <v/>
      </c>
      <c r="BC40" s="121"/>
      <c r="BD40" s="122"/>
      <c r="BE40" s="119"/>
      <c r="BF40" s="120" t="str">
        <f aca="false">IF(BD40="@","@",IF(BD40="нет","нет",""))</f>
        <v/>
      </c>
      <c r="BG40" s="121"/>
      <c r="BH40" s="123"/>
      <c r="BI40" s="119"/>
      <c r="BJ40" s="124" t="str">
        <f aca="false">IF(BH40="@","@",IF(BH40="нет","нет",""))</f>
        <v/>
      </c>
      <c r="BK40" s="121"/>
      <c r="BL40" s="123"/>
      <c r="BM40" s="119"/>
      <c r="BN40" s="124" t="str">
        <f aca="false">IF(BL40="@","@",IF(BL40="нет","нет",""))</f>
        <v/>
      </c>
      <c r="BO40" s="121"/>
      <c r="BP40" s="123"/>
      <c r="BQ40" s="119"/>
      <c r="BR40" s="124" t="str">
        <f aca="false">IF(BP40="@","@",IF(BP40="нет","нет",""))</f>
        <v/>
      </c>
      <c r="BS40" s="121"/>
      <c r="BT40" s="123"/>
      <c r="BU40" s="119"/>
      <c r="BV40" s="124" t="str">
        <f aca="false">IF(BT40="@","@",IF(BT40="нет","нет",""))</f>
        <v/>
      </c>
      <c r="BW40" s="121"/>
      <c r="BX40" s="123"/>
      <c r="BY40" s="119"/>
      <c r="BZ40" s="124" t="str">
        <f aca="false">IF(BX40="@","@",IF(BX40="нет","нет",""))</f>
        <v/>
      </c>
      <c r="CA40" s="121"/>
      <c r="CB40" s="123"/>
      <c r="CC40" s="119"/>
      <c r="CD40" s="124" t="str">
        <f aca="false">IF(CB40="@","@",IF(CB40="нет","нет",""))</f>
        <v/>
      </c>
      <c r="CE40" s="104" t="n">
        <f aca="false">IF(AND(CG40=0,OR(COUNTIF(D40:CD40,"@")&gt;0,COUNTIF(D40:CD40,"&gt;{""}"),COUNTIF(D40:CD40,"&gt;0")&gt;0,COUNTIF(D40:CD40,"&lt;999999")&gt;0)),0,1)</f>
        <v>1</v>
      </c>
      <c r="CF40" s="104" t="n">
        <f aca="false">IF(AND(SUM(DW40:EP40)=20,Список!J41=1),1,0)</f>
        <v>1</v>
      </c>
      <c r="CG40" s="105" t="n">
        <f aca="false">IF(C40="",0,1)</f>
        <v>0</v>
      </c>
      <c r="CH40" s="106" t="n">
        <f aca="false">IF(AND(SUM(CI40:DU40)=20,Список!J41=1),1,0)</f>
        <v>1</v>
      </c>
      <c r="CI40" s="107" t="n">
        <f aca="false">IF(AND(ISBLANK(D40),$CG40=1,CI$47=1),0,1)</f>
        <v>1</v>
      </c>
      <c r="CK40" s="107" t="n">
        <f aca="false">IF(AND(ISBLANK(H40),$CG40=1,CK$47=1),0,1)</f>
        <v>1</v>
      </c>
      <c r="CM40" s="107" t="n">
        <f aca="false">IF(AND(ISBLANK(L40),$CG40=1,CM$47=1),0,1)</f>
        <v>1</v>
      </c>
      <c r="CO40" s="107" t="n">
        <f aca="false">IF(AND(ISBLANK(P40),$CG40=1,CO$47=1),0,1)</f>
        <v>1</v>
      </c>
      <c r="CQ40" s="107" t="n">
        <f aca="false">IF(AND(ISBLANK(T40),$CG40=1,CQ$47=1),0,1)</f>
        <v>1</v>
      </c>
      <c r="CS40" s="107" t="n">
        <f aca="false">IF(AND(ISBLANK(X40),$CG40=1,CS$47=1),0,1)</f>
        <v>1</v>
      </c>
      <c r="CU40" s="107" t="n">
        <f aca="false">IF(AND(ISBLANK(AB40),$CG40=1,CU$47=1),0,1)</f>
        <v>1</v>
      </c>
      <c r="CW40" s="107" t="n">
        <f aca="false">IF(AND(ISBLANK(AF40),$CG40=1,CW$47=1),0,1)</f>
        <v>1</v>
      </c>
      <c r="CY40" s="107" t="n">
        <f aca="false">IF(AND(ISBLANK(AJ40),$CG40=1,CY$47=1),0,1)</f>
        <v>1</v>
      </c>
      <c r="DA40" s="107" t="n">
        <f aca="false">IF(AND(ISBLANK(AN40),$CG40=1,DA$47=1),0,1)</f>
        <v>1</v>
      </c>
      <c r="DC40" s="107" t="n">
        <f aca="false">IF(AND(ISBLANK(AR40),$CG40=1,DC$47=1),0,1)</f>
        <v>1</v>
      </c>
      <c r="DE40" s="107" t="n">
        <f aca="false">IF(AND(ISBLANK(AV40),$CG40=1,DE$47=1),0,1)</f>
        <v>1</v>
      </c>
      <c r="DG40" s="107" t="n">
        <f aca="false">IF(AND(ISBLANK(AZ40),$CG40=1,DG$47=1),0,1)</f>
        <v>1</v>
      </c>
      <c r="DI40" s="107" t="n">
        <f aca="false">IF(AND(ISBLANK(BD40),$CG40=1,DI$47=1),0,1)</f>
        <v>1</v>
      </c>
      <c r="DK40" s="107" t="n">
        <f aca="false">IF(AND(ISBLANK(BH40),$CG40=1,DK$47=1),0,1)</f>
        <v>1</v>
      </c>
      <c r="DM40" s="107" t="n">
        <f aca="false">IF(AND(ISBLANK(BL40),$CG40=1,DM$47=1),0,1)</f>
        <v>1</v>
      </c>
      <c r="DO40" s="107" t="n">
        <f aca="false">IF(AND(ISBLANK(BP40),$CG40=1,DO$47=1),0,1)</f>
        <v>1</v>
      </c>
      <c r="DQ40" s="107" t="n">
        <f aca="false">IF(AND(ISBLANK(BT40),$CG40=1,DQ$47=1),0,1)</f>
        <v>1</v>
      </c>
      <c r="DS40" s="107" t="n">
        <f aca="false">IF(AND(ISBLANK(BX40),$CG40=1,DS$47=1),0,1)</f>
        <v>1</v>
      </c>
      <c r="DU40" s="107" t="n">
        <f aca="false">IF(AND(ISBLANK(CB40),$CG40=1,DU$47=1),0,1)</f>
        <v>1</v>
      </c>
      <c r="DW40" s="107" t="n">
        <f aca="false">IF(AND(F40="",$CG40=1,DW$47=1),0,1)</f>
        <v>1</v>
      </c>
      <c r="DX40" s="107" t="n">
        <f aca="false">IF(AND(J40="",$CG40=1,DX$47=1),0,1)</f>
        <v>1</v>
      </c>
      <c r="DY40" s="107" t="n">
        <f aca="false">IF(AND(N40="",$CG40=1,DY$47=1),0,1)</f>
        <v>1</v>
      </c>
      <c r="DZ40" s="107" t="n">
        <f aca="false">IF(AND(R40="",$CG40=1,DZ$47=1),0,1)</f>
        <v>1</v>
      </c>
      <c r="EA40" s="107" t="n">
        <f aca="false">IF(AND(V40="",$CG40=1,EA$47=1),0,1)</f>
        <v>1</v>
      </c>
      <c r="EB40" s="107" t="n">
        <f aca="false">IF(AND(Z40="",$CG40=1,EB$47=1),0,1)</f>
        <v>1</v>
      </c>
      <c r="EC40" s="107" t="n">
        <f aca="false">IF(AND(AD40="",$CG40=1,EC$47=1),0,1)</f>
        <v>1</v>
      </c>
      <c r="ED40" s="107" t="n">
        <f aca="false">IF(AND(AH40="",$CG40=1,ED$47=1),0,1)</f>
        <v>1</v>
      </c>
      <c r="EE40" s="107" t="n">
        <f aca="false">IF(AND(AL40="",$CG40=1,EE$47=1),0,1)</f>
        <v>1</v>
      </c>
      <c r="EF40" s="107" t="n">
        <f aca="false">IF(AND(AP40="",$CG40=1,EF$47=1),0,1)</f>
        <v>1</v>
      </c>
      <c r="EG40" s="107" t="n">
        <f aca="false">IF(AND(AT40="",$CG40=1,EG$47=1),0,1)</f>
        <v>1</v>
      </c>
      <c r="EH40" s="107" t="n">
        <f aca="false">IF(AND(AX40="",$CG40=1,EH$47=1),0,1)</f>
        <v>1</v>
      </c>
      <c r="EI40" s="107" t="n">
        <f aca="false">IF(AND(BB40="",$CG40=1,EI$47=1),0,1)</f>
        <v>1</v>
      </c>
      <c r="EJ40" s="107" t="n">
        <f aca="false">IF(AND(BF40="",$CG40=1,EJ$47=1),0,1)</f>
        <v>1</v>
      </c>
      <c r="EK40" s="107" t="n">
        <f aca="false">IF(AND(BJ40="",$CG40=1,EK$47=1),0,1)</f>
        <v>1</v>
      </c>
      <c r="EL40" s="107" t="n">
        <f aca="false">IF(AND(BN40="",$CG40=1,EL$47=1),0,1)</f>
        <v>1</v>
      </c>
      <c r="EM40" s="107" t="n">
        <f aca="false">IF(AND(BR40="",$CG40=1,EM$47=1),0,1)</f>
        <v>1</v>
      </c>
      <c r="EN40" s="107" t="n">
        <f aca="false">IF(AND(BV40="",$CG40=1,EN$47=1),0,1)</f>
        <v>1</v>
      </c>
      <c r="EO40" s="107" t="n">
        <f aca="false">IF(AND(BZ40="",$CG40=1,EO$47=1),0,1)</f>
        <v>1</v>
      </c>
      <c r="EP40" s="107" t="n">
        <f aca="false">IF(AND(CD40="",$CG40=1,EP$47=1),0,1)</f>
        <v>1</v>
      </c>
      <c r="IV40" s="117"/>
    </row>
    <row r="41" customFormat="false" ht="15.75" hidden="false" customHeight="true" outlineLevel="0" collapsed="false">
      <c r="B41" s="98" t="n">
        <v>35</v>
      </c>
      <c r="C41" s="99" t="str">
        <f aca="false">IF(ISBLANK(Список!B42),"",IF(Список!J42=0,служ!$A$54,Список!B42))</f>
        <v/>
      </c>
      <c r="D41" s="118"/>
      <c r="E41" s="119"/>
      <c r="F41" s="120" t="str">
        <f aca="false">IF(D41="@","@",IF(D41="нет","нет",""))</f>
        <v/>
      </c>
      <c r="G41" s="121"/>
      <c r="H41" s="122"/>
      <c r="I41" s="119"/>
      <c r="J41" s="120" t="str">
        <f aca="false">IF(H41="@","@",IF(H41="нет","нет",""))</f>
        <v/>
      </c>
      <c r="K41" s="121"/>
      <c r="L41" s="122"/>
      <c r="M41" s="119"/>
      <c r="N41" s="120" t="str">
        <f aca="false">IF(L41="@","@",IF(L41="нет","нет",""))</f>
        <v/>
      </c>
      <c r="O41" s="121"/>
      <c r="P41" s="122"/>
      <c r="Q41" s="119"/>
      <c r="R41" s="120" t="str">
        <f aca="false">IF(P41="@","@",IF(P41="нет","нет",""))</f>
        <v/>
      </c>
      <c r="S41" s="121"/>
      <c r="T41" s="122"/>
      <c r="U41" s="119"/>
      <c r="V41" s="120" t="str">
        <f aca="false">IF(T41="@","@",IF(T41="нет","нет",""))</f>
        <v/>
      </c>
      <c r="W41" s="121"/>
      <c r="X41" s="122"/>
      <c r="Y41" s="119"/>
      <c r="Z41" s="120" t="str">
        <f aca="false">IF(X41="@","@",IF(X41="нет","нет",""))</f>
        <v/>
      </c>
      <c r="AA41" s="121"/>
      <c r="AB41" s="122"/>
      <c r="AC41" s="119"/>
      <c r="AD41" s="120" t="str">
        <f aca="false">IF(AB41="@","@",IF(AB41="нет","нет",""))</f>
        <v/>
      </c>
      <c r="AE41" s="121"/>
      <c r="AF41" s="122"/>
      <c r="AG41" s="119"/>
      <c r="AH41" s="120" t="str">
        <f aca="false">IF(AF41="@","@",IF(AF41="нет","нет",""))</f>
        <v/>
      </c>
      <c r="AI41" s="121"/>
      <c r="AJ41" s="122"/>
      <c r="AK41" s="119"/>
      <c r="AL41" s="120" t="str">
        <f aca="false">IF(AJ41="@","@",IF(AJ41="нет","нет",""))</f>
        <v/>
      </c>
      <c r="AM41" s="121"/>
      <c r="AN41" s="122"/>
      <c r="AO41" s="119"/>
      <c r="AP41" s="120" t="str">
        <f aca="false">IF(AN41="@","@",IF(AN41="нет","нет",""))</f>
        <v/>
      </c>
      <c r="AQ41" s="121"/>
      <c r="AR41" s="122"/>
      <c r="AS41" s="119"/>
      <c r="AT41" s="120" t="str">
        <f aca="false">IF(AR41="@","@",IF(AR41="нет","нет",""))</f>
        <v/>
      </c>
      <c r="AU41" s="121"/>
      <c r="AV41" s="122"/>
      <c r="AW41" s="119"/>
      <c r="AX41" s="120" t="str">
        <f aca="false">IF(AV41="@","@",IF(AV41="нет","нет",""))</f>
        <v/>
      </c>
      <c r="AY41" s="121"/>
      <c r="AZ41" s="122"/>
      <c r="BA41" s="119"/>
      <c r="BB41" s="120" t="str">
        <f aca="false">IF(AZ41="@","@",IF(AZ41="нет","нет",""))</f>
        <v/>
      </c>
      <c r="BC41" s="121"/>
      <c r="BD41" s="122"/>
      <c r="BE41" s="119"/>
      <c r="BF41" s="120" t="str">
        <f aca="false">IF(BD41="@","@",IF(BD41="нет","нет",""))</f>
        <v/>
      </c>
      <c r="BG41" s="121"/>
      <c r="BH41" s="123"/>
      <c r="BI41" s="119"/>
      <c r="BJ41" s="124" t="str">
        <f aca="false">IF(BH41="@","@",IF(BH41="нет","нет",""))</f>
        <v/>
      </c>
      <c r="BK41" s="121"/>
      <c r="BL41" s="123"/>
      <c r="BM41" s="119"/>
      <c r="BN41" s="124" t="str">
        <f aca="false">IF(BL41="@","@",IF(BL41="нет","нет",""))</f>
        <v/>
      </c>
      <c r="BO41" s="121"/>
      <c r="BP41" s="123"/>
      <c r="BQ41" s="119"/>
      <c r="BR41" s="124" t="str">
        <f aca="false">IF(BP41="@","@",IF(BP41="нет","нет",""))</f>
        <v/>
      </c>
      <c r="BS41" s="121"/>
      <c r="BT41" s="123"/>
      <c r="BU41" s="119"/>
      <c r="BV41" s="124" t="str">
        <f aca="false">IF(BT41="@","@",IF(BT41="нет","нет",""))</f>
        <v/>
      </c>
      <c r="BW41" s="121"/>
      <c r="BX41" s="123"/>
      <c r="BY41" s="119"/>
      <c r="BZ41" s="124" t="str">
        <f aca="false">IF(BX41="@","@",IF(BX41="нет","нет",""))</f>
        <v/>
      </c>
      <c r="CA41" s="121"/>
      <c r="CB41" s="123"/>
      <c r="CC41" s="119"/>
      <c r="CD41" s="124" t="str">
        <f aca="false">IF(CB41="@","@",IF(CB41="нет","нет",""))</f>
        <v/>
      </c>
      <c r="CE41" s="104" t="n">
        <f aca="false">IF(AND(CG41=0,OR(COUNTIF(D41:CD41,"@")&gt;0,COUNTIF(D41:CD41,"&gt;{""}"),COUNTIF(D41:CD41,"&gt;0")&gt;0,COUNTIF(D41:CD41,"&lt;999999")&gt;0)),0,1)</f>
        <v>1</v>
      </c>
      <c r="CF41" s="104" t="n">
        <f aca="false">IF(AND(SUM(DW41:EP41)=20,Список!J42=1),1,0)</f>
        <v>1</v>
      </c>
      <c r="CG41" s="105" t="n">
        <f aca="false">IF(C41="",0,1)</f>
        <v>0</v>
      </c>
      <c r="CH41" s="106" t="n">
        <f aca="false">IF(AND(SUM(CI41:DU41)=20,Список!J42=1),1,0)</f>
        <v>1</v>
      </c>
      <c r="CI41" s="107" t="n">
        <f aca="false">IF(AND(ISBLANK(D41),$CG41=1,CI$47=1),0,1)</f>
        <v>1</v>
      </c>
      <c r="CK41" s="107" t="n">
        <f aca="false">IF(AND(ISBLANK(H41),$CG41=1,CK$47=1),0,1)</f>
        <v>1</v>
      </c>
      <c r="CM41" s="107" t="n">
        <f aca="false">IF(AND(ISBLANK(L41),$CG41=1,CM$47=1),0,1)</f>
        <v>1</v>
      </c>
      <c r="CO41" s="107" t="n">
        <f aca="false">IF(AND(ISBLANK(P41),$CG41=1,CO$47=1),0,1)</f>
        <v>1</v>
      </c>
      <c r="CQ41" s="107" t="n">
        <f aca="false">IF(AND(ISBLANK(T41),$CG41=1,CQ$47=1),0,1)</f>
        <v>1</v>
      </c>
      <c r="CS41" s="107" t="n">
        <f aca="false">IF(AND(ISBLANK(X41),$CG41=1,CS$47=1),0,1)</f>
        <v>1</v>
      </c>
      <c r="CU41" s="107" t="n">
        <f aca="false">IF(AND(ISBLANK(AB41),$CG41=1,CU$47=1),0,1)</f>
        <v>1</v>
      </c>
      <c r="CW41" s="107" t="n">
        <f aca="false">IF(AND(ISBLANK(AF41),$CG41=1,CW$47=1),0,1)</f>
        <v>1</v>
      </c>
      <c r="CY41" s="107" t="n">
        <f aca="false">IF(AND(ISBLANK(AJ41),$CG41=1,CY$47=1),0,1)</f>
        <v>1</v>
      </c>
      <c r="DA41" s="107" t="n">
        <f aca="false">IF(AND(ISBLANK(AN41),$CG41=1,DA$47=1),0,1)</f>
        <v>1</v>
      </c>
      <c r="DC41" s="107" t="n">
        <f aca="false">IF(AND(ISBLANK(AR41),$CG41=1,DC$47=1),0,1)</f>
        <v>1</v>
      </c>
      <c r="DE41" s="107" t="n">
        <f aca="false">IF(AND(ISBLANK(AV41),$CG41=1,DE$47=1),0,1)</f>
        <v>1</v>
      </c>
      <c r="DG41" s="107" t="n">
        <f aca="false">IF(AND(ISBLANK(AZ41),$CG41=1,DG$47=1),0,1)</f>
        <v>1</v>
      </c>
      <c r="DI41" s="107" t="n">
        <f aca="false">IF(AND(ISBLANK(BD41),$CG41=1,DI$47=1),0,1)</f>
        <v>1</v>
      </c>
      <c r="DK41" s="107" t="n">
        <f aca="false">IF(AND(ISBLANK(BH41),$CG41=1,DK$47=1),0,1)</f>
        <v>1</v>
      </c>
      <c r="DM41" s="107" t="n">
        <f aca="false">IF(AND(ISBLANK(BL41),$CG41=1,DM$47=1),0,1)</f>
        <v>1</v>
      </c>
      <c r="DO41" s="107" t="n">
        <f aca="false">IF(AND(ISBLANK(BP41),$CG41=1,DO$47=1),0,1)</f>
        <v>1</v>
      </c>
      <c r="DQ41" s="107" t="n">
        <f aca="false">IF(AND(ISBLANK(BT41),$CG41=1,DQ$47=1),0,1)</f>
        <v>1</v>
      </c>
      <c r="DS41" s="107" t="n">
        <f aca="false">IF(AND(ISBLANK(BX41),$CG41=1,DS$47=1),0,1)</f>
        <v>1</v>
      </c>
      <c r="DU41" s="107" t="n">
        <f aca="false">IF(AND(ISBLANK(CB41),$CG41=1,DU$47=1),0,1)</f>
        <v>1</v>
      </c>
      <c r="DW41" s="107" t="n">
        <f aca="false">IF(AND(F41="",$CG41=1,DW$47=1),0,1)</f>
        <v>1</v>
      </c>
      <c r="DX41" s="107" t="n">
        <f aca="false">IF(AND(J41="",$CG41=1,DX$47=1),0,1)</f>
        <v>1</v>
      </c>
      <c r="DY41" s="107" t="n">
        <f aca="false">IF(AND(N41="",$CG41=1,DY$47=1),0,1)</f>
        <v>1</v>
      </c>
      <c r="DZ41" s="107" t="n">
        <f aca="false">IF(AND(R41="",$CG41=1,DZ$47=1),0,1)</f>
        <v>1</v>
      </c>
      <c r="EA41" s="107" t="n">
        <f aca="false">IF(AND(V41="",$CG41=1,EA$47=1),0,1)</f>
        <v>1</v>
      </c>
      <c r="EB41" s="107" t="n">
        <f aca="false">IF(AND(Z41="",$CG41=1,EB$47=1),0,1)</f>
        <v>1</v>
      </c>
      <c r="EC41" s="107" t="n">
        <f aca="false">IF(AND(AD41="",$CG41=1,EC$47=1),0,1)</f>
        <v>1</v>
      </c>
      <c r="ED41" s="107" t="n">
        <f aca="false">IF(AND(AH41="",$CG41=1,ED$47=1),0,1)</f>
        <v>1</v>
      </c>
      <c r="EE41" s="107" t="n">
        <f aca="false">IF(AND(AL41="",$CG41=1,EE$47=1),0,1)</f>
        <v>1</v>
      </c>
      <c r="EF41" s="107" t="n">
        <f aca="false">IF(AND(AP41="",$CG41=1,EF$47=1),0,1)</f>
        <v>1</v>
      </c>
      <c r="EG41" s="107" t="n">
        <f aca="false">IF(AND(AT41="",$CG41=1,EG$47=1),0,1)</f>
        <v>1</v>
      </c>
      <c r="EH41" s="107" t="n">
        <f aca="false">IF(AND(AX41="",$CG41=1,EH$47=1),0,1)</f>
        <v>1</v>
      </c>
      <c r="EI41" s="107" t="n">
        <f aca="false">IF(AND(BB41="",$CG41=1,EI$47=1),0,1)</f>
        <v>1</v>
      </c>
      <c r="EJ41" s="107" t="n">
        <f aca="false">IF(AND(BF41="",$CG41=1,EJ$47=1),0,1)</f>
        <v>1</v>
      </c>
      <c r="EK41" s="107" t="n">
        <f aca="false">IF(AND(BJ41="",$CG41=1,EK$47=1),0,1)</f>
        <v>1</v>
      </c>
      <c r="EL41" s="107" t="n">
        <f aca="false">IF(AND(BN41="",$CG41=1,EL$47=1),0,1)</f>
        <v>1</v>
      </c>
      <c r="EM41" s="107" t="n">
        <f aca="false">IF(AND(BR41="",$CG41=1,EM$47=1),0,1)</f>
        <v>1</v>
      </c>
      <c r="EN41" s="107" t="n">
        <f aca="false">IF(AND(BV41="",$CG41=1,EN$47=1),0,1)</f>
        <v>1</v>
      </c>
      <c r="EO41" s="107" t="n">
        <f aca="false">IF(AND(BZ41="",$CG41=1,EO$47=1),0,1)</f>
        <v>1</v>
      </c>
      <c r="EP41" s="107" t="n">
        <f aca="false">IF(AND(CD41="",$CG41=1,EP$47=1),0,1)</f>
        <v>1</v>
      </c>
      <c r="IV41" s="117"/>
    </row>
    <row r="42" customFormat="false" ht="15.75" hidden="false" customHeight="true" outlineLevel="0" collapsed="false">
      <c r="B42" s="98" t="n">
        <v>36</v>
      </c>
      <c r="C42" s="99" t="str">
        <f aca="false">IF(ISBLANK(Список!B43),"",IF(Список!J43=0,служ!$A$54,Список!B43))</f>
        <v/>
      </c>
      <c r="D42" s="118"/>
      <c r="E42" s="119"/>
      <c r="F42" s="120" t="str">
        <f aca="false">IF(D42="@","@",IF(D42="нет","нет",""))</f>
        <v/>
      </c>
      <c r="G42" s="121"/>
      <c r="H42" s="122"/>
      <c r="I42" s="119"/>
      <c r="J42" s="120" t="str">
        <f aca="false">IF(H42="@","@",IF(H42="нет","нет",""))</f>
        <v/>
      </c>
      <c r="K42" s="121"/>
      <c r="L42" s="122"/>
      <c r="M42" s="119"/>
      <c r="N42" s="120" t="str">
        <f aca="false">IF(L42="@","@",IF(L42="нет","нет",""))</f>
        <v/>
      </c>
      <c r="O42" s="121"/>
      <c r="P42" s="122"/>
      <c r="Q42" s="119"/>
      <c r="R42" s="120" t="str">
        <f aca="false">IF(P42="@","@",IF(P42="нет","нет",""))</f>
        <v/>
      </c>
      <c r="S42" s="121"/>
      <c r="T42" s="122"/>
      <c r="U42" s="119"/>
      <c r="V42" s="120" t="str">
        <f aca="false">IF(T42="@","@",IF(T42="нет","нет",""))</f>
        <v/>
      </c>
      <c r="W42" s="121"/>
      <c r="X42" s="122"/>
      <c r="Y42" s="119"/>
      <c r="Z42" s="120" t="str">
        <f aca="false">IF(X42="@","@",IF(X42="нет","нет",""))</f>
        <v/>
      </c>
      <c r="AA42" s="121"/>
      <c r="AB42" s="122"/>
      <c r="AC42" s="119"/>
      <c r="AD42" s="120" t="str">
        <f aca="false">IF(AB42="@","@",IF(AB42="нет","нет",""))</f>
        <v/>
      </c>
      <c r="AE42" s="121"/>
      <c r="AF42" s="122"/>
      <c r="AG42" s="119"/>
      <c r="AH42" s="120" t="str">
        <f aca="false">IF(AF42="@","@",IF(AF42="нет","нет",""))</f>
        <v/>
      </c>
      <c r="AI42" s="121"/>
      <c r="AJ42" s="122"/>
      <c r="AK42" s="119"/>
      <c r="AL42" s="120" t="str">
        <f aca="false">IF(AJ42="@","@",IF(AJ42="нет","нет",""))</f>
        <v/>
      </c>
      <c r="AM42" s="121"/>
      <c r="AN42" s="122"/>
      <c r="AO42" s="119"/>
      <c r="AP42" s="120" t="str">
        <f aca="false">IF(AN42="@","@",IF(AN42="нет","нет",""))</f>
        <v/>
      </c>
      <c r="AQ42" s="121"/>
      <c r="AR42" s="122"/>
      <c r="AS42" s="119"/>
      <c r="AT42" s="120" t="str">
        <f aca="false">IF(AR42="@","@",IF(AR42="нет","нет",""))</f>
        <v/>
      </c>
      <c r="AU42" s="121"/>
      <c r="AV42" s="122"/>
      <c r="AW42" s="119"/>
      <c r="AX42" s="120" t="str">
        <f aca="false">IF(AV42="@","@",IF(AV42="нет","нет",""))</f>
        <v/>
      </c>
      <c r="AY42" s="121"/>
      <c r="AZ42" s="122"/>
      <c r="BA42" s="119"/>
      <c r="BB42" s="120" t="str">
        <f aca="false">IF(AZ42="@","@",IF(AZ42="нет","нет",""))</f>
        <v/>
      </c>
      <c r="BC42" s="121"/>
      <c r="BD42" s="122"/>
      <c r="BE42" s="119"/>
      <c r="BF42" s="120" t="str">
        <f aca="false">IF(BD42="@","@",IF(BD42="нет","нет",""))</f>
        <v/>
      </c>
      <c r="BG42" s="121"/>
      <c r="BH42" s="123"/>
      <c r="BI42" s="119"/>
      <c r="BJ42" s="124" t="str">
        <f aca="false">IF(BH42="@","@",IF(BH42="нет","нет",""))</f>
        <v/>
      </c>
      <c r="BK42" s="121"/>
      <c r="BL42" s="123"/>
      <c r="BM42" s="119"/>
      <c r="BN42" s="124" t="str">
        <f aca="false">IF(BL42="@","@",IF(BL42="нет","нет",""))</f>
        <v/>
      </c>
      <c r="BO42" s="121"/>
      <c r="BP42" s="123"/>
      <c r="BQ42" s="119"/>
      <c r="BR42" s="124" t="str">
        <f aca="false">IF(BP42="@","@",IF(BP42="нет","нет",""))</f>
        <v/>
      </c>
      <c r="BS42" s="121"/>
      <c r="BT42" s="123"/>
      <c r="BU42" s="119"/>
      <c r="BV42" s="124" t="str">
        <f aca="false">IF(BT42="@","@",IF(BT42="нет","нет",""))</f>
        <v/>
      </c>
      <c r="BW42" s="121"/>
      <c r="BX42" s="123"/>
      <c r="BY42" s="119"/>
      <c r="BZ42" s="124" t="str">
        <f aca="false">IF(BX42="@","@",IF(BX42="нет","нет",""))</f>
        <v/>
      </c>
      <c r="CA42" s="121"/>
      <c r="CB42" s="123"/>
      <c r="CC42" s="119"/>
      <c r="CD42" s="124" t="str">
        <f aca="false">IF(CB42="@","@",IF(CB42="нет","нет",""))</f>
        <v/>
      </c>
      <c r="CE42" s="104" t="n">
        <f aca="false">IF(AND(CG42=0,OR(COUNTIF(D42:CD42,"@")&gt;0,COUNTIF(D42:CD42,"&gt;{""}"),COUNTIF(D42:CD42,"&gt;0")&gt;0,COUNTIF(D42:CD42,"&lt;999999")&gt;0)),0,1)</f>
        <v>1</v>
      </c>
      <c r="CF42" s="104" t="n">
        <f aca="false">IF(AND(SUM(DW42:EP42)=20,Список!J43=1),1,0)</f>
        <v>1</v>
      </c>
      <c r="CG42" s="105" t="n">
        <f aca="false">IF(C42="",0,1)</f>
        <v>0</v>
      </c>
      <c r="CH42" s="106" t="n">
        <f aca="false">IF(AND(SUM(CI42:DU42)=20,Список!J43=1),1,0)</f>
        <v>1</v>
      </c>
      <c r="CI42" s="107" t="n">
        <f aca="false">IF(AND(ISBLANK(D42),$CG42=1,CI$47=1),0,1)</f>
        <v>1</v>
      </c>
      <c r="CK42" s="107" t="n">
        <f aca="false">IF(AND(ISBLANK(H42),$CG42=1,CK$47=1),0,1)</f>
        <v>1</v>
      </c>
      <c r="CM42" s="107" t="n">
        <f aca="false">IF(AND(ISBLANK(L42),$CG42=1,CM$47=1),0,1)</f>
        <v>1</v>
      </c>
      <c r="CO42" s="107" t="n">
        <f aca="false">IF(AND(ISBLANK(P42),$CG42=1,CO$47=1),0,1)</f>
        <v>1</v>
      </c>
      <c r="CQ42" s="107" t="n">
        <f aca="false">IF(AND(ISBLANK(T42),$CG42=1,CQ$47=1),0,1)</f>
        <v>1</v>
      </c>
      <c r="CS42" s="107" t="n">
        <f aca="false">IF(AND(ISBLANK(X42),$CG42=1,CS$47=1),0,1)</f>
        <v>1</v>
      </c>
      <c r="CU42" s="107" t="n">
        <f aca="false">IF(AND(ISBLANK(AB42),$CG42=1,CU$47=1),0,1)</f>
        <v>1</v>
      </c>
      <c r="CW42" s="107" t="n">
        <f aca="false">IF(AND(ISBLANK(AF42),$CG42=1,CW$47=1),0,1)</f>
        <v>1</v>
      </c>
      <c r="CY42" s="107" t="n">
        <f aca="false">IF(AND(ISBLANK(AJ42),$CG42=1,CY$47=1),0,1)</f>
        <v>1</v>
      </c>
      <c r="DA42" s="107" t="n">
        <f aca="false">IF(AND(ISBLANK(AN42),$CG42=1,DA$47=1),0,1)</f>
        <v>1</v>
      </c>
      <c r="DC42" s="107" t="n">
        <f aca="false">IF(AND(ISBLANK(AR42),$CG42=1,DC$47=1),0,1)</f>
        <v>1</v>
      </c>
      <c r="DE42" s="107" t="n">
        <f aca="false">IF(AND(ISBLANK(AV42),$CG42=1,DE$47=1),0,1)</f>
        <v>1</v>
      </c>
      <c r="DG42" s="107" t="n">
        <f aca="false">IF(AND(ISBLANK(AZ42),$CG42=1,DG$47=1),0,1)</f>
        <v>1</v>
      </c>
      <c r="DI42" s="107" t="n">
        <f aca="false">IF(AND(ISBLANK(BD42),$CG42=1,DI$47=1),0,1)</f>
        <v>1</v>
      </c>
      <c r="DK42" s="107" t="n">
        <f aca="false">IF(AND(ISBLANK(BH42),$CG42=1,DK$47=1),0,1)</f>
        <v>1</v>
      </c>
      <c r="DM42" s="107" t="n">
        <f aca="false">IF(AND(ISBLANK(BL42),$CG42=1,DM$47=1),0,1)</f>
        <v>1</v>
      </c>
      <c r="DO42" s="107" t="n">
        <f aca="false">IF(AND(ISBLANK(BP42),$CG42=1,DO$47=1),0,1)</f>
        <v>1</v>
      </c>
      <c r="DQ42" s="107" t="n">
        <f aca="false">IF(AND(ISBLANK(BT42),$CG42=1,DQ$47=1),0,1)</f>
        <v>1</v>
      </c>
      <c r="DS42" s="107" t="n">
        <f aca="false">IF(AND(ISBLANK(BX42),$CG42=1,DS$47=1),0,1)</f>
        <v>1</v>
      </c>
      <c r="DU42" s="107" t="n">
        <f aca="false">IF(AND(ISBLANK(CB42),$CG42=1,DU$47=1),0,1)</f>
        <v>1</v>
      </c>
      <c r="DW42" s="107" t="n">
        <f aca="false">IF(AND(F42="",$CG42=1,DW$47=1),0,1)</f>
        <v>1</v>
      </c>
      <c r="DX42" s="107" t="n">
        <f aca="false">IF(AND(J42="",$CG42=1,DX$47=1),0,1)</f>
        <v>1</v>
      </c>
      <c r="DY42" s="107" t="n">
        <f aca="false">IF(AND(N42="",$CG42=1,DY$47=1),0,1)</f>
        <v>1</v>
      </c>
      <c r="DZ42" s="107" t="n">
        <f aca="false">IF(AND(R42="",$CG42=1,DZ$47=1),0,1)</f>
        <v>1</v>
      </c>
      <c r="EA42" s="107" t="n">
        <f aca="false">IF(AND(V42="",$CG42=1,EA$47=1),0,1)</f>
        <v>1</v>
      </c>
      <c r="EB42" s="107" t="n">
        <f aca="false">IF(AND(Z42="",$CG42=1,EB$47=1),0,1)</f>
        <v>1</v>
      </c>
      <c r="EC42" s="107" t="n">
        <f aca="false">IF(AND(AD42="",$CG42=1,EC$47=1),0,1)</f>
        <v>1</v>
      </c>
      <c r="ED42" s="107" t="n">
        <f aca="false">IF(AND(AH42="",$CG42=1,ED$47=1),0,1)</f>
        <v>1</v>
      </c>
      <c r="EE42" s="107" t="n">
        <f aca="false">IF(AND(AL42="",$CG42=1,EE$47=1),0,1)</f>
        <v>1</v>
      </c>
      <c r="EF42" s="107" t="n">
        <f aca="false">IF(AND(AP42="",$CG42=1,EF$47=1),0,1)</f>
        <v>1</v>
      </c>
      <c r="EG42" s="107" t="n">
        <f aca="false">IF(AND(AT42="",$CG42=1,EG$47=1),0,1)</f>
        <v>1</v>
      </c>
      <c r="EH42" s="107" t="n">
        <f aca="false">IF(AND(AX42="",$CG42=1,EH$47=1),0,1)</f>
        <v>1</v>
      </c>
      <c r="EI42" s="107" t="n">
        <f aca="false">IF(AND(BB42="",$CG42=1,EI$47=1),0,1)</f>
        <v>1</v>
      </c>
      <c r="EJ42" s="107" t="n">
        <f aca="false">IF(AND(BF42="",$CG42=1,EJ$47=1),0,1)</f>
        <v>1</v>
      </c>
      <c r="EK42" s="107" t="n">
        <f aca="false">IF(AND(BJ42="",$CG42=1,EK$47=1),0,1)</f>
        <v>1</v>
      </c>
      <c r="EL42" s="107" t="n">
        <f aca="false">IF(AND(BN42="",$CG42=1,EL$47=1),0,1)</f>
        <v>1</v>
      </c>
      <c r="EM42" s="107" t="n">
        <f aca="false">IF(AND(BR42="",$CG42=1,EM$47=1),0,1)</f>
        <v>1</v>
      </c>
      <c r="EN42" s="107" t="n">
        <f aca="false">IF(AND(BV42="",$CG42=1,EN$47=1),0,1)</f>
        <v>1</v>
      </c>
      <c r="EO42" s="107" t="n">
        <f aca="false">IF(AND(BZ42="",$CG42=1,EO$47=1),0,1)</f>
        <v>1</v>
      </c>
      <c r="EP42" s="107" t="n">
        <f aca="false">IF(AND(CD42="",$CG42=1,EP$47=1),0,1)</f>
        <v>1</v>
      </c>
      <c r="IV42" s="117"/>
    </row>
    <row r="43" customFormat="false" ht="15.75" hidden="false" customHeight="true" outlineLevel="0" collapsed="false">
      <c r="B43" s="98" t="n">
        <v>37</v>
      </c>
      <c r="C43" s="99" t="str">
        <f aca="false">IF(ISBLANK(Список!B44),"",IF(Список!J44=0,служ!$A$54,Список!B44))</f>
        <v/>
      </c>
      <c r="D43" s="118"/>
      <c r="E43" s="119"/>
      <c r="F43" s="120" t="str">
        <f aca="false">IF(D43="@","@",IF(D43="нет","нет",""))</f>
        <v/>
      </c>
      <c r="G43" s="121"/>
      <c r="H43" s="122"/>
      <c r="I43" s="119"/>
      <c r="J43" s="120" t="str">
        <f aca="false">IF(H43="@","@",IF(H43="нет","нет",""))</f>
        <v/>
      </c>
      <c r="K43" s="121"/>
      <c r="L43" s="122"/>
      <c r="M43" s="119"/>
      <c r="N43" s="120" t="str">
        <f aca="false">IF(L43="@","@",IF(L43="нет","нет",""))</f>
        <v/>
      </c>
      <c r="O43" s="121"/>
      <c r="P43" s="122"/>
      <c r="Q43" s="119"/>
      <c r="R43" s="120" t="str">
        <f aca="false">IF(P43="@","@",IF(P43="нет","нет",""))</f>
        <v/>
      </c>
      <c r="S43" s="121"/>
      <c r="T43" s="122"/>
      <c r="U43" s="119"/>
      <c r="V43" s="120" t="str">
        <f aca="false">IF(T43="@","@",IF(T43="нет","нет",""))</f>
        <v/>
      </c>
      <c r="W43" s="121"/>
      <c r="X43" s="122"/>
      <c r="Y43" s="119"/>
      <c r="Z43" s="120" t="str">
        <f aca="false">IF(X43="@","@",IF(X43="нет","нет",""))</f>
        <v/>
      </c>
      <c r="AA43" s="121"/>
      <c r="AB43" s="122"/>
      <c r="AC43" s="119"/>
      <c r="AD43" s="120" t="str">
        <f aca="false">IF(AB43="@","@",IF(AB43="нет","нет",""))</f>
        <v/>
      </c>
      <c r="AE43" s="121"/>
      <c r="AF43" s="122"/>
      <c r="AG43" s="119"/>
      <c r="AH43" s="120" t="str">
        <f aca="false">IF(AF43="@","@",IF(AF43="нет","нет",""))</f>
        <v/>
      </c>
      <c r="AI43" s="121"/>
      <c r="AJ43" s="122"/>
      <c r="AK43" s="119"/>
      <c r="AL43" s="120" t="str">
        <f aca="false">IF(AJ43="@","@",IF(AJ43="нет","нет",""))</f>
        <v/>
      </c>
      <c r="AM43" s="121"/>
      <c r="AN43" s="122"/>
      <c r="AO43" s="119"/>
      <c r="AP43" s="120" t="str">
        <f aca="false">IF(AN43="@","@",IF(AN43="нет","нет",""))</f>
        <v/>
      </c>
      <c r="AQ43" s="121"/>
      <c r="AR43" s="122"/>
      <c r="AS43" s="119"/>
      <c r="AT43" s="120" t="str">
        <f aca="false">IF(AR43="@","@",IF(AR43="нет","нет",""))</f>
        <v/>
      </c>
      <c r="AU43" s="121"/>
      <c r="AV43" s="122"/>
      <c r="AW43" s="119"/>
      <c r="AX43" s="120" t="str">
        <f aca="false">IF(AV43="@","@",IF(AV43="нет","нет",""))</f>
        <v/>
      </c>
      <c r="AY43" s="121"/>
      <c r="AZ43" s="122"/>
      <c r="BA43" s="119"/>
      <c r="BB43" s="120" t="str">
        <f aca="false">IF(AZ43="@","@",IF(AZ43="нет","нет",""))</f>
        <v/>
      </c>
      <c r="BC43" s="121"/>
      <c r="BD43" s="122"/>
      <c r="BE43" s="119"/>
      <c r="BF43" s="120" t="str">
        <f aca="false">IF(BD43="@","@",IF(BD43="нет","нет",""))</f>
        <v/>
      </c>
      <c r="BG43" s="121"/>
      <c r="BH43" s="123"/>
      <c r="BI43" s="119"/>
      <c r="BJ43" s="124" t="str">
        <f aca="false">IF(BH43="@","@",IF(BH43="нет","нет",""))</f>
        <v/>
      </c>
      <c r="BK43" s="121"/>
      <c r="BL43" s="123"/>
      <c r="BM43" s="119"/>
      <c r="BN43" s="124" t="str">
        <f aca="false">IF(BL43="@","@",IF(BL43="нет","нет",""))</f>
        <v/>
      </c>
      <c r="BO43" s="121"/>
      <c r="BP43" s="123"/>
      <c r="BQ43" s="119"/>
      <c r="BR43" s="124" t="str">
        <f aca="false">IF(BP43="@","@",IF(BP43="нет","нет",""))</f>
        <v/>
      </c>
      <c r="BS43" s="121"/>
      <c r="BT43" s="123"/>
      <c r="BU43" s="119"/>
      <c r="BV43" s="124" t="str">
        <f aca="false">IF(BT43="@","@",IF(BT43="нет","нет",""))</f>
        <v/>
      </c>
      <c r="BW43" s="121"/>
      <c r="BX43" s="123"/>
      <c r="BY43" s="119"/>
      <c r="BZ43" s="124" t="str">
        <f aca="false">IF(BX43="@","@",IF(BX43="нет","нет",""))</f>
        <v/>
      </c>
      <c r="CA43" s="121"/>
      <c r="CB43" s="123"/>
      <c r="CC43" s="119"/>
      <c r="CD43" s="124" t="str">
        <f aca="false">IF(CB43="@","@",IF(CB43="нет","нет",""))</f>
        <v/>
      </c>
      <c r="CE43" s="104" t="n">
        <f aca="false">IF(AND(CG43=0,OR(COUNTIF(D43:CD43,"@")&gt;0,COUNTIF(D43:CD43,"&gt;{""}"),COUNTIF(D43:CD43,"&gt;0")&gt;0,COUNTIF(D43:CD43,"&lt;999999")&gt;0)),0,1)</f>
        <v>1</v>
      </c>
      <c r="CF43" s="104" t="n">
        <f aca="false">IF(AND(SUM(DW43:EP43)=20,Список!J44=1),1,0)</f>
        <v>1</v>
      </c>
      <c r="CG43" s="105" t="n">
        <f aca="false">IF(C43="",0,1)</f>
        <v>0</v>
      </c>
      <c r="CH43" s="106" t="n">
        <f aca="false">IF(AND(SUM(CI43:DU43)=20,Список!J44=1),1,0)</f>
        <v>1</v>
      </c>
      <c r="CI43" s="107" t="n">
        <f aca="false">IF(AND(ISBLANK(D43),$CG43=1,CI$47=1),0,1)</f>
        <v>1</v>
      </c>
      <c r="CK43" s="107" t="n">
        <f aca="false">IF(AND(ISBLANK(H43),$CG43=1,CK$47=1),0,1)</f>
        <v>1</v>
      </c>
      <c r="CM43" s="107" t="n">
        <f aca="false">IF(AND(ISBLANK(L43),$CG43=1,CM$47=1),0,1)</f>
        <v>1</v>
      </c>
      <c r="CO43" s="107" t="n">
        <f aca="false">IF(AND(ISBLANK(P43),$CG43=1,CO$47=1),0,1)</f>
        <v>1</v>
      </c>
      <c r="CQ43" s="107" t="n">
        <f aca="false">IF(AND(ISBLANK(T43),$CG43=1,CQ$47=1),0,1)</f>
        <v>1</v>
      </c>
      <c r="CS43" s="107" t="n">
        <f aca="false">IF(AND(ISBLANK(X43),$CG43=1,CS$47=1),0,1)</f>
        <v>1</v>
      </c>
      <c r="CU43" s="107" t="n">
        <f aca="false">IF(AND(ISBLANK(AB43),$CG43=1,CU$47=1),0,1)</f>
        <v>1</v>
      </c>
      <c r="CW43" s="107" t="n">
        <f aca="false">IF(AND(ISBLANK(AF43),$CG43=1,CW$47=1),0,1)</f>
        <v>1</v>
      </c>
      <c r="CY43" s="107" t="n">
        <f aca="false">IF(AND(ISBLANK(AJ43),$CG43=1,CY$47=1),0,1)</f>
        <v>1</v>
      </c>
      <c r="DA43" s="107" t="n">
        <f aca="false">IF(AND(ISBLANK(AN43),$CG43=1,DA$47=1),0,1)</f>
        <v>1</v>
      </c>
      <c r="DC43" s="107" t="n">
        <f aca="false">IF(AND(ISBLANK(AR43),$CG43=1,DC$47=1),0,1)</f>
        <v>1</v>
      </c>
      <c r="DE43" s="107" t="n">
        <f aca="false">IF(AND(ISBLANK(AV43),$CG43=1,DE$47=1),0,1)</f>
        <v>1</v>
      </c>
      <c r="DG43" s="107" t="n">
        <f aca="false">IF(AND(ISBLANK(AZ43),$CG43=1,DG$47=1),0,1)</f>
        <v>1</v>
      </c>
      <c r="DI43" s="107" t="n">
        <f aca="false">IF(AND(ISBLANK(BD43),$CG43=1,DI$47=1),0,1)</f>
        <v>1</v>
      </c>
      <c r="DK43" s="107" t="n">
        <f aca="false">IF(AND(ISBLANK(BH43),$CG43=1,DK$47=1),0,1)</f>
        <v>1</v>
      </c>
      <c r="DM43" s="107" t="n">
        <f aca="false">IF(AND(ISBLANK(BL43),$CG43=1,DM$47=1),0,1)</f>
        <v>1</v>
      </c>
      <c r="DO43" s="107" t="n">
        <f aca="false">IF(AND(ISBLANK(BP43),$CG43=1,DO$47=1),0,1)</f>
        <v>1</v>
      </c>
      <c r="DQ43" s="107" t="n">
        <f aca="false">IF(AND(ISBLANK(BT43),$CG43=1,DQ$47=1),0,1)</f>
        <v>1</v>
      </c>
      <c r="DS43" s="107" t="n">
        <f aca="false">IF(AND(ISBLANK(BX43),$CG43=1,DS$47=1),0,1)</f>
        <v>1</v>
      </c>
      <c r="DU43" s="107" t="n">
        <f aca="false">IF(AND(ISBLANK(CB43),$CG43=1,DU$47=1),0,1)</f>
        <v>1</v>
      </c>
      <c r="DW43" s="107" t="n">
        <f aca="false">IF(AND(F43="",$CG43=1,DW$47=1),0,1)</f>
        <v>1</v>
      </c>
      <c r="DX43" s="107" t="n">
        <f aca="false">IF(AND(J43="",$CG43=1,DX$47=1),0,1)</f>
        <v>1</v>
      </c>
      <c r="DY43" s="107" t="n">
        <f aca="false">IF(AND(N43="",$CG43=1,DY$47=1),0,1)</f>
        <v>1</v>
      </c>
      <c r="DZ43" s="107" t="n">
        <f aca="false">IF(AND(R43="",$CG43=1,DZ$47=1),0,1)</f>
        <v>1</v>
      </c>
      <c r="EA43" s="107" t="n">
        <f aca="false">IF(AND(V43="",$CG43=1,EA$47=1),0,1)</f>
        <v>1</v>
      </c>
      <c r="EB43" s="107" t="n">
        <f aca="false">IF(AND(Z43="",$CG43=1,EB$47=1),0,1)</f>
        <v>1</v>
      </c>
      <c r="EC43" s="107" t="n">
        <f aca="false">IF(AND(AD43="",$CG43=1,EC$47=1),0,1)</f>
        <v>1</v>
      </c>
      <c r="ED43" s="107" t="n">
        <f aca="false">IF(AND(AH43="",$CG43=1,ED$47=1),0,1)</f>
        <v>1</v>
      </c>
      <c r="EE43" s="107" t="n">
        <f aca="false">IF(AND(AL43="",$CG43=1,EE$47=1),0,1)</f>
        <v>1</v>
      </c>
      <c r="EF43" s="107" t="n">
        <f aca="false">IF(AND(AP43="",$CG43=1,EF$47=1),0,1)</f>
        <v>1</v>
      </c>
      <c r="EG43" s="107" t="n">
        <f aca="false">IF(AND(AT43="",$CG43=1,EG$47=1),0,1)</f>
        <v>1</v>
      </c>
      <c r="EH43" s="107" t="n">
        <f aca="false">IF(AND(AX43="",$CG43=1,EH$47=1),0,1)</f>
        <v>1</v>
      </c>
      <c r="EI43" s="107" t="n">
        <f aca="false">IF(AND(BB43="",$CG43=1,EI$47=1),0,1)</f>
        <v>1</v>
      </c>
      <c r="EJ43" s="107" t="n">
        <f aca="false">IF(AND(BF43="",$CG43=1,EJ$47=1),0,1)</f>
        <v>1</v>
      </c>
      <c r="EK43" s="107" t="n">
        <f aca="false">IF(AND(BJ43="",$CG43=1,EK$47=1),0,1)</f>
        <v>1</v>
      </c>
      <c r="EL43" s="107" t="n">
        <f aca="false">IF(AND(BN43="",$CG43=1,EL$47=1),0,1)</f>
        <v>1</v>
      </c>
      <c r="EM43" s="107" t="n">
        <f aca="false">IF(AND(BR43="",$CG43=1,EM$47=1),0,1)</f>
        <v>1</v>
      </c>
      <c r="EN43" s="107" t="n">
        <f aca="false">IF(AND(BV43="",$CG43=1,EN$47=1),0,1)</f>
        <v>1</v>
      </c>
      <c r="EO43" s="107" t="n">
        <f aca="false">IF(AND(BZ43="",$CG43=1,EO$47=1),0,1)</f>
        <v>1</v>
      </c>
      <c r="EP43" s="107" t="n">
        <f aca="false">IF(AND(CD43="",$CG43=1,EP$47=1),0,1)</f>
        <v>1</v>
      </c>
      <c r="IV43" s="117"/>
    </row>
    <row r="44" customFormat="false" ht="15.75" hidden="false" customHeight="true" outlineLevel="0" collapsed="false">
      <c r="B44" s="98" t="n">
        <v>38</v>
      </c>
      <c r="C44" s="99" t="str">
        <f aca="false">IF(ISBLANK(Список!B45),"",IF(Список!J45=0,служ!$A$54,Список!B45))</f>
        <v/>
      </c>
      <c r="D44" s="118"/>
      <c r="E44" s="119"/>
      <c r="F44" s="120" t="str">
        <f aca="false">IF(D44="@","@",IF(D44="нет","нет",""))</f>
        <v/>
      </c>
      <c r="G44" s="121"/>
      <c r="H44" s="122"/>
      <c r="I44" s="119"/>
      <c r="J44" s="120" t="str">
        <f aca="false">IF(H44="@","@",IF(H44="нет","нет",""))</f>
        <v/>
      </c>
      <c r="K44" s="121"/>
      <c r="L44" s="122"/>
      <c r="M44" s="119"/>
      <c r="N44" s="120" t="str">
        <f aca="false">IF(L44="@","@",IF(L44="нет","нет",""))</f>
        <v/>
      </c>
      <c r="O44" s="121"/>
      <c r="P44" s="122"/>
      <c r="Q44" s="119"/>
      <c r="R44" s="120" t="str">
        <f aca="false">IF(P44="@","@",IF(P44="нет","нет",""))</f>
        <v/>
      </c>
      <c r="S44" s="121"/>
      <c r="T44" s="122"/>
      <c r="U44" s="119"/>
      <c r="V44" s="120" t="str">
        <f aca="false">IF(T44="@","@",IF(T44="нет","нет",""))</f>
        <v/>
      </c>
      <c r="W44" s="121"/>
      <c r="X44" s="122"/>
      <c r="Y44" s="119"/>
      <c r="Z44" s="120" t="str">
        <f aca="false">IF(X44="@","@",IF(X44="нет","нет",""))</f>
        <v/>
      </c>
      <c r="AA44" s="121"/>
      <c r="AB44" s="122"/>
      <c r="AC44" s="119"/>
      <c r="AD44" s="120" t="str">
        <f aca="false">IF(AB44="@","@",IF(AB44="нет","нет",""))</f>
        <v/>
      </c>
      <c r="AE44" s="121"/>
      <c r="AF44" s="122"/>
      <c r="AG44" s="119"/>
      <c r="AH44" s="120" t="str">
        <f aca="false">IF(AF44="@","@",IF(AF44="нет","нет",""))</f>
        <v/>
      </c>
      <c r="AI44" s="121"/>
      <c r="AJ44" s="122"/>
      <c r="AK44" s="119"/>
      <c r="AL44" s="120" t="str">
        <f aca="false">IF(AJ44="@","@",IF(AJ44="нет","нет",""))</f>
        <v/>
      </c>
      <c r="AM44" s="121"/>
      <c r="AN44" s="122"/>
      <c r="AO44" s="119"/>
      <c r="AP44" s="120" t="str">
        <f aca="false">IF(AN44="@","@",IF(AN44="нет","нет",""))</f>
        <v/>
      </c>
      <c r="AQ44" s="121"/>
      <c r="AR44" s="122"/>
      <c r="AS44" s="119"/>
      <c r="AT44" s="120" t="str">
        <f aca="false">IF(AR44="@","@",IF(AR44="нет","нет",""))</f>
        <v/>
      </c>
      <c r="AU44" s="121"/>
      <c r="AV44" s="122"/>
      <c r="AW44" s="119"/>
      <c r="AX44" s="120" t="str">
        <f aca="false">IF(AV44="@","@",IF(AV44="нет","нет",""))</f>
        <v/>
      </c>
      <c r="AY44" s="121"/>
      <c r="AZ44" s="122"/>
      <c r="BA44" s="119"/>
      <c r="BB44" s="120" t="str">
        <f aca="false">IF(AZ44="@","@",IF(AZ44="нет","нет",""))</f>
        <v/>
      </c>
      <c r="BC44" s="121"/>
      <c r="BD44" s="122"/>
      <c r="BE44" s="119"/>
      <c r="BF44" s="120" t="str">
        <f aca="false">IF(BD44="@","@",IF(BD44="нет","нет",""))</f>
        <v/>
      </c>
      <c r="BG44" s="121"/>
      <c r="BH44" s="123"/>
      <c r="BI44" s="119"/>
      <c r="BJ44" s="124" t="str">
        <f aca="false">IF(BH44="@","@",IF(BH44="нет","нет",""))</f>
        <v/>
      </c>
      <c r="BK44" s="121"/>
      <c r="BL44" s="123"/>
      <c r="BM44" s="119"/>
      <c r="BN44" s="124" t="str">
        <f aca="false">IF(BL44="@","@",IF(BL44="нет","нет",""))</f>
        <v/>
      </c>
      <c r="BO44" s="121"/>
      <c r="BP44" s="123"/>
      <c r="BQ44" s="119"/>
      <c r="BR44" s="124" t="str">
        <f aca="false">IF(BP44="@","@",IF(BP44="нет","нет",""))</f>
        <v/>
      </c>
      <c r="BS44" s="121"/>
      <c r="BT44" s="123"/>
      <c r="BU44" s="119"/>
      <c r="BV44" s="124" t="str">
        <f aca="false">IF(BT44="@","@",IF(BT44="нет","нет",""))</f>
        <v/>
      </c>
      <c r="BW44" s="121"/>
      <c r="BX44" s="123"/>
      <c r="BY44" s="119"/>
      <c r="BZ44" s="124" t="str">
        <f aca="false">IF(BX44="@","@",IF(BX44="нет","нет",""))</f>
        <v/>
      </c>
      <c r="CA44" s="121"/>
      <c r="CB44" s="123"/>
      <c r="CC44" s="119"/>
      <c r="CD44" s="124" t="str">
        <f aca="false">IF(CB44="@","@",IF(CB44="нет","нет",""))</f>
        <v/>
      </c>
      <c r="CE44" s="104" t="n">
        <f aca="false">IF(AND(CG44=0,OR(COUNTIF(D44:CD44,"@")&gt;0,COUNTIF(D44:CD44,"&gt;{""}"),COUNTIF(D44:CD44,"&gt;0")&gt;0,COUNTIF(D44:CD44,"&lt;999999")&gt;0)),0,1)</f>
        <v>1</v>
      </c>
      <c r="CF44" s="104" t="n">
        <f aca="false">IF(AND(SUM(DW44:EP44)=20,Список!J45=1),1,0)</f>
        <v>1</v>
      </c>
      <c r="CG44" s="105" t="n">
        <f aca="false">IF(C44="",0,1)</f>
        <v>0</v>
      </c>
      <c r="CH44" s="106" t="n">
        <f aca="false">IF(AND(SUM(CI44:DU44)=20,Список!J45=1),1,0)</f>
        <v>1</v>
      </c>
      <c r="CI44" s="107" t="n">
        <f aca="false">IF(AND(ISBLANK(D44),$CG44=1,CI$47=1),0,1)</f>
        <v>1</v>
      </c>
      <c r="CK44" s="107" t="n">
        <f aca="false">IF(AND(ISBLANK(H44),$CG44=1,CK$47=1),0,1)</f>
        <v>1</v>
      </c>
      <c r="CM44" s="107" t="n">
        <f aca="false">IF(AND(ISBLANK(L44),$CG44=1,CM$47=1),0,1)</f>
        <v>1</v>
      </c>
      <c r="CO44" s="107" t="n">
        <f aca="false">IF(AND(ISBLANK(P44),$CG44=1,CO$47=1),0,1)</f>
        <v>1</v>
      </c>
      <c r="CQ44" s="107" t="n">
        <f aca="false">IF(AND(ISBLANK(T44),$CG44=1,CQ$47=1),0,1)</f>
        <v>1</v>
      </c>
      <c r="CS44" s="107" t="n">
        <f aca="false">IF(AND(ISBLANK(X44),$CG44=1,CS$47=1),0,1)</f>
        <v>1</v>
      </c>
      <c r="CU44" s="107" t="n">
        <f aca="false">IF(AND(ISBLANK(AB44),$CG44=1,CU$47=1),0,1)</f>
        <v>1</v>
      </c>
      <c r="CW44" s="107" t="n">
        <f aca="false">IF(AND(ISBLANK(AF44),$CG44=1,CW$47=1),0,1)</f>
        <v>1</v>
      </c>
      <c r="CY44" s="107" t="n">
        <f aca="false">IF(AND(ISBLANK(AJ44),$CG44=1,CY$47=1),0,1)</f>
        <v>1</v>
      </c>
      <c r="DA44" s="107" t="n">
        <f aca="false">IF(AND(ISBLANK(AN44),$CG44=1,DA$47=1),0,1)</f>
        <v>1</v>
      </c>
      <c r="DC44" s="107" t="n">
        <f aca="false">IF(AND(ISBLANK(AR44),$CG44=1,DC$47=1),0,1)</f>
        <v>1</v>
      </c>
      <c r="DE44" s="107" t="n">
        <f aca="false">IF(AND(ISBLANK(AV44),$CG44=1,DE$47=1),0,1)</f>
        <v>1</v>
      </c>
      <c r="DG44" s="107" t="n">
        <f aca="false">IF(AND(ISBLANK(AZ44),$CG44=1,DG$47=1),0,1)</f>
        <v>1</v>
      </c>
      <c r="DI44" s="107" t="n">
        <f aca="false">IF(AND(ISBLANK(BD44),$CG44=1,DI$47=1),0,1)</f>
        <v>1</v>
      </c>
      <c r="DK44" s="107" t="n">
        <f aca="false">IF(AND(ISBLANK(BH44),$CG44=1,DK$47=1),0,1)</f>
        <v>1</v>
      </c>
      <c r="DM44" s="107" t="n">
        <f aca="false">IF(AND(ISBLANK(BL44),$CG44=1,DM$47=1),0,1)</f>
        <v>1</v>
      </c>
      <c r="DO44" s="107" t="n">
        <f aca="false">IF(AND(ISBLANK(BP44),$CG44=1,DO$47=1),0,1)</f>
        <v>1</v>
      </c>
      <c r="DQ44" s="107" t="n">
        <f aca="false">IF(AND(ISBLANK(BT44),$CG44=1,DQ$47=1),0,1)</f>
        <v>1</v>
      </c>
      <c r="DS44" s="107" t="n">
        <f aca="false">IF(AND(ISBLANK(BX44),$CG44=1,DS$47=1),0,1)</f>
        <v>1</v>
      </c>
      <c r="DU44" s="107" t="n">
        <f aca="false">IF(AND(ISBLANK(CB44),$CG44=1,DU$47=1),0,1)</f>
        <v>1</v>
      </c>
      <c r="DW44" s="107" t="n">
        <f aca="false">IF(AND(F44="",$CG44=1,DW$47=1),0,1)</f>
        <v>1</v>
      </c>
      <c r="DX44" s="107" t="n">
        <f aca="false">IF(AND(J44="",$CG44=1,DX$47=1),0,1)</f>
        <v>1</v>
      </c>
      <c r="DY44" s="107" t="n">
        <f aca="false">IF(AND(N44="",$CG44=1,DY$47=1),0,1)</f>
        <v>1</v>
      </c>
      <c r="DZ44" s="107" t="n">
        <f aca="false">IF(AND(R44="",$CG44=1,DZ$47=1),0,1)</f>
        <v>1</v>
      </c>
      <c r="EA44" s="107" t="n">
        <f aca="false">IF(AND(V44="",$CG44=1,EA$47=1),0,1)</f>
        <v>1</v>
      </c>
      <c r="EB44" s="107" t="n">
        <f aca="false">IF(AND(Z44="",$CG44=1,EB$47=1),0,1)</f>
        <v>1</v>
      </c>
      <c r="EC44" s="107" t="n">
        <f aca="false">IF(AND(AD44="",$CG44=1,EC$47=1),0,1)</f>
        <v>1</v>
      </c>
      <c r="ED44" s="107" t="n">
        <f aca="false">IF(AND(AH44="",$CG44=1,ED$47=1),0,1)</f>
        <v>1</v>
      </c>
      <c r="EE44" s="107" t="n">
        <f aca="false">IF(AND(AL44="",$CG44=1,EE$47=1),0,1)</f>
        <v>1</v>
      </c>
      <c r="EF44" s="107" t="n">
        <f aca="false">IF(AND(AP44="",$CG44=1,EF$47=1),0,1)</f>
        <v>1</v>
      </c>
      <c r="EG44" s="107" t="n">
        <f aca="false">IF(AND(AT44="",$CG44=1,EG$47=1),0,1)</f>
        <v>1</v>
      </c>
      <c r="EH44" s="107" t="n">
        <f aca="false">IF(AND(AX44="",$CG44=1,EH$47=1),0,1)</f>
        <v>1</v>
      </c>
      <c r="EI44" s="107" t="n">
        <f aca="false">IF(AND(BB44="",$CG44=1,EI$47=1),0,1)</f>
        <v>1</v>
      </c>
      <c r="EJ44" s="107" t="n">
        <f aca="false">IF(AND(BF44="",$CG44=1,EJ$47=1),0,1)</f>
        <v>1</v>
      </c>
      <c r="EK44" s="107" t="n">
        <f aca="false">IF(AND(BJ44="",$CG44=1,EK$47=1),0,1)</f>
        <v>1</v>
      </c>
      <c r="EL44" s="107" t="n">
        <f aca="false">IF(AND(BN44="",$CG44=1,EL$47=1),0,1)</f>
        <v>1</v>
      </c>
      <c r="EM44" s="107" t="n">
        <f aca="false">IF(AND(BR44="",$CG44=1,EM$47=1),0,1)</f>
        <v>1</v>
      </c>
      <c r="EN44" s="107" t="n">
        <f aca="false">IF(AND(BV44="",$CG44=1,EN$47=1),0,1)</f>
        <v>1</v>
      </c>
      <c r="EO44" s="107" t="n">
        <f aca="false">IF(AND(BZ44="",$CG44=1,EO$47=1),0,1)</f>
        <v>1</v>
      </c>
      <c r="EP44" s="107" t="n">
        <f aca="false">IF(AND(CD44="",$CG44=1,EP$47=1),0,1)</f>
        <v>1</v>
      </c>
      <c r="IV44" s="117"/>
    </row>
    <row r="45" customFormat="false" ht="15.75" hidden="false" customHeight="true" outlineLevel="0" collapsed="false">
      <c r="B45" s="98" t="n">
        <v>39</v>
      </c>
      <c r="C45" s="99" t="str">
        <f aca="false">IF(ISBLANK(Список!B46),"",IF(Список!J46=0,служ!$A$54,Список!B46))</f>
        <v/>
      </c>
      <c r="D45" s="118"/>
      <c r="E45" s="119"/>
      <c r="F45" s="120" t="str">
        <f aca="false">IF(D45="@","@",IF(D45="нет","нет",""))</f>
        <v/>
      </c>
      <c r="G45" s="121"/>
      <c r="H45" s="122"/>
      <c r="I45" s="119"/>
      <c r="J45" s="120" t="str">
        <f aca="false">IF(H45="@","@",IF(H45="нет","нет",""))</f>
        <v/>
      </c>
      <c r="K45" s="121"/>
      <c r="L45" s="122"/>
      <c r="M45" s="119"/>
      <c r="N45" s="120" t="str">
        <f aca="false">IF(L45="@","@",IF(L45="нет","нет",""))</f>
        <v/>
      </c>
      <c r="O45" s="121"/>
      <c r="P45" s="122"/>
      <c r="Q45" s="119"/>
      <c r="R45" s="120" t="str">
        <f aca="false">IF(P45="@","@",IF(P45="нет","нет",""))</f>
        <v/>
      </c>
      <c r="S45" s="121"/>
      <c r="T45" s="122"/>
      <c r="U45" s="119"/>
      <c r="V45" s="120" t="str">
        <f aca="false">IF(T45="@","@",IF(T45="нет","нет",""))</f>
        <v/>
      </c>
      <c r="W45" s="121"/>
      <c r="X45" s="122"/>
      <c r="Y45" s="119"/>
      <c r="Z45" s="120" t="str">
        <f aca="false">IF(X45="@","@",IF(X45="нет","нет",""))</f>
        <v/>
      </c>
      <c r="AA45" s="121"/>
      <c r="AB45" s="122"/>
      <c r="AC45" s="119"/>
      <c r="AD45" s="120" t="str">
        <f aca="false">IF(AB45="@","@",IF(AB45="нет","нет",""))</f>
        <v/>
      </c>
      <c r="AE45" s="121"/>
      <c r="AF45" s="122"/>
      <c r="AG45" s="119"/>
      <c r="AH45" s="120" t="str">
        <f aca="false">IF(AF45="@","@",IF(AF45="нет","нет",""))</f>
        <v/>
      </c>
      <c r="AI45" s="121"/>
      <c r="AJ45" s="122"/>
      <c r="AK45" s="119"/>
      <c r="AL45" s="120" t="str">
        <f aca="false">IF(AJ45="@","@",IF(AJ45="нет","нет",""))</f>
        <v/>
      </c>
      <c r="AM45" s="121"/>
      <c r="AN45" s="122"/>
      <c r="AO45" s="119"/>
      <c r="AP45" s="120" t="str">
        <f aca="false">IF(AN45="@","@",IF(AN45="нет","нет",""))</f>
        <v/>
      </c>
      <c r="AQ45" s="121"/>
      <c r="AR45" s="122"/>
      <c r="AS45" s="119"/>
      <c r="AT45" s="120" t="str">
        <f aca="false">IF(AR45="@","@",IF(AR45="нет","нет",""))</f>
        <v/>
      </c>
      <c r="AU45" s="121"/>
      <c r="AV45" s="122"/>
      <c r="AW45" s="119"/>
      <c r="AX45" s="120" t="str">
        <f aca="false">IF(AV45="@","@",IF(AV45="нет","нет",""))</f>
        <v/>
      </c>
      <c r="AY45" s="121"/>
      <c r="AZ45" s="122"/>
      <c r="BA45" s="119"/>
      <c r="BB45" s="120" t="str">
        <f aca="false">IF(AZ45="@","@",IF(AZ45="нет","нет",""))</f>
        <v/>
      </c>
      <c r="BC45" s="121"/>
      <c r="BD45" s="122"/>
      <c r="BE45" s="119"/>
      <c r="BF45" s="120" t="str">
        <f aca="false">IF(BD45="@","@",IF(BD45="нет","нет",""))</f>
        <v/>
      </c>
      <c r="BG45" s="121"/>
      <c r="BH45" s="123"/>
      <c r="BI45" s="119"/>
      <c r="BJ45" s="124" t="str">
        <f aca="false">IF(BH45="@","@",IF(BH45="нет","нет",""))</f>
        <v/>
      </c>
      <c r="BK45" s="121"/>
      <c r="BL45" s="123"/>
      <c r="BM45" s="119"/>
      <c r="BN45" s="124" t="str">
        <f aca="false">IF(BL45="@","@",IF(BL45="нет","нет",""))</f>
        <v/>
      </c>
      <c r="BO45" s="121"/>
      <c r="BP45" s="123"/>
      <c r="BQ45" s="119"/>
      <c r="BR45" s="124" t="str">
        <f aca="false">IF(BP45="@","@",IF(BP45="нет","нет",""))</f>
        <v/>
      </c>
      <c r="BS45" s="121"/>
      <c r="BT45" s="123"/>
      <c r="BU45" s="119"/>
      <c r="BV45" s="124" t="str">
        <f aca="false">IF(BT45="@","@",IF(BT45="нет","нет",""))</f>
        <v/>
      </c>
      <c r="BW45" s="121"/>
      <c r="BX45" s="123"/>
      <c r="BY45" s="119"/>
      <c r="BZ45" s="124" t="str">
        <f aca="false">IF(BX45="@","@",IF(BX45="нет","нет",""))</f>
        <v/>
      </c>
      <c r="CA45" s="121"/>
      <c r="CB45" s="123"/>
      <c r="CC45" s="119"/>
      <c r="CD45" s="124" t="str">
        <f aca="false">IF(CB45="@","@",IF(CB45="нет","нет",""))</f>
        <v/>
      </c>
      <c r="CE45" s="104" t="n">
        <f aca="false">IF(AND(CG45=0,OR(COUNTIF(D45:CD45,"@")&gt;0,COUNTIF(D45:CD45,"&gt;{""}"),COUNTIF(D45:CD45,"&gt;0")&gt;0,COUNTIF(D45:CD45,"&lt;999999")&gt;0)),0,1)</f>
        <v>1</v>
      </c>
      <c r="CF45" s="104" t="n">
        <f aca="false">IF(AND(SUM(DW45:EP45)=20,Список!J46=1),1,0)</f>
        <v>1</v>
      </c>
      <c r="CG45" s="105" t="n">
        <f aca="false">IF(C45="",0,1)</f>
        <v>0</v>
      </c>
      <c r="CH45" s="106" t="n">
        <f aca="false">IF(AND(SUM(CI45:DU45)=20,Список!J46=1),1,0)</f>
        <v>1</v>
      </c>
      <c r="CI45" s="107" t="n">
        <f aca="false">IF(AND(ISBLANK(D45),$CG45=1,CI$47=1),0,1)</f>
        <v>1</v>
      </c>
      <c r="CK45" s="107" t="n">
        <f aca="false">IF(AND(ISBLANK(H45),$CG45=1,CK$47=1),0,1)</f>
        <v>1</v>
      </c>
      <c r="CM45" s="107" t="n">
        <f aca="false">IF(AND(ISBLANK(L45),$CG45=1,CM$47=1),0,1)</f>
        <v>1</v>
      </c>
      <c r="CO45" s="107" t="n">
        <f aca="false">IF(AND(ISBLANK(P45),$CG45=1,CO$47=1),0,1)</f>
        <v>1</v>
      </c>
      <c r="CQ45" s="107" t="n">
        <f aca="false">IF(AND(ISBLANK(T45),$CG45=1,CQ$47=1),0,1)</f>
        <v>1</v>
      </c>
      <c r="CS45" s="107" t="n">
        <f aca="false">IF(AND(ISBLANK(X45),$CG45=1,CS$47=1),0,1)</f>
        <v>1</v>
      </c>
      <c r="CU45" s="107" t="n">
        <f aca="false">IF(AND(ISBLANK(AB45),$CG45=1,CU$47=1),0,1)</f>
        <v>1</v>
      </c>
      <c r="CW45" s="107" t="n">
        <f aca="false">IF(AND(ISBLANK(AF45),$CG45=1,CW$47=1),0,1)</f>
        <v>1</v>
      </c>
      <c r="CY45" s="107" t="n">
        <f aca="false">IF(AND(ISBLANK(AJ45),$CG45=1,CY$47=1),0,1)</f>
        <v>1</v>
      </c>
      <c r="DA45" s="107" t="n">
        <f aca="false">IF(AND(ISBLANK(AN45),$CG45=1,DA$47=1),0,1)</f>
        <v>1</v>
      </c>
      <c r="DC45" s="107" t="n">
        <f aca="false">IF(AND(ISBLANK(AR45),$CG45=1,DC$47=1),0,1)</f>
        <v>1</v>
      </c>
      <c r="DE45" s="107" t="n">
        <f aca="false">IF(AND(ISBLANK(AV45),$CG45=1,DE$47=1),0,1)</f>
        <v>1</v>
      </c>
      <c r="DG45" s="107" t="n">
        <f aca="false">IF(AND(ISBLANK(AZ45),$CG45=1,DG$47=1),0,1)</f>
        <v>1</v>
      </c>
      <c r="DI45" s="107" t="n">
        <f aca="false">IF(AND(ISBLANK(BD45),$CG45=1,DI$47=1),0,1)</f>
        <v>1</v>
      </c>
      <c r="DK45" s="107" t="n">
        <f aca="false">IF(AND(ISBLANK(BH45),$CG45=1,DK$47=1),0,1)</f>
        <v>1</v>
      </c>
      <c r="DM45" s="107" t="n">
        <f aca="false">IF(AND(ISBLANK(BL45),$CG45=1,DM$47=1),0,1)</f>
        <v>1</v>
      </c>
      <c r="DO45" s="107" t="n">
        <f aca="false">IF(AND(ISBLANK(BP45),$CG45=1,DO$47=1),0,1)</f>
        <v>1</v>
      </c>
      <c r="DQ45" s="107" t="n">
        <f aca="false">IF(AND(ISBLANK(BT45),$CG45=1,DQ$47=1),0,1)</f>
        <v>1</v>
      </c>
      <c r="DS45" s="107" t="n">
        <f aca="false">IF(AND(ISBLANK(BX45),$CG45=1,DS$47=1),0,1)</f>
        <v>1</v>
      </c>
      <c r="DU45" s="107" t="n">
        <f aca="false">IF(AND(ISBLANK(CB45),$CG45=1,DU$47=1),0,1)</f>
        <v>1</v>
      </c>
      <c r="DW45" s="107" t="n">
        <f aca="false">IF(AND(F45="",$CG45=1,DW$47=1),0,1)</f>
        <v>1</v>
      </c>
      <c r="DX45" s="107" t="n">
        <f aca="false">IF(AND(J45="",$CG45=1,DX$47=1),0,1)</f>
        <v>1</v>
      </c>
      <c r="DY45" s="107" t="n">
        <f aca="false">IF(AND(N45="",$CG45=1,DY$47=1),0,1)</f>
        <v>1</v>
      </c>
      <c r="DZ45" s="107" t="n">
        <f aca="false">IF(AND(R45="",$CG45=1,DZ$47=1),0,1)</f>
        <v>1</v>
      </c>
      <c r="EA45" s="107" t="n">
        <f aca="false">IF(AND(V45="",$CG45=1,EA$47=1),0,1)</f>
        <v>1</v>
      </c>
      <c r="EB45" s="107" t="n">
        <f aca="false">IF(AND(Z45="",$CG45=1,EB$47=1),0,1)</f>
        <v>1</v>
      </c>
      <c r="EC45" s="107" t="n">
        <f aca="false">IF(AND(AD45="",$CG45=1,EC$47=1),0,1)</f>
        <v>1</v>
      </c>
      <c r="ED45" s="107" t="n">
        <f aca="false">IF(AND(AH45="",$CG45=1,ED$47=1),0,1)</f>
        <v>1</v>
      </c>
      <c r="EE45" s="107" t="n">
        <f aca="false">IF(AND(AL45="",$CG45=1,EE$47=1),0,1)</f>
        <v>1</v>
      </c>
      <c r="EF45" s="107" t="n">
        <f aca="false">IF(AND(AP45="",$CG45=1,EF$47=1),0,1)</f>
        <v>1</v>
      </c>
      <c r="EG45" s="107" t="n">
        <f aca="false">IF(AND(AT45="",$CG45=1,EG$47=1),0,1)</f>
        <v>1</v>
      </c>
      <c r="EH45" s="107" t="n">
        <f aca="false">IF(AND(AX45="",$CG45=1,EH$47=1),0,1)</f>
        <v>1</v>
      </c>
      <c r="EI45" s="107" t="n">
        <f aca="false">IF(AND(BB45="",$CG45=1,EI$47=1),0,1)</f>
        <v>1</v>
      </c>
      <c r="EJ45" s="107" t="n">
        <f aca="false">IF(AND(BF45="",$CG45=1,EJ$47=1),0,1)</f>
        <v>1</v>
      </c>
      <c r="EK45" s="107" t="n">
        <f aca="false">IF(AND(BJ45="",$CG45=1,EK$47=1),0,1)</f>
        <v>1</v>
      </c>
      <c r="EL45" s="107" t="n">
        <f aca="false">IF(AND(BN45="",$CG45=1,EL$47=1),0,1)</f>
        <v>1</v>
      </c>
      <c r="EM45" s="107" t="n">
        <f aca="false">IF(AND(BR45="",$CG45=1,EM$47=1),0,1)</f>
        <v>1</v>
      </c>
      <c r="EN45" s="107" t="n">
        <f aca="false">IF(AND(BV45="",$CG45=1,EN$47=1),0,1)</f>
        <v>1</v>
      </c>
      <c r="EO45" s="107" t="n">
        <f aca="false">IF(AND(BZ45="",$CG45=1,EO$47=1),0,1)</f>
        <v>1</v>
      </c>
      <c r="EP45" s="107" t="n">
        <f aca="false">IF(AND(CD45="",$CG45=1,EP$47=1),0,1)</f>
        <v>1</v>
      </c>
      <c r="IV45" s="117"/>
    </row>
    <row r="46" customFormat="false" ht="15.75" hidden="false" customHeight="true" outlineLevel="0" collapsed="false">
      <c r="B46" s="108" t="n">
        <v>40</v>
      </c>
      <c r="C46" s="109" t="str">
        <f aca="false">IF(ISBLANK(Список!B47),"",IF(Список!J47=0,служ!$A$54,Список!B47))</f>
        <v/>
      </c>
      <c r="D46" s="118"/>
      <c r="E46" s="119"/>
      <c r="F46" s="120" t="str">
        <f aca="false">IF(D46="@","@",IF(D46="нет","нет",""))</f>
        <v/>
      </c>
      <c r="G46" s="121"/>
      <c r="H46" s="122"/>
      <c r="I46" s="119"/>
      <c r="J46" s="120" t="str">
        <f aca="false">IF(H46="@","@",IF(H46="нет","нет",""))</f>
        <v/>
      </c>
      <c r="K46" s="121"/>
      <c r="L46" s="122"/>
      <c r="M46" s="119"/>
      <c r="N46" s="120" t="str">
        <f aca="false">IF(L46="@","@",IF(L46="нет","нет",""))</f>
        <v/>
      </c>
      <c r="O46" s="121"/>
      <c r="P46" s="122"/>
      <c r="Q46" s="119"/>
      <c r="R46" s="120" t="str">
        <f aca="false">IF(P46="@","@",IF(P46="нет","нет",""))</f>
        <v/>
      </c>
      <c r="S46" s="121"/>
      <c r="T46" s="122"/>
      <c r="U46" s="119"/>
      <c r="V46" s="120" t="str">
        <f aca="false">IF(T46="@","@",IF(T46="нет","нет",""))</f>
        <v/>
      </c>
      <c r="W46" s="121"/>
      <c r="X46" s="122"/>
      <c r="Y46" s="119"/>
      <c r="Z46" s="120" t="str">
        <f aca="false">IF(X46="@","@",IF(X46="нет","нет",""))</f>
        <v/>
      </c>
      <c r="AA46" s="121"/>
      <c r="AB46" s="122"/>
      <c r="AC46" s="119"/>
      <c r="AD46" s="120" t="str">
        <f aca="false">IF(AB46="@","@",IF(AB46="нет","нет",""))</f>
        <v/>
      </c>
      <c r="AE46" s="121"/>
      <c r="AF46" s="122"/>
      <c r="AG46" s="119"/>
      <c r="AH46" s="120" t="str">
        <f aca="false">IF(AF46="@","@",IF(AF46="нет","нет",""))</f>
        <v/>
      </c>
      <c r="AI46" s="121"/>
      <c r="AJ46" s="122"/>
      <c r="AK46" s="119"/>
      <c r="AL46" s="120" t="str">
        <f aca="false">IF(AJ46="@","@",IF(AJ46="нет","нет",""))</f>
        <v/>
      </c>
      <c r="AM46" s="121"/>
      <c r="AN46" s="122"/>
      <c r="AO46" s="119"/>
      <c r="AP46" s="120" t="str">
        <f aca="false">IF(AN46="@","@",IF(AN46="нет","нет",""))</f>
        <v/>
      </c>
      <c r="AQ46" s="121"/>
      <c r="AR46" s="122"/>
      <c r="AS46" s="119"/>
      <c r="AT46" s="120" t="str">
        <f aca="false">IF(AR46="@","@",IF(AR46="нет","нет",""))</f>
        <v/>
      </c>
      <c r="AU46" s="121"/>
      <c r="AV46" s="122"/>
      <c r="AW46" s="119"/>
      <c r="AX46" s="120" t="str">
        <f aca="false">IF(AV46="@","@",IF(AV46="нет","нет",""))</f>
        <v/>
      </c>
      <c r="AY46" s="121"/>
      <c r="AZ46" s="122"/>
      <c r="BA46" s="119"/>
      <c r="BB46" s="120" t="str">
        <f aca="false">IF(AZ46="@","@",IF(AZ46="нет","нет",""))</f>
        <v/>
      </c>
      <c r="BC46" s="121"/>
      <c r="BD46" s="122"/>
      <c r="BE46" s="119"/>
      <c r="BF46" s="120" t="str">
        <f aca="false">IF(BD46="@","@",IF(BD46="нет","нет",""))</f>
        <v/>
      </c>
      <c r="BG46" s="121"/>
      <c r="BH46" s="123"/>
      <c r="BI46" s="119"/>
      <c r="BJ46" s="124" t="str">
        <f aca="false">IF(BH46="@","@",IF(BH46="нет","нет",""))</f>
        <v/>
      </c>
      <c r="BK46" s="121"/>
      <c r="BL46" s="123"/>
      <c r="BM46" s="119"/>
      <c r="BN46" s="124" t="str">
        <f aca="false">IF(BL46="@","@",IF(BL46="нет","нет",""))</f>
        <v/>
      </c>
      <c r="BO46" s="121"/>
      <c r="BP46" s="123"/>
      <c r="BQ46" s="119"/>
      <c r="BR46" s="124" t="str">
        <f aca="false">IF(BP46="@","@",IF(BP46="нет","нет",""))</f>
        <v/>
      </c>
      <c r="BS46" s="121"/>
      <c r="BT46" s="123"/>
      <c r="BU46" s="119"/>
      <c r="BV46" s="124" t="str">
        <f aca="false">IF(BT46="@","@",IF(BT46="нет","нет",""))</f>
        <v/>
      </c>
      <c r="BW46" s="121"/>
      <c r="BX46" s="123"/>
      <c r="BY46" s="119"/>
      <c r="BZ46" s="124" t="str">
        <f aca="false">IF(BX46="@","@",IF(BX46="нет","нет",""))</f>
        <v/>
      </c>
      <c r="CA46" s="121"/>
      <c r="CB46" s="123"/>
      <c r="CC46" s="119"/>
      <c r="CD46" s="124" t="str">
        <f aca="false">IF(CB46="@","@",IF(CB46="нет","нет",""))</f>
        <v/>
      </c>
      <c r="CE46" s="104" t="n">
        <f aca="false">IF(AND(CG46=0,OR(COUNTIF(D46:CD46,"@")&gt;0,COUNTIF(D46:CD46,"&gt;{""}"),COUNTIF(D46:CD46,"&gt;0")&gt;0,COUNTIF(D46:CD46,"&lt;999999")&gt;0)),0,1)</f>
        <v>1</v>
      </c>
      <c r="CF46" s="104" t="n">
        <f aca="false">IF(AND(SUM(DW46:EP46)=20,Список!J47=1),1,0)</f>
        <v>1</v>
      </c>
      <c r="CG46" s="105" t="n">
        <f aca="false">IF(C46="",0,1)</f>
        <v>0</v>
      </c>
      <c r="CH46" s="106" t="n">
        <f aca="false">IF(AND(SUM(CI46:DU46)=20,Список!J47=1),1,0)</f>
        <v>1</v>
      </c>
      <c r="CI46" s="107" t="n">
        <f aca="false">IF(AND(ISBLANK(D46),$CG46=1,CI$47=1),0,1)</f>
        <v>1</v>
      </c>
      <c r="CK46" s="107" t="n">
        <f aca="false">IF(AND(ISBLANK(H46),$CG46=1,CK$47=1),0,1)</f>
        <v>1</v>
      </c>
      <c r="CM46" s="107" t="n">
        <f aca="false">IF(AND(ISBLANK(L46),$CG46=1,CM$47=1),0,1)</f>
        <v>1</v>
      </c>
      <c r="CO46" s="107" t="n">
        <f aca="false">IF(AND(ISBLANK(P46),$CG46=1,CO$47=1),0,1)</f>
        <v>1</v>
      </c>
      <c r="CQ46" s="107" t="n">
        <f aca="false">IF(AND(ISBLANK(T46),$CG46=1,CQ$47=1),0,1)</f>
        <v>1</v>
      </c>
      <c r="CS46" s="107" t="n">
        <f aca="false">IF(AND(ISBLANK(X46),$CG46=1,CS$47=1),0,1)</f>
        <v>1</v>
      </c>
      <c r="CU46" s="107" t="n">
        <f aca="false">IF(AND(ISBLANK(AB46),$CG46=1,CU$47=1),0,1)</f>
        <v>1</v>
      </c>
      <c r="CW46" s="107" t="n">
        <f aca="false">IF(AND(ISBLANK(AF46),$CG46=1,CW$47=1),0,1)</f>
        <v>1</v>
      </c>
      <c r="CY46" s="107" t="n">
        <f aca="false">IF(AND(ISBLANK(AJ46),$CG46=1,CY$47=1),0,1)</f>
        <v>1</v>
      </c>
      <c r="DA46" s="107" t="n">
        <f aca="false">IF(AND(ISBLANK(AN46),$CG46=1,DA$47=1),0,1)</f>
        <v>1</v>
      </c>
      <c r="DC46" s="107" t="n">
        <f aca="false">IF(AND(ISBLANK(AR46),$CG46=1,DC$47=1),0,1)</f>
        <v>1</v>
      </c>
      <c r="DE46" s="107" t="n">
        <f aca="false">IF(AND(ISBLANK(AV46),$CG46=1,DE$47=1),0,1)</f>
        <v>1</v>
      </c>
      <c r="DG46" s="107" t="n">
        <f aca="false">IF(AND(ISBLANK(AZ46),$CG46=1,DG$47=1),0,1)</f>
        <v>1</v>
      </c>
      <c r="DI46" s="107" t="n">
        <f aca="false">IF(AND(ISBLANK(BD46),$CG46=1,DI$47=1),0,1)</f>
        <v>1</v>
      </c>
      <c r="DK46" s="107" t="n">
        <f aca="false">IF(AND(ISBLANK(BH46),$CG46=1,DK$47=1),0,1)</f>
        <v>1</v>
      </c>
      <c r="DM46" s="107" t="n">
        <f aca="false">IF(AND(ISBLANK(BL46),$CG46=1,DM$47=1),0,1)</f>
        <v>1</v>
      </c>
      <c r="DO46" s="107" t="n">
        <f aca="false">IF(AND(ISBLANK(BP46),$CG46=1,DO$47=1),0,1)</f>
        <v>1</v>
      </c>
      <c r="DQ46" s="107" t="n">
        <f aca="false">IF(AND(ISBLANK(BT46),$CG46=1,DQ$47=1),0,1)</f>
        <v>1</v>
      </c>
      <c r="DS46" s="107" t="n">
        <f aca="false">IF(AND(ISBLANK(BX46),$CG46=1,DS$47=1),0,1)</f>
        <v>1</v>
      </c>
      <c r="DU46" s="107" t="n">
        <f aca="false">IF(AND(ISBLANK(CB46),$CG46=1,DU$47=1),0,1)</f>
        <v>1</v>
      </c>
      <c r="DW46" s="107" t="n">
        <f aca="false">IF(AND(F46="",$CG46=1,DW$47=1),0,1)</f>
        <v>1</v>
      </c>
      <c r="DX46" s="107" t="n">
        <f aca="false">IF(AND(J46="",$CG46=1,DX$47=1),0,1)</f>
        <v>1</v>
      </c>
      <c r="DY46" s="107" t="n">
        <f aca="false">IF(AND(N46="",$CG46=1,DY$47=1),0,1)</f>
        <v>1</v>
      </c>
      <c r="DZ46" s="107" t="n">
        <f aca="false">IF(AND(R46="",$CG46=1,DZ$47=1),0,1)</f>
        <v>1</v>
      </c>
      <c r="EA46" s="107" t="n">
        <f aca="false">IF(AND(V46="",$CG46=1,EA$47=1),0,1)</f>
        <v>1</v>
      </c>
      <c r="EB46" s="107" t="n">
        <f aca="false">IF(AND(Z46="",$CG46=1,EB$47=1),0,1)</f>
        <v>1</v>
      </c>
      <c r="EC46" s="107" t="n">
        <f aca="false">IF(AND(AD46="",$CG46=1,EC$47=1),0,1)</f>
        <v>1</v>
      </c>
      <c r="ED46" s="107" t="n">
        <f aca="false">IF(AND(AH46="",$CG46=1,ED$47=1),0,1)</f>
        <v>1</v>
      </c>
      <c r="EE46" s="107" t="n">
        <f aca="false">IF(AND(AL46="",$CG46=1,EE$47=1),0,1)</f>
        <v>1</v>
      </c>
      <c r="EF46" s="107" t="n">
        <f aca="false">IF(AND(AP46="",$CG46=1,EF$47=1),0,1)</f>
        <v>1</v>
      </c>
      <c r="EG46" s="107" t="n">
        <f aca="false">IF(AND(AT46="",$CG46=1,EG$47=1),0,1)</f>
        <v>1</v>
      </c>
      <c r="EH46" s="107" t="n">
        <f aca="false">IF(AND(AX46="",$CG46=1,EH$47=1),0,1)</f>
        <v>1</v>
      </c>
      <c r="EI46" s="107" t="n">
        <f aca="false">IF(AND(BB46="",$CG46=1,EI$47=1),0,1)</f>
        <v>1</v>
      </c>
      <c r="EJ46" s="107" t="n">
        <f aca="false">IF(AND(BF46="",$CG46=1,EJ$47=1),0,1)</f>
        <v>1</v>
      </c>
      <c r="EK46" s="107" t="n">
        <f aca="false">IF(AND(BJ46="",$CG46=1,EK$47=1),0,1)</f>
        <v>1</v>
      </c>
      <c r="EL46" s="107" t="n">
        <f aca="false">IF(AND(BN46="",$CG46=1,EL$47=1),0,1)</f>
        <v>1</v>
      </c>
      <c r="EM46" s="107" t="n">
        <f aca="false">IF(AND(BR46="",$CG46=1,EM$47=1),0,1)</f>
        <v>1</v>
      </c>
      <c r="EN46" s="107" t="n">
        <f aca="false">IF(AND(BV46="",$CG46=1,EN$47=1),0,1)</f>
        <v>1</v>
      </c>
      <c r="EO46" s="107" t="n">
        <f aca="false">IF(AND(BZ46="",$CG46=1,EO$47=1),0,1)</f>
        <v>1</v>
      </c>
      <c r="EP46" s="107" t="n">
        <f aca="false">IF(AND(CD46="",$CG46=1,EP$47=1),0,1)</f>
        <v>1</v>
      </c>
      <c r="IV46" s="117"/>
    </row>
    <row r="47" customFormat="false" ht="15" hidden="false" customHeight="true" outlineLevel="0" collapsed="false">
      <c r="CI47" s="69" t="n">
        <f aca="false">IF(служ!C31="нет",0,1)</f>
        <v>1</v>
      </c>
      <c r="CK47" s="69" t="n">
        <f aca="false">IF(служ!D31="нет",0,1)</f>
        <v>1</v>
      </c>
      <c r="CM47" s="69" t="n">
        <f aca="false">IF(служ!E31="нет",0,1)</f>
        <v>1</v>
      </c>
      <c r="CO47" s="69" t="n">
        <f aca="false">IF(служ!F31="нет",0,1)</f>
        <v>1</v>
      </c>
      <c r="CQ47" s="69" t="n">
        <f aca="false">IF(служ!G31="нет",0,1)</f>
        <v>1</v>
      </c>
      <c r="CS47" s="69" t="n">
        <f aca="false">IF(служ!H31="нет",0,1)</f>
        <v>1</v>
      </c>
      <c r="CU47" s="69" t="n">
        <f aca="false">IF(служ!I31="нет",0,1)</f>
        <v>1</v>
      </c>
      <c r="CW47" s="69" t="n">
        <f aca="false">IF(служ!J31="нет",0,1)</f>
        <v>1</v>
      </c>
      <c r="CY47" s="69" t="n">
        <f aca="false">IF(служ!K31="нет",0,1)</f>
        <v>1</v>
      </c>
      <c r="DA47" s="69" t="n">
        <f aca="false">IF(служ!L31="нет",0,1)</f>
        <v>1</v>
      </c>
      <c r="DC47" s="69" t="n">
        <f aca="false">IF(служ!C34="нет",0,1)</f>
        <v>1</v>
      </c>
      <c r="DE47" s="69" t="n">
        <f aca="false">IF(служ!D34="нет",0,1)</f>
        <v>1</v>
      </c>
      <c r="DG47" s="69" t="n">
        <f aca="false">IF(служ!E34="нет",0,1)</f>
        <v>1</v>
      </c>
      <c r="DI47" s="69" t="n">
        <f aca="false">IF(служ!F34="нет",0,1)</f>
        <v>1</v>
      </c>
      <c r="DK47" s="69" t="n">
        <f aca="false">IF(служ!G34="нет",0,1)</f>
        <v>0</v>
      </c>
      <c r="DM47" s="69" t="n">
        <f aca="false">IF(служ!H34="нет",0,1)</f>
        <v>0</v>
      </c>
      <c r="DO47" s="69" t="n">
        <f aca="false">IF(служ!I34="нет",0,1)</f>
        <v>0</v>
      </c>
      <c r="DQ47" s="69" t="n">
        <f aca="false">IF(служ!J34="нет",0,1)</f>
        <v>0</v>
      </c>
      <c r="DS47" s="69" t="n">
        <f aca="false">IF(служ!K34="нет",0,1)</f>
        <v>0</v>
      </c>
      <c r="DU47" s="69" t="n">
        <f aca="false">IF(служ!L34="нет",0,1)</f>
        <v>0</v>
      </c>
      <c r="DW47" s="69" t="n">
        <f aca="false">IF(служ!C31="нет",0,1)</f>
        <v>1</v>
      </c>
      <c r="DX47" s="69" t="n">
        <f aca="false">IF(служ!D31="нет",0,1)</f>
        <v>1</v>
      </c>
      <c r="DY47" s="69" t="n">
        <f aca="false">IF(служ!E31="нет",0,1)</f>
        <v>1</v>
      </c>
      <c r="DZ47" s="69" t="n">
        <f aca="false">IF(служ!F31="нет",0,1)</f>
        <v>1</v>
      </c>
      <c r="EA47" s="69" t="n">
        <f aca="false">IF(служ!G31="нет",0,1)</f>
        <v>1</v>
      </c>
      <c r="EB47" s="69" t="n">
        <f aca="false">IF(служ!H31="нет",0,1)</f>
        <v>1</v>
      </c>
      <c r="EC47" s="69" t="n">
        <f aca="false">IF(служ!I31="нет",0,1)</f>
        <v>1</v>
      </c>
      <c r="ED47" s="69" t="n">
        <f aca="false">IF(служ!J31="нет",0,1)</f>
        <v>1</v>
      </c>
      <c r="EE47" s="69" t="n">
        <f aca="false">IF(служ!K31="нет",0,1)</f>
        <v>1</v>
      </c>
      <c r="EF47" s="69" t="n">
        <f aca="false">IF(служ!L31="нет",0,1)</f>
        <v>1</v>
      </c>
      <c r="EG47" s="69" t="n">
        <f aca="false">IF(служ!C34="нет",0,1)</f>
        <v>1</v>
      </c>
      <c r="EH47" s="69" t="n">
        <f aca="false">IF(служ!D34="нет",0,1)</f>
        <v>1</v>
      </c>
      <c r="EI47" s="69" t="n">
        <f aca="false">IF(служ!E34="нет",0,1)</f>
        <v>1</v>
      </c>
      <c r="EJ47" s="69" t="n">
        <f aca="false">IF(служ!F34="нет",0,1)</f>
        <v>1</v>
      </c>
      <c r="EK47" s="69" t="n">
        <f aca="false">IF(служ!G34="нет",0,1)</f>
        <v>0</v>
      </c>
      <c r="EL47" s="69" t="n">
        <f aca="false">IF(служ!H34="нет",0,1)</f>
        <v>0</v>
      </c>
      <c r="EM47" s="69" t="n">
        <f aca="false">IF(служ!I34="нет",0,1)</f>
        <v>0</v>
      </c>
      <c r="EN47" s="69" t="n">
        <f aca="false">IF(служ!J34="нет",0,1)</f>
        <v>0</v>
      </c>
      <c r="EO47" s="69" t="n">
        <f aca="false">IF(служ!K34="нет",0,1)</f>
        <v>0</v>
      </c>
      <c r="EP47" s="69" t="n">
        <f aca="false">IF(служ!L34="нет",0,1)</f>
        <v>0</v>
      </c>
    </row>
    <row r="48" customFormat="false" ht="24.75" hidden="true" customHeight="true" outlineLevel="0" collapsed="false">
      <c r="B48" s="60"/>
      <c r="C48" s="60"/>
    </row>
    <row r="49" customFormat="false" ht="15" hidden="true" customHeight="true" outlineLevel="0" collapsed="false">
      <c r="D49" s="66" t="n">
        <f aca="false">D7</f>
        <v>0</v>
      </c>
      <c r="F49" s="66" t="str">
        <f aca="false">F7</f>
        <v/>
      </c>
      <c r="H49" s="66" t="n">
        <f aca="false">H7</f>
        <v>0</v>
      </c>
      <c r="J49" s="66" t="str">
        <f aca="false">J7</f>
        <v/>
      </c>
      <c r="L49" s="66" t="n">
        <f aca="false">L7</f>
        <v>0</v>
      </c>
      <c r="N49" s="66" t="str">
        <f aca="false">N7</f>
        <v/>
      </c>
      <c r="P49" s="66" t="n">
        <f aca="false">P7</f>
        <v>0</v>
      </c>
      <c r="R49" s="66" t="str">
        <f aca="false">R7</f>
        <v/>
      </c>
      <c r="T49" s="66" t="n">
        <f aca="false">T7</f>
        <v>0</v>
      </c>
      <c r="V49" s="66" t="str">
        <f aca="false">V7</f>
        <v/>
      </c>
      <c r="X49" s="66" t="n">
        <f aca="false">X7</f>
        <v>0</v>
      </c>
      <c r="Z49" s="66" t="str">
        <f aca="false">Z7</f>
        <v/>
      </c>
      <c r="AB49" s="66" t="n">
        <f aca="false">AB7</f>
        <v>0</v>
      </c>
      <c r="AD49" s="66" t="str">
        <f aca="false">AD7</f>
        <v/>
      </c>
      <c r="AF49" s="66" t="n">
        <f aca="false">AF7</f>
        <v>0</v>
      </c>
      <c r="AH49" s="66" t="str">
        <f aca="false">AH7</f>
        <v/>
      </c>
      <c r="AJ49" s="66" t="n">
        <f aca="false">AJ7</f>
        <v>0</v>
      </c>
      <c r="AL49" s="66" t="str">
        <f aca="false">AL7</f>
        <v/>
      </c>
      <c r="AN49" s="66" t="n">
        <f aca="false">AN7</f>
        <v>0</v>
      </c>
      <c r="AP49" s="66" t="str">
        <f aca="false">AP7</f>
        <v/>
      </c>
      <c r="AR49" s="66" t="n">
        <f aca="false">AR7</f>
        <v>0</v>
      </c>
      <c r="AT49" s="66" t="str">
        <f aca="false">AT7</f>
        <v/>
      </c>
      <c r="AV49" s="66" t="n">
        <f aca="false">AV7</f>
        <v>0</v>
      </c>
      <c r="AX49" s="66" t="str">
        <f aca="false">AX7</f>
        <v/>
      </c>
      <c r="AZ49" s="66" t="n">
        <f aca="false">AZ7</f>
        <v>0</v>
      </c>
      <c r="BB49" s="66" t="str">
        <f aca="false">BB7</f>
        <v/>
      </c>
      <c r="BD49" s="66" t="n">
        <f aca="false">BD7</f>
        <v>0</v>
      </c>
      <c r="BF49" s="66" t="str">
        <f aca="false">BF7</f>
        <v/>
      </c>
      <c r="BH49" s="66" t="n">
        <f aca="false">BH7</f>
        <v>0</v>
      </c>
      <c r="BJ49" s="66" t="str">
        <f aca="false">BJ7</f>
        <v/>
      </c>
      <c r="BL49" s="66" t="n">
        <f aca="false">BL7</f>
        <v>0</v>
      </c>
      <c r="BN49" s="66" t="str">
        <f aca="false">BN7</f>
        <v/>
      </c>
      <c r="BP49" s="66" t="n">
        <f aca="false">BP7</f>
        <v>0</v>
      </c>
      <c r="BR49" s="66" t="str">
        <f aca="false">BR7</f>
        <v/>
      </c>
      <c r="BT49" s="66" t="n">
        <f aca="false">BT7</f>
        <v>0</v>
      </c>
      <c r="BV49" s="66" t="str">
        <f aca="false">BV7</f>
        <v/>
      </c>
      <c r="BX49" s="66" t="n">
        <f aca="false">BX7</f>
        <v>0</v>
      </c>
      <c r="BZ49" s="66" t="str">
        <f aca="false">BZ7</f>
        <v/>
      </c>
      <c r="CB49" s="66" t="n">
        <f aca="false">CB7</f>
        <v>0</v>
      </c>
      <c r="CD49" s="66" t="str">
        <f aca="false">CD7</f>
        <v/>
      </c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</row>
    <row r="50" customFormat="false" ht="15" hidden="true" customHeight="true" outlineLevel="0" collapsed="false">
      <c r="D50" s="66" t="n">
        <f aca="false">D8</f>
        <v>0</v>
      </c>
      <c r="F50" s="66" t="str">
        <f aca="false">F8</f>
        <v/>
      </c>
      <c r="H50" s="66" t="n">
        <f aca="false">H8</f>
        <v>0</v>
      </c>
      <c r="J50" s="66" t="str">
        <f aca="false">J8</f>
        <v/>
      </c>
      <c r="L50" s="66" t="n">
        <f aca="false">L8</f>
        <v>0</v>
      </c>
      <c r="N50" s="66" t="str">
        <f aca="false">N8</f>
        <v/>
      </c>
      <c r="P50" s="66" t="n">
        <f aca="false">P8</f>
        <v>0</v>
      </c>
      <c r="R50" s="66" t="str">
        <f aca="false">R8</f>
        <v/>
      </c>
      <c r="T50" s="66" t="n">
        <f aca="false">T8</f>
        <v>0</v>
      </c>
      <c r="V50" s="66" t="str">
        <f aca="false">V8</f>
        <v/>
      </c>
      <c r="X50" s="66" t="n">
        <f aca="false">X8</f>
        <v>0</v>
      </c>
      <c r="Z50" s="66" t="str">
        <f aca="false">Z8</f>
        <v/>
      </c>
      <c r="AB50" s="66" t="n">
        <f aca="false">AB8</f>
        <v>0</v>
      </c>
      <c r="AD50" s="66" t="str">
        <f aca="false">AD8</f>
        <v/>
      </c>
      <c r="AF50" s="66" t="n">
        <f aca="false">AF8</f>
        <v>0</v>
      </c>
      <c r="AH50" s="66" t="str">
        <f aca="false">AH8</f>
        <v/>
      </c>
      <c r="AJ50" s="66" t="n">
        <f aca="false">AJ8</f>
        <v>0</v>
      </c>
      <c r="AL50" s="66" t="str">
        <f aca="false">AL8</f>
        <v/>
      </c>
      <c r="AN50" s="66" t="n">
        <f aca="false">AN8</f>
        <v>0</v>
      </c>
      <c r="AP50" s="66" t="str">
        <f aca="false">AP8</f>
        <v/>
      </c>
      <c r="AR50" s="66" t="n">
        <f aca="false">AR8</f>
        <v>0</v>
      </c>
      <c r="AT50" s="66" t="str">
        <f aca="false">AT8</f>
        <v/>
      </c>
      <c r="AV50" s="66" t="n">
        <f aca="false">AV8</f>
        <v>0</v>
      </c>
      <c r="AX50" s="66" t="str">
        <f aca="false">AX8</f>
        <v/>
      </c>
      <c r="AZ50" s="66" t="n">
        <f aca="false">AZ8</f>
        <v>0</v>
      </c>
      <c r="BB50" s="66" t="str">
        <f aca="false">BB8</f>
        <v/>
      </c>
      <c r="BD50" s="66" t="n">
        <f aca="false">BD8</f>
        <v>0</v>
      </c>
      <c r="BF50" s="66" t="str">
        <f aca="false">BF8</f>
        <v/>
      </c>
      <c r="BH50" s="66" t="n">
        <f aca="false">BH8</f>
        <v>0</v>
      </c>
      <c r="BJ50" s="66" t="str">
        <f aca="false">BJ8</f>
        <v/>
      </c>
      <c r="BL50" s="66" t="n">
        <f aca="false">BL8</f>
        <v>0</v>
      </c>
      <c r="BN50" s="66" t="str">
        <f aca="false">BN8</f>
        <v/>
      </c>
      <c r="BP50" s="66" t="n">
        <f aca="false">BP8</f>
        <v>0</v>
      </c>
      <c r="BR50" s="66" t="str">
        <f aca="false">BR8</f>
        <v/>
      </c>
      <c r="BT50" s="66" t="n">
        <f aca="false">BT8</f>
        <v>0</v>
      </c>
      <c r="BV50" s="66" t="str">
        <f aca="false">BV8</f>
        <v/>
      </c>
      <c r="BX50" s="66" t="n">
        <f aca="false">BX8</f>
        <v>0</v>
      </c>
      <c r="BZ50" s="66" t="str">
        <f aca="false">BZ8</f>
        <v/>
      </c>
      <c r="CB50" s="66" t="n">
        <f aca="false">CB8</f>
        <v>0</v>
      </c>
      <c r="CD50" s="66" t="str">
        <f aca="false">CD8</f>
        <v/>
      </c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</row>
    <row r="51" customFormat="false" ht="15" hidden="true" customHeight="true" outlineLevel="0" collapsed="false">
      <c r="D51" s="66" t="n">
        <f aca="false">D9</f>
        <v>0</v>
      </c>
      <c r="F51" s="66" t="str">
        <f aca="false">F9</f>
        <v/>
      </c>
      <c r="H51" s="66" t="n">
        <f aca="false">H9</f>
        <v>0</v>
      </c>
      <c r="J51" s="66" t="str">
        <f aca="false">J9</f>
        <v/>
      </c>
      <c r="L51" s="66" t="n">
        <f aca="false">L9</f>
        <v>0</v>
      </c>
      <c r="N51" s="66" t="str">
        <f aca="false">N9</f>
        <v/>
      </c>
      <c r="P51" s="66" t="n">
        <f aca="false">P9</f>
        <v>0</v>
      </c>
      <c r="R51" s="66" t="str">
        <f aca="false">R9</f>
        <v/>
      </c>
      <c r="T51" s="66" t="n">
        <f aca="false">T9</f>
        <v>0</v>
      </c>
      <c r="V51" s="66" t="str">
        <f aca="false">V9</f>
        <v/>
      </c>
      <c r="X51" s="66" t="n">
        <f aca="false">X9</f>
        <v>0</v>
      </c>
      <c r="Z51" s="66" t="str">
        <f aca="false">Z9</f>
        <v/>
      </c>
      <c r="AB51" s="66" t="n">
        <f aca="false">AB9</f>
        <v>0</v>
      </c>
      <c r="AD51" s="66" t="str">
        <f aca="false">AD9</f>
        <v/>
      </c>
      <c r="AF51" s="66" t="n">
        <f aca="false">AF9</f>
        <v>0</v>
      </c>
      <c r="AH51" s="66" t="str">
        <f aca="false">AH9</f>
        <v/>
      </c>
      <c r="AJ51" s="66" t="n">
        <f aca="false">AJ9</f>
        <v>0</v>
      </c>
      <c r="AL51" s="66" t="str">
        <f aca="false">AL9</f>
        <v/>
      </c>
      <c r="AN51" s="66" t="n">
        <f aca="false">AN9</f>
        <v>0</v>
      </c>
      <c r="AP51" s="66" t="str">
        <f aca="false">AP9</f>
        <v/>
      </c>
      <c r="AR51" s="66" t="n">
        <f aca="false">AR9</f>
        <v>0</v>
      </c>
      <c r="AT51" s="66" t="str">
        <f aca="false">AT9</f>
        <v/>
      </c>
      <c r="AV51" s="66" t="n">
        <f aca="false">AV9</f>
        <v>0</v>
      </c>
      <c r="AX51" s="66" t="str">
        <f aca="false">AX9</f>
        <v/>
      </c>
      <c r="AZ51" s="66" t="n">
        <f aca="false">AZ9</f>
        <v>0</v>
      </c>
      <c r="BB51" s="66" t="str">
        <f aca="false">BB9</f>
        <v/>
      </c>
      <c r="BD51" s="66" t="n">
        <f aca="false">BD9</f>
        <v>0</v>
      </c>
      <c r="BF51" s="66" t="str">
        <f aca="false">BF9</f>
        <v/>
      </c>
      <c r="BH51" s="66" t="n">
        <f aca="false">BH9</f>
        <v>0</v>
      </c>
      <c r="BJ51" s="66" t="str">
        <f aca="false">BJ9</f>
        <v/>
      </c>
      <c r="BL51" s="66" t="n">
        <f aca="false">BL9</f>
        <v>0</v>
      </c>
      <c r="BN51" s="66" t="str">
        <f aca="false">BN9</f>
        <v/>
      </c>
      <c r="BP51" s="66" t="n">
        <f aca="false">BP9</f>
        <v>0</v>
      </c>
      <c r="BR51" s="66" t="str">
        <f aca="false">BR9</f>
        <v/>
      </c>
      <c r="BT51" s="66" t="n">
        <f aca="false">BT9</f>
        <v>0</v>
      </c>
      <c r="BV51" s="66" t="str">
        <f aca="false">BV9</f>
        <v/>
      </c>
      <c r="BX51" s="66" t="n">
        <f aca="false">BX9</f>
        <v>0</v>
      </c>
      <c r="BZ51" s="66" t="str">
        <f aca="false">BZ9</f>
        <v/>
      </c>
      <c r="CB51" s="66" t="n">
        <f aca="false">CB9</f>
        <v>0</v>
      </c>
      <c r="CD51" s="66" t="str">
        <f aca="false">CD9</f>
        <v/>
      </c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</row>
    <row r="52" customFormat="false" ht="15" hidden="true" customHeight="true" outlineLevel="0" collapsed="false">
      <c r="D52" s="66" t="n">
        <f aca="false">D10</f>
        <v>0</v>
      </c>
      <c r="F52" s="66" t="str">
        <f aca="false">F10</f>
        <v/>
      </c>
      <c r="H52" s="66" t="n">
        <f aca="false">H10</f>
        <v>0</v>
      </c>
      <c r="J52" s="66" t="str">
        <f aca="false">J10</f>
        <v/>
      </c>
      <c r="L52" s="66" t="n">
        <f aca="false">L10</f>
        <v>0</v>
      </c>
      <c r="N52" s="66" t="str">
        <f aca="false">N10</f>
        <v/>
      </c>
      <c r="P52" s="66" t="n">
        <f aca="false">P10</f>
        <v>0</v>
      </c>
      <c r="R52" s="66" t="str">
        <f aca="false">R10</f>
        <v/>
      </c>
      <c r="T52" s="66" t="n">
        <f aca="false">T10</f>
        <v>0</v>
      </c>
      <c r="V52" s="66" t="str">
        <f aca="false">V10</f>
        <v/>
      </c>
      <c r="X52" s="66" t="n">
        <f aca="false">X10</f>
        <v>0</v>
      </c>
      <c r="Z52" s="66" t="str">
        <f aca="false">Z10</f>
        <v/>
      </c>
      <c r="AB52" s="66" t="n">
        <f aca="false">AB10</f>
        <v>0</v>
      </c>
      <c r="AD52" s="66" t="str">
        <f aca="false">AD10</f>
        <v/>
      </c>
      <c r="AF52" s="66" t="n">
        <f aca="false">AF10</f>
        <v>0</v>
      </c>
      <c r="AH52" s="66" t="str">
        <f aca="false">AH10</f>
        <v/>
      </c>
      <c r="AJ52" s="66" t="n">
        <f aca="false">AJ10</f>
        <v>0</v>
      </c>
      <c r="AL52" s="66" t="str">
        <f aca="false">AL10</f>
        <v/>
      </c>
      <c r="AN52" s="66" t="n">
        <f aca="false">AN10</f>
        <v>0</v>
      </c>
      <c r="AP52" s="66" t="str">
        <f aca="false">AP10</f>
        <v/>
      </c>
      <c r="AR52" s="66" t="n">
        <f aca="false">AR10</f>
        <v>0</v>
      </c>
      <c r="AT52" s="66" t="str">
        <f aca="false">AT10</f>
        <v/>
      </c>
      <c r="AV52" s="66" t="n">
        <f aca="false">AV10</f>
        <v>0</v>
      </c>
      <c r="AX52" s="66" t="str">
        <f aca="false">AX10</f>
        <v/>
      </c>
      <c r="AZ52" s="66" t="n">
        <f aca="false">AZ10</f>
        <v>0</v>
      </c>
      <c r="BB52" s="66" t="str">
        <f aca="false">BB10</f>
        <v/>
      </c>
      <c r="BD52" s="66" t="n">
        <f aca="false">BD10</f>
        <v>0</v>
      </c>
      <c r="BF52" s="66" t="str">
        <f aca="false">BF10</f>
        <v/>
      </c>
      <c r="BH52" s="66" t="n">
        <f aca="false">BH10</f>
        <v>0</v>
      </c>
      <c r="BJ52" s="66" t="str">
        <f aca="false">BJ10</f>
        <v/>
      </c>
      <c r="BL52" s="66" t="n">
        <f aca="false">BL10</f>
        <v>0</v>
      </c>
      <c r="BN52" s="66" t="str">
        <f aca="false">BN10</f>
        <v/>
      </c>
      <c r="BP52" s="66" t="n">
        <f aca="false">BP10</f>
        <v>0</v>
      </c>
      <c r="BR52" s="66" t="str">
        <f aca="false">BR10</f>
        <v/>
      </c>
      <c r="BT52" s="66" t="n">
        <f aca="false">BT10</f>
        <v>0</v>
      </c>
      <c r="BV52" s="66" t="str">
        <f aca="false">BV10</f>
        <v/>
      </c>
      <c r="BX52" s="66" t="n">
        <f aca="false">BX10</f>
        <v>0</v>
      </c>
      <c r="BZ52" s="66" t="str">
        <f aca="false">BZ10</f>
        <v/>
      </c>
      <c r="CB52" s="66" t="n">
        <f aca="false">CB10</f>
        <v>0</v>
      </c>
      <c r="CD52" s="66" t="str">
        <f aca="false">CD10</f>
        <v/>
      </c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</row>
    <row r="53" customFormat="false" ht="15" hidden="true" customHeight="true" outlineLevel="0" collapsed="false">
      <c r="D53" s="66" t="n">
        <f aca="false">D11</f>
        <v>0</v>
      </c>
      <c r="F53" s="66" t="str">
        <f aca="false">F11</f>
        <v/>
      </c>
      <c r="H53" s="66" t="n">
        <f aca="false">H11</f>
        <v>0</v>
      </c>
      <c r="J53" s="66" t="str">
        <f aca="false">J11</f>
        <v/>
      </c>
      <c r="L53" s="66" t="n">
        <f aca="false">L11</f>
        <v>0</v>
      </c>
      <c r="N53" s="66" t="str">
        <f aca="false">N11</f>
        <v/>
      </c>
      <c r="P53" s="66" t="n">
        <f aca="false">P11</f>
        <v>0</v>
      </c>
      <c r="R53" s="66" t="str">
        <f aca="false">R11</f>
        <v/>
      </c>
      <c r="T53" s="66" t="n">
        <f aca="false">T11</f>
        <v>0</v>
      </c>
      <c r="V53" s="66" t="str">
        <f aca="false">V11</f>
        <v/>
      </c>
      <c r="X53" s="66" t="n">
        <f aca="false">X11</f>
        <v>0</v>
      </c>
      <c r="Z53" s="66" t="str">
        <f aca="false">Z11</f>
        <v/>
      </c>
      <c r="AB53" s="66" t="n">
        <f aca="false">AB11</f>
        <v>0</v>
      </c>
      <c r="AD53" s="66" t="str">
        <f aca="false">AD11</f>
        <v/>
      </c>
      <c r="AF53" s="66" t="n">
        <f aca="false">AF11</f>
        <v>0</v>
      </c>
      <c r="AH53" s="66" t="str">
        <f aca="false">AH11</f>
        <v/>
      </c>
      <c r="AJ53" s="66" t="n">
        <f aca="false">AJ11</f>
        <v>0</v>
      </c>
      <c r="AL53" s="66" t="str">
        <f aca="false">AL11</f>
        <v/>
      </c>
      <c r="AN53" s="66" t="n">
        <f aca="false">AN11</f>
        <v>0</v>
      </c>
      <c r="AP53" s="66" t="str">
        <f aca="false">AP11</f>
        <v/>
      </c>
      <c r="AR53" s="66" t="n">
        <f aca="false">AR11</f>
        <v>0</v>
      </c>
      <c r="AT53" s="66" t="str">
        <f aca="false">AT11</f>
        <v/>
      </c>
      <c r="AV53" s="66" t="n">
        <f aca="false">AV11</f>
        <v>0</v>
      </c>
      <c r="AX53" s="66" t="str">
        <f aca="false">AX11</f>
        <v/>
      </c>
      <c r="AZ53" s="66" t="n">
        <f aca="false">AZ11</f>
        <v>0</v>
      </c>
      <c r="BB53" s="66" t="str">
        <f aca="false">BB11</f>
        <v/>
      </c>
      <c r="BD53" s="66" t="n">
        <f aca="false">BD11</f>
        <v>0</v>
      </c>
      <c r="BF53" s="66" t="str">
        <f aca="false">BF11</f>
        <v/>
      </c>
      <c r="BH53" s="66" t="n">
        <f aca="false">BH11</f>
        <v>0</v>
      </c>
      <c r="BJ53" s="66" t="str">
        <f aca="false">BJ11</f>
        <v/>
      </c>
      <c r="BL53" s="66" t="n">
        <f aca="false">BL11</f>
        <v>0</v>
      </c>
      <c r="BN53" s="66" t="str">
        <f aca="false">BN11</f>
        <v/>
      </c>
      <c r="BP53" s="66" t="n">
        <f aca="false">BP11</f>
        <v>0</v>
      </c>
      <c r="BR53" s="66" t="str">
        <f aca="false">BR11</f>
        <v/>
      </c>
      <c r="BT53" s="66" t="n">
        <f aca="false">BT11</f>
        <v>0</v>
      </c>
      <c r="BV53" s="66" t="str">
        <f aca="false">BV11</f>
        <v/>
      </c>
      <c r="BX53" s="66" t="n">
        <f aca="false">BX11</f>
        <v>0</v>
      </c>
      <c r="BZ53" s="66" t="str">
        <f aca="false">BZ11</f>
        <v/>
      </c>
      <c r="CB53" s="66" t="n">
        <f aca="false">CB11</f>
        <v>0</v>
      </c>
      <c r="CD53" s="66" t="str">
        <f aca="false">CD11</f>
        <v/>
      </c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</row>
    <row r="54" customFormat="false" ht="15" hidden="true" customHeight="true" outlineLevel="0" collapsed="false">
      <c r="D54" s="66" t="n">
        <f aca="false">D12</f>
        <v>0</v>
      </c>
      <c r="F54" s="66" t="str">
        <f aca="false">F12</f>
        <v/>
      </c>
      <c r="H54" s="66" t="n">
        <f aca="false">H12</f>
        <v>0</v>
      </c>
      <c r="J54" s="66" t="str">
        <f aca="false">J12</f>
        <v/>
      </c>
      <c r="L54" s="66" t="n">
        <f aca="false">L12</f>
        <v>0</v>
      </c>
      <c r="N54" s="66" t="str">
        <f aca="false">N12</f>
        <v/>
      </c>
      <c r="P54" s="66" t="n">
        <f aca="false">P12</f>
        <v>0</v>
      </c>
      <c r="R54" s="66" t="str">
        <f aca="false">R12</f>
        <v/>
      </c>
      <c r="T54" s="66" t="n">
        <f aca="false">T12</f>
        <v>0</v>
      </c>
      <c r="V54" s="66" t="str">
        <f aca="false">V12</f>
        <v/>
      </c>
      <c r="X54" s="66" t="n">
        <f aca="false">X12</f>
        <v>0</v>
      </c>
      <c r="Z54" s="66" t="str">
        <f aca="false">Z12</f>
        <v/>
      </c>
      <c r="AB54" s="66" t="n">
        <f aca="false">AB12</f>
        <v>0</v>
      </c>
      <c r="AD54" s="66" t="str">
        <f aca="false">AD12</f>
        <v/>
      </c>
      <c r="AF54" s="66" t="n">
        <f aca="false">AF12</f>
        <v>0</v>
      </c>
      <c r="AH54" s="66" t="str">
        <f aca="false">AH12</f>
        <v/>
      </c>
      <c r="AJ54" s="66" t="n">
        <f aca="false">AJ12</f>
        <v>0</v>
      </c>
      <c r="AL54" s="66" t="str">
        <f aca="false">AL12</f>
        <v/>
      </c>
      <c r="AN54" s="66" t="n">
        <f aca="false">AN12</f>
        <v>0</v>
      </c>
      <c r="AP54" s="66" t="str">
        <f aca="false">AP12</f>
        <v/>
      </c>
      <c r="AR54" s="66" t="n">
        <f aca="false">AR12</f>
        <v>0</v>
      </c>
      <c r="AT54" s="66" t="str">
        <f aca="false">AT12</f>
        <v/>
      </c>
      <c r="AV54" s="66" t="n">
        <f aca="false">AV12</f>
        <v>0</v>
      </c>
      <c r="AX54" s="66" t="str">
        <f aca="false">AX12</f>
        <v/>
      </c>
      <c r="AZ54" s="66" t="n">
        <f aca="false">AZ12</f>
        <v>0</v>
      </c>
      <c r="BB54" s="66" t="str">
        <f aca="false">BB12</f>
        <v/>
      </c>
      <c r="BD54" s="66" t="n">
        <f aca="false">BD12</f>
        <v>0</v>
      </c>
      <c r="BF54" s="66" t="str">
        <f aca="false">BF12</f>
        <v/>
      </c>
      <c r="BH54" s="66" t="n">
        <f aca="false">BH12</f>
        <v>0</v>
      </c>
      <c r="BJ54" s="66" t="str">
        <f aca="false">BJ12</f>
        <v/>
      </c>
      <c r="BL54" s="66" t="n">
        <f aca="false">BL12</f>
        <v>0</v>
      </c>
      <c r="BN54" s="66" t="str">
        <f aca="false">BN12</f>
        <v/>
      </c>
      <c r="BP54" s="66" t="n">
        <f aca="false">BP12</f>
        <v>0</v>
      </c>
      <c r="BR54" s="66" t="str">
        <f aca="false">BR12</f>
        <v/>
      </c>
      <c r="BT54" s="66" t="n">
        <f aca="false">BT12</f>
        <v>0</v>
      </c>
      <c r="BV54" s="66" t="str">
        <f aca="false">BV12</f>
        <v/>
      </c>
      <c r="BX54" s="66" t="n">
        <f aca="false">BX12</f>
        <v>0</v>
      </c>
      <c r="BZ54" s="66" t="str">
        <f aca="false">BZ12</f>
        <v/>
      </c>
      <c r="CB54" s="66" t="n">
        <f aca="false">CB12</f>
        <v>0</v>
      </c>
      <c r="CD54" s="66" t="str">
        <f aca="false">CD12</f>
        <v/>
      </c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</row>
    <row r="55" customFormat="false" ht="15" hidden="true" customHeight="true" outlineLevel="0" collapsed="false">
      <c r="D55" s="66" t="n">
        <f aca="false">D13</f>
        <v>0</v>
      </c>
      <c r="F55" s="66" t="str">
        <f aca="false">F13</f>
        <v/>
      </c>
      <c r="H55" s="66" t="n">
        <f aca="false">H13</f>
        <v>0</v>
      </c>
      <c r="J55" s="66" t="str">
        <f aca="false">J13</f>
        <v/>
      </c>
      <c r="L55" s="66" t="n">
        <f aca="false">L13</f>
        <v>0</v>
      </c>
      <c r="N55" s="66" t="str">
        <f aca="false">N13</f>
        <v/>
      </c>
      <c r="P55" s="66" t="n">
        <f aca="false">P13</f>
        <v>0</v>
      </c>
      <c r="R55" s="66" t="str">
        <f aca="false">R13</f>
        <v/>
      </c>
      <c r="T55" s="66" t="n">
        <f aca="false">T13</f>
        <v>0</v>
      </c>
      <c r="V55" s="66" t="str">
        <f aca="false">V13</f>
        <v/>
      </c>
      <c r="X55" s="66" t="n">
        <f aca="false">X13</f>
        <v>0</v>
      </c>
      <c r="Z55" s="66" t="str">
        <f aca="false">Z13</f>
        <v/>
      </c>
      <c r="AB55" s="66" t="n">
        <f aca="false">AB13</f>
        <v>0</v>
      </c>
      <c r="AD55" s="66" t="str">
        <f aca="false">AD13</f>
        <v/>
      </c>
      <c r="AF55" s="66" t="n">
        <f aca="false">AF13</f>
        <v>0</v>
      </c>
      <c r="AH55" s="66" t="str">
        <f aca="false">AH13</f>
        <v/>
      </c>
      <c r="AJ55" s="66" t="n">
        <f aca="false">AJ13</f>
        <v>0</v>
      </c>
      <c r="AL55" s="66" t="str">
        <f aca="false">AL13</f>
        <v/>
      </c>
      <c r="AN55" s="66" t="n">
        <f aca="false">AN13</f>
        <v>0</v>
      </c>
      <c r="AP55" s="66" t="str">
        <f aca="false">AP13</f>
        <v/>
      </c>
      <c r="AR55" s="66" t="n">
        <f aca="false">AR13</f>
        <v>0</v>
      </c>
      <c r="AT55" s="66" t="str">
        <f aca="false">AT13</f>
        <v/>
      </c>
      <c r="AV55" s="66" t="n">
        <f aca="false">AV13</f>
        <v>0</v>
      </c>
      <c r="AX55" s="66" t="str">
        <f aca="false">AX13</f>
        <v/>
      </c>
      <c r="AZ55" s="66" t="n">
        <f aca="false">AZ13</f>
        <v>0</v>
      </c>
      <c r="BB55" s="66" t="str">
        <f aca="false">BB13</f>
        <v/>
      </c>
      <c r="BD55" s="66" t="n">
        <f aca="false">BD13</f>
        <v>0</v>
      </c>
      <c r="BF55" s="66" t="str">
        <f aca="false">BF13</f>
        <v/>
      </c>
      <c r="BH55" s="66" t="n">
        <f aca="false">BH13</f>
        <v>0</v>
      </c>
      <c r="BJ55" s="66" t="str">
        <f aca="false">BJ13</f>
        <v/>
      </c>
      <c r="BL55" s="66" t="n">
        <f aca="false">BL13</f>
        <v>0</v>
      </c>
      <c r="BN55" s="66" t="str">
        <f aca="false">BN13</f>
        <v/>
      </c>
      <c r="BP55" s="66" t="n">
        <f aca="false">BP13</f>
        <v>0</v>
      </c>
      <c r="BR55" s="66" t="str">
        <f aca="false">BR13</f>
        <v/>
      </c>
      <c r="BT55" s="66" t="n">
        <f aca="false">BT13</f>
        <v>0</v>
      </c>
      <c r="BV55" s="66" t="str">
        <f aca="false">BV13</f>
        <v/>
      </c>
      <c r="BX55" s="66" t="n">
        <f aca="false">BX13</f>
        <v>0</v>
      </c>
      <c r="BZ55" s="66" t="str">
        <f aca="false">BZ13</f>
        <v/>
      </c>
      <c r="CB55" s="66" t="n">
        <f aca="false">CB13</f>
        <v>0</v>
      </c>
      <c r="CD55" s="66" t="str">
        <f aca="false">CD13</f>
        <v/>
      </c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</row>
    <row r="56" customFormat="false" ht="14.25" hidden="true" customHeight="true" outlineLevel="0" collapsed="false">
      <c r="D56" s="66" t="n">
        <f aca="false">D14</f>
        <v>0</v>
      </c>
      <c r="F56" s="66" t="str">
        <f aca="false">F14</f>
        <v/>
      </c>
      <c r="H56" s="66" t="n">
        <f aca="false">H14</f>
        <v>0</v>
      </c>
      <c r="J56" s="66" t="str">
        <f aca="false">J14</f>
        <v/>
      </c>
      <c r="L56" s="66" t="n">
        <f aca="false">L14</f>
        <v>0</v>
      </c>
      <c r="N56" s="66" t="str">
        <f aca="false">N14</f>
        <v/>
      </c>
      <c r="P56" s="66" t="n">
        <f aca="false">P14</f>
        <v>0</v>
      </c>
      <c r="R56" s="66" t="str">
        <f aca="false">R14</f>
        <v/>
      </c>
      <c r="T56" s="66" t="n">
        <f aca="false">T14</f>
        <v>0</v>
      </c>
      <c r="V56" s="66" t="str">
        <f aca="false">V14</f>
        <v/>
      </c>
      <c r="X56" s="66" t="n">
        <f aca="false">X14</f>
        <v>0</v>
      </c>
      <c r="Z56" s="66" t="str">
        <f aca="false">Z14</f>
        <v/>
      </c>
      <c r="AB56" s="66" t="n">
        <f aca="false">AB14</f>
        <v>0</v>
      </c>
      <c r="AD56" s="66" t="str">
        <f aca="false">AD14</f>
        <v/>
      </c>
      <c r="AF56" s="66" t="n">
        <f aca="false">AF14</f>
        <v>0</v>
      </c>
      <c r="AH56" s="66" t="str">
        <f aca="false">AH14</f>
        <v/>
      </c>
      <c r="AJ56" s="66" t="n">
        <f aca="false">AJ14</f>
        <v>0</v>
      </c>
      <c r="AL56" s="66" t="str">
        <f aca="false">AL14</f>
        <v/>
      </c>
      <c r="AN56" s="66" t="n">
        <f aca="false">AN14</f>
        <v>0</v>
      </c>
      <c r="AP56" s="66" t="str">
        <f aca="false">AP14</f>
        <v/>
      </c>
      <c r="AR56" s="66" t="n">
        <f aca="false">AR14</f>
        <v>0</v>
      </c>
      <c r="AT56" s="66" t="str">
        <f aca="false">AT14</f>
        <v/>
      </c>
      <c r="AV56" s="66" t="n">
        <f aca="false">AV14</f>
        <v>0</v>
      </c>
      <c r="AX56" s="66" t="str">
        <f aca="false">AX14</f>
        <v/>
      </c>
      <c r="AZ56" s="66" t="n">
        <f aca="false">AZ14</f>
        <v>0</v>
      </c>
      <c r="BB56" s="66" t="str">
        <f aca="false">BB14</f>
        <v/>
      </c>
      <c r="BD56" s="66" t="n">
        <f aca="false">BD14</f>
        <v>0</v>
      </c>
      <c r="BF56" s="66" t="str">
        <f aca="false">BF14</f>
        <v/>
      </c>
      <c r="BH56" s="66" t="n">
        <f aca="false">BH14</f>
        <v>0</v>
      </c>
      <c r="BJ56" s="66" t="str">
        <f aca="false">BJ14</f>
        <v/>
      </c>
      <c r="BL56" s="66" t="n">
        <f aca="false">BL14</f>
        <v>0</v>
      </c>
      <c r="BN56" s="66" t="str">
        <f aca="false">BN14</f>
        <v/>
      </c>
      <c r="BP56" s="66" t="n">
        <f aca="false">BP14</f>
        <v>0</v>
      </c>
      <c r="BR56" s="66" t="str">
        <f aca="false">BR14</f>
        <v/>
      </c>
      <c r="BT56" s="66" t="n">
        <f aca="false">BT14</f>
        <v>0</v>
      </c>
      <c r="BV56" s="66" t="str">
        <f aca="false">BV14</f>
        <v/>
      </c>
      <c r="BX56" s="66" t="n">
        <f aca="false">BX14</f>
        <v>0</v>
      </c>
      <c r="BZ56" s="66" t="str">
        <f aca="false">BZ14</f>
        <v/>
      </c>
      <c r="CB56" s="66" t="n">
        <f aca="false">CB14</f>
        <v>0</v>
      </c>
      <c r="CD56" s="66" t="str">
        <f aca="false">CD14</f>
        <v/>
      </c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</row>
    <row r="57" customFormat="false" ht="15" hidden="true" customHeight="true" outlineLevel="0" collapsed="false">
      <c r="D57" s="66" t="n">
        <f aca="false">D15</f>
        <v>0</v>
      </c>
      <c r="F57" s="66" t="str">
        <f aca="false">F15</f>
        <v/>
      </c>
      <c r="H57" s="66" t="n">
        <f aca="false">H15</f>
        <v>0</v>
      </c>
      <c r="J57" s="66" t="str">
        <f aca="false">J15</f>
        <v/>
      </c>
      <c r="L57" s="66" t="n">
        <f aca="false">L15</f>
        <v>0</v>
      </c>
      <c r="N57" s="66" t="str">
        <f aca="false">N15</f>
        <v/>
      </c>
      <c r="P57" s="66" t="n">
        <f aca="false">P15</f>
        <v>0</v>
      </c>
      <c r="R57" s="66" t="str">
        <f aca="false">R15</f>
        <v/>
      </c>
      <c r="T57" s="66" t="n">
        <f aca="false">T15</f>
        <v>0</v>
      </c>
      <c r="V57" s="66" t="str">
        <f aca="false">V15</f>
        <v/>
      </c>
      <c r="X57" s="66" t="n">
        <f aca="false">X15</f>
        <v>0</v>
      </c>
      <c r="Z57" s="66" t="str">
        <f aca="false">Z15</f>
        <v/>
      </c>
      <c r="AB57" s="66" t="n">
        <f aca="false">AB15</f>
        <v>0</v>
      </c>
      <c r="AD57" s="66" t="str">
        <f aca="false">AD15</f>
        <v/>
      </c>
      <c r="AF57" s="66" t="n">
        <f aca="false">AF15</f>
        <v>0</v>
      </c>
      <c r="AH57" s="66" t="str">
        <f aca="false">AH15</f>
        <v/>
      </c>
      <c r="AJ57" s="66" t="n">
        <f aca="false">AJ15</f>
        <v>0</v>
      </c>
      <c r="AL57" s="66" t="str">
        <f aca="false">AL15</f>
        <v/>
      </c>
      <c r="AN57" s="66" t="n">
        <f aca="false">AN15</f>
        <v>0</v>
      </c>
      <c r="AP57" s="66" t="str">
        <f aca="false">AP15</f>
        <v/>
      </c>
      <c r="AR57" s="66" t="n">
        <f aca="false">AR15</f>
        <v>0</v>
      </c>
      <c r="AT57" s="66" t="str">
        <f aca="false">AT15</f>
        <v/>
      </c>
      <c r="AV57" s="66" t="n">
        <f aca="false">AV15</f>
        <v>0</v>
      </c>
      <c r="AX57" s="66" t="str">
        <f aca="false">AX15</f>
        <v/>
      </c>
      <c r="AZ57" s="66" t="n">
        <f aca="false">AZ15</f>
        <v>0</v>
      </c>
      <c r="BB57" s="66" t="str">
        <f aca="false">BB15</f>
        <v/>
      </c>
      <c r="BD57" s="66" t="n">
        <f aca="false">BD15</f>
        <v>0</v>
      </c>
      <c r="BF57" s="66" t="str">
        <f aca="false">BF15</f>
        <v/>
      </c>
      <c r="BH57" s="66" t="n">
        <f aca="false">BH15</f>
        <v>0</v>
      </c>
      <c r="BJ57" s="66" t="str">
        <f aca="false">BJ15</f>
        <v/>
      </c>
      <c r="BL57" s="66" t="n">
        <f aca="false">BL15</f>
        <v>0</v>
      </c>
      <c r="BN57" s="66" t="str">
        <f aca="false">BN15</f>
        <v/>
      </c>
      <c r="BP57" s="66" t="n">
        <f aca="false">BP15</f>
        <v>0</v>
      </c>
      <c r="BR57" s="66" t="str">
        <f aca="false">BR15</f>
        <v/>
      </c>
      <c r="BT57" s="66" t="n">
        <f aca="false">BT15</f>
        <v>0</v>
      </c>
      <c r="BV57" s="66" t="str">
        <f aca="false">BV15</f>
        <v/>
      </c>
      <c r="BX57" s="66" t="n">
        <f aca="false">BX15</f>
        <v>0</v>
      </c>
      <c r="BZ57" s="66" t="str">
        <f aca="false">BZ15</f>
        <v/>
      </c>
      <c r="CB57" s="66" t="n">
        <f aca="false">CB15</f>
        <v>0</v>
      </c>
      <c r="CD57" s="66" t="str">
        <f aca="false">CD15</f>
        <v/>
      </c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</row>
    <row r="58" customFormat="false" ht="15" hidden="true" customHeight="true" outlineLevel="0" collapsed="false">
      <c r="D58" s="66" t="n">
        <f aca="false">D16</f>
        <v>0</v>
      </c>
      <c r="F58" s="66" t="str">
        <f aca="false">F16</f>
        <v/>
      </c>
      <c r="H58" s="66" t="n">
        <f aca="false">H16</f>
        <v>0</v>
      </c>
      <c r="J58" s="66" t="str">
        <f aca="false">J16</f>
        <v/>
      </c>
      <c r="L58" s="66" t="n">
        <f aca="false">L16</f>
        <v>0</v>
      </c>
      <c r="N58" s="66" t="str">
        <f aca="false">N16</f>
        <v/>
      </c>
      <c r="P58" s="66" t="n">
        <f aca="false">P16</f>
        <v>0</v>
      </c>
      <c r="R58" s="66" t="str">
        <f aca="false">R16</f>
        <v/>
      </c>
      <c r="T58" s="66" t="n">
        <f aca="false">T16</f>
        <v>0</v>
      </c>
      <c r="V58" s="66" t="str">
        <f aca="false">V16</f>
        <v/>
      </c>
      <c r="X58" s="66" t="n">
        <f aca="false">X16</f>
        <v>0</v>
      </c>
      <c r="Z58" s="66" t="str">
        <f aca="false">Z16</f>
        <v/>
      </c>
      <c r="AB58" s="66" t="n">
        <f aca="false">AB16</f>
        <v>0</v>
      </c>
      <c r="AD58" s="66" t="str">
        <f aca="false">AD16</f>
        <v/>
      </c>
      <c r="AF58" s="66" t="n">
        <f aca="false">AF16</f>
        <v>0</v>
      </c>
      <c r="AH58" s="66" t="str">
        <f aca="false">AH16</f>
        <v/>
      </c>
      <c r="AJ58" s="66" t="n">
        <f aca="false">AJ16</f>
        <v>0</v>
      </c>
      <c r="AL58" s="66" t="str">
        <f aca="false">AL16</f>
        <v/>
      </c>
      <c r="AN58" s="66" t="n">
        <f aca="false">AN16</f>
        <v>0</v>
      </c>
      <c r="AP58" s="66" t="str">
        <f aca="false">AP16</f>
        <v/>
      </c>
      <c r="AR58" s="66" t="n">
        <f aca="false">AR16</f>
        <v>0</v>
      </c>
      <c r="AT58" s="66" t="str">
        <f aca="false">AT16</f>
        <v/>
      </c>
      <c r="AV58" s="66" t="n">
        <f aca="false">AV16</f>
        <v>0</v>
      </c>
      <c r="AX58" s="66" t="str">
        <f aca="false">AX16</f>
        <v/>
      </c>
      <c r="AZ58" s="66" t="n">
        <f aca="false">AZ16</f>
        <v>0</v>
      </c>
      <c r="BB58" s="66" t="str">
        <f aca="false">BB16</f>
        <v/>
      </c>
      <c r="BD58" s="66" t="n">
        <f aca="false">BD16</f>
        <v>0</v>
      </c>
      <c r="BF58" s="66" t="str">
        <f aca="false">BF16</f>
        <v/>
      </c>
      <c r="BH58" s="66" t="n">
        <f aca="false">BH16</f>
        <v>0</v>
      </c>
      <c r="BJ58" s="66" t="str">
        <f aca="false">BJ16</f>
        <v/>
      </c>
      <c r="BL58" s="66" t="n">
        <f aca="false">BL16</f>
        <v>0</v>
      </c>
      <c r="BN58" s="66" t="str">
        <f aca="false">BN16</f>
        <v/>
      </c>
      <c r="BP58" s="66" t="n">
        <f aca="false">BP16</f>
        <v>0</v>
      </c>
      <c r="BR58" s="66" t="str">
        <f aca="false">BR16</f>
        <v/>
      </c>
      <c r="BT58" s="66" t="n">
        <f aca="false">BT16</f>
        <v>0</v>
      </c>
      <c r="BV58" s="66" t="str">
        <f aca="false">BV16</f>
        <v/>
      </c>
      <c r="BX58" s="66" t="n">
        <f aca="false">BX16</f>
        <v>0</v>
      </c>
      <c r="BZ58" s="66" t="str">
        <f aca="false">BZ16</f>
        <v/>
      </c>
      <c r="CB58" s="66" t="n">
        <f aca="false">CB16</f>
        <v>0</v>
      </c>
      <c r="CD58" s="66" t="str">
        <f aca="false">CD16</f>
        <v/>
      </c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</row>
    <row r="59" customFormat="false" ht="15" hidden="true" customHeight="true" outlineLevel="0" collapsed="false">
      <c r="D59" s="66" t="n">
        <f aca="false">D17</f>
        <v>0</v>
      </c>
      <c r="F59" s="66" t="str">
        <f aca="false">F17</f>
        <v/>
      </c>
      <c r="H59" s="66" t="n">
        <f aca="false">H17</f>
        <v>0</v>
      </c>
      <c r="J59" s="66" t="str">
        <f aca="false">J17</f>
        <v/>
      </c>
      <c r="L59" s="66" t="n">
        <f aca="false">L17</f>
        <v>0</v>
      </c>
      <c r="N59" s="66" t="str">
        <f aca="false">N17</f>
        <v/>
      </c>
      <c r="P59" s="66" t="n">
        <f aca="false">P17</f>
        <v>0</v>
      </c>
      <c r="R59" s="66" t="str">
        <f aca="false">R17</f>
        <v/>
      </c>
      <c r="T59" s="66" t="n">
        <f aca="false">T17</f>
        <v>0</v>
      </c>
      <c r="V59" s="66" t="str">
        <f aca="false">V17</f>
        <v/>
      </c>
      <c r="X59" s="66" t="n">
        <f aca="false">X17</f>
        <v>0</v>
      </c>
      <c r="Z59" s="66" t="str">
        <f aca="false">Z17</f>
        <v/>
      </c>
      <c r="AB59" s="66" t="n">
        <f aca="false">AB17</f>
        <v>0</v>
      </c>
      <c r="AD59" s="66" t="str">
        <f aca="false">AD17</f>
        <v/>
      </c>
      <c r="AF59" s="66" t="n">
        <f aca="false">AF17</f>
        <v>0</v>
      </c>
      <c r="AH59" s="66" t="str">
        <f aca="false">AH17</f>
        <v/>
      </c>
      <c r="AJ59" s="66" t="n">
        <f aca="false">AJ17</f>
        <v>0</v>
      </c>
      <c r="AL59" s="66" t="str">
        <f aca="false">AL17</f>
        <v/>
      </c>
      <c r="AN59" s="66" t="n">
        <f aca="false">AN17</f>
        <v>0</v>
      </c>
      <c r="AP59" s="66" t="str">
        <f aca="false">AP17</f>
        <v/>
      </c>
      <c r="AR59" s="66" t="n">
        <f aca="false">AR17</f>
        <v>0</v>
      </c>
      <c r="AT59" s="66" t="str">
        <f aca="false">AT17</f>
        <v/>
      </c>
      <c r="AV59" s="66" t="n">
        <f aca="false">AV17</f>
        <v>0</v>
      </c>
      <c r="AX59" s="66" t="str">
        <f aca="false">AX17</f>
        <v/>
      </c>
      <c r="AZ59" s="66" t="n">
        <f aca="false">AZ17</f>
        <v>0</v>
      </c>
      <c r="BB59" s="66" t="str">
        <f aca="false">BB17</f>
        <v/>
      </c>
      <c r="BD59" s="66" t="n">
        <f aca="false">BD17</f>
        <v>0</v>
      </c>
      <c r="BF59" s="66" t="str">
        <f aca="false">BF17</f>
        <v/>
      </c>
      <c r="BH59" s="66" t="n">
        <f aca="false">BH17</f>
        <v>0</v>
      </c>
      <c r="BJ59" s="66" t="str">
        <f aca="false">BJ17</f>
        <v/>
      </c>
      <c r="BL59" s="66" t="n">
        <f aca="false">BL17</f>
        <v>0</v>
      </c>
      <c r="BN59" s="66" t="str">
        <f aca="false">BN17</f>
        <v/>
      </c>
      <c r="BP59" s="66" t="n">
        <f aca="false">BP17</f>
        <v>0</v>
      </c>
      <c r="BR59" s="66" t="str">
        <f aca="false">BR17</f>
        <v/>
      </c>
      <c r="BT59" s="66" t="n">
        <f aca="false">BT17</f>
        <v>0</v>
      </c>
      <c r="BV59" s="66" t="str">
        <f aca="false">BV17</f>
        <v/>
      </c>
      <c r="BX59" s="66" t="n">
        <f aca="false">BX17</f>
        <v>0</v>
      </c>
      <c r="BZ59" s="66" t="str">
        <f aca="false">BZ17</f>
        <v/>
      </c>
      <c r="CB59" s="66" t="n">
        <f aca="false">CB17</f>
        <v>0</v>
      </c>
      <c r="CD59" s="66" t="str">
        <f aca="false">CD17</f>
        <v/>
      </c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</row>
    <row r="60" customFormat="false" ht="15" hidden="true" customHeight="true" outlineLevel="0" collapsed="false">
      <c r="D60" s="66" t="n">
        <f aca="false">D18</f>
        <v>0</v>
      </c>
      <c r="F60" s="66" t="str">
        <f aca="false">F18</f>
        <v/>
      </c>
      <c r="H60" s="66" t="n">
        <f aca="false">H18</f>
        <v>0</v>
      </c>
      <c r="J60" s="66" t="str">
        <f aca="false">J18</f>
        <v/>
      </c>
      <c r="L60" s="66" t="n">
        <f aca="false">L18</f>
        <v>0</v>
      </c>
      <c r="N60" s="66" t="str">
        <f aca="false">N18</f>
        <v/>
      </c>
      <c r="P60" s="66" t="n">
        <f aca="false">P18</f>
        <v>0</v>
      </c>
      <c r="R60" s="66" t="str">
        <f aca="false">R18</f>
        <v/>
      </c>
      <c r="T60" s="66" t="n">
        <f aca="false">T18</f>
        <v>0</v>
      </c>
      <c r="V60" s="66" t="str">
        <f aca="false">V18</f>
        <v/>
      </c>
      <c r="X60" s="66" t="n">
        <f aca="false">X18</f>
        <v>0</v>
      </c>
      <c r="Z60" s="66" t="str">
        <f aca="false">Z18</f>
        <v/>
      </c>
      <c r="AB60" s="66" t="n">
        <f aca="false">AB18</f>
        <v>0</v>
      </c>
      <c r="AD60" s="66" t="str">
        <f aca="false">AD18</f>
        <v/>
      </c>
      <c r="AF60" s="66" t="n">
        <f aca="false">AF18</f>
        <v>0</v>
      </c>
      <c r="AH60" s="66" t="str">
        <f aca="false">AH18</f>
        <v/>
      </c>
      <c r="AJ60" s="66" t="n">
        <f aca="false">AJ18</f>
        <v>0</v>
      </c>
      <c r="AL60" s="66" t="str">
        <f aca="false">AL18</f>
        <v/>
      </c>
      <c r="AN60" s="66" t="n">
        <f aca="false">AN18</f>
        <v>0</v>
      </c>
      <c r="AP60" s="66" t="str">
        <f aca="false">AP18</f>
        <v/>
      </c>
      <c r="AR60" s="66" t="n">
        <f aca="false">AR18</f>
        <v>0</v>
      </c>
      <c r="AT60" s="66" t="str">
        <f aca="false">AT18</f>
        <v/>
      </c>
      <c r="AV60" s="66" t="n">
        <f aca="false">AV18</f>
        <v>0</v>
      </c>
      <c r="AX60" s="66" t="str">
        <f aca="false">AX18</f>
        <v/>
      </c>
      <c r="AZ60" s="66" t="n">
        <f aca="false">AZ18</f>
        <v>0</v>
      </c>
      <c r="BB60" s="66" t="str">
        <f aca="false">BB18</f>
        <v/>
      </c>
      <c r="BD60" s="66" t="n">
        <f aca="false">BD18</f>
        <v>0</v>
      </c>
      <c r="BF60" s="66" t="str">
        <f aca="false">BF18</f>
        <v/>
      </c>
      <c r="BH60" s="66" t="n">
        <f aca="false">BH18</f>
        <v>0</v>
      </c>
      <c r="BJ60" s="66" t="str">
        <f aca="false">BJ18</f>
        <v/>
      </c>
      <c r="BL60" s="66" t="n">
        <f aca="false">BL18</f>
        <v>0</v>
      </c>
      <c r="BN60" s="66" t="str">
        <f aca="false">BN18</f>
        <v/>
      </c>
      <c r="BP60" s="66" t="n">
        <f aca="false">BP18</f>
        <v>0</v>
      </c>
      <c r="BR60" s="66" t="str">
        <f aca="false">BR18</f>
        <v/>
      </c>
      <c r="BT60" s="66" t="n">
        <f aca="false">BT18</f>
        <v>0</v>
      </c>
      <c r="BV60" s="66" t="str">
        <f aca="false">BV18</f>
        <v/>
      </c>
      <c r="BX60" s="66" t="n">
        <f aca="false">BX18</f>
        <v>0</v>
      </c>
      <c r="BZ60" s="66" t="str">
        <f aca="false">BZ18</f>
        <v/>
      </c>
      <c r="CB60" s="66" t="n">
        <f aca="false">CB18</f>
        <v>0</v>
      </c>
      <c r="CD60" s="66" t="str">
        <f aca="false">CD18</f>
        <v/>
      </c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</row>
    <row r="61" customFormat="false" ht="15" hidden="true" customHeight="true" outlineLevel="0" collapsed="false">
      <c r="D61" s="66" t="n">
        <f aca="false">D19</f>
        <v>0</v>
      </c>
      <c r="F61" s="66" t="str">
        <f aca="false">F19</f>
        <v/>
      </c>
      <c r="H61" s="66" t="n">
        <f aca="false">H19</f>
        <v>0</v>
      </c>
      <c r="J61" s="66" t="str">
        <f aca="false">J19</f>
        <v/>
      </c>
      <c r="L61" s="66" t="n">
        <f aca="false">L19</f>
        <v>0</v>
      </c>
      <c r="N61" s="66" t="str">
        <f aca="false">N19</f>
        <v/>
      </c>
      <c r="P61" s="66" t="n">
        <f aca="false">P19</f>
        <v>0</v>
      </c>
      <c r="R61" s="66" t="str">
        <f aca="false">R19</f>
        <v/>
      </c>
      <c r="T61" s="66" t="n">
        <f aca="false">T19</f>
        <v>0</v>
      </c>
      <c r="V61" s="66" t="str">
        <f aca="false">V19</f>
        <v/>
      </c>
      <c r="X61" s="66" t="n">
        <f aca="false">X19</f>
        <v>0</v>
      </c>
      <c r="Z61" s="66" t="str">
        <f aca="false">Z19</f>
        <v/>
      </c>
      <c r="AB61" s="66" t="n">
        <f aca="false">AB19</f>
        <v>0</v>
      </c>
      <c r="AD61" s="66" t="str">
        <f aca="false">AD19</f>
        <v/>
      </c>
      <c r="AF61" s="66" t="n">
        <f aca="false">AF19</f>
        <v>0</v>
      </c>
      <c r="AH61" s="66" t="str">
        <f aca="false">AH19</f>
        <v/>
      </c>
      <c r="AJ61" s="66" t="n">
        <f aca="false">AJ19</f>
        <v>0</v>
      </c>
      <c r="AL61" s="66" t="str">
        <f aca="false">AL19</f>
        <v/>
      </c>
      <c r="AN61" s="66" t="n">
        <f aca="false">AN19</f>
        <v>0</v>
      </c>
      <c r="AP61" s="66" t="str">
        <f aca="false">AP19</f>
        <v/>
      </c>
      <c r="AR61" s="66" t="n">
        <f aca="false">AR19</f>
        <v>0</v>
      </c>
      <c r="AT61" s="66" t="str">
        <f aca="false">AT19</f>
        <v/>
      </c>
      <c r="AV61" s="66" t="n">
        <f aca="false">AV19</f>
        <v>0</v>
      </c>
      <c r="AX61" s="66" t="str">
        <f aca="false">AX19</f>
        <v/>
      </c>
      <c r="AZ61" s="66" t="n">
        <f aca="false">AZ19</f>
        <v>0</v>
      </c>
      <c r="BB61" s="66" t="str">
        <f aca="false">BB19</f>
        <v/>
      </c>
      <c r="BD61" s="66" t="n">
        <f aca="false">BD19</f>
        <v>0</v>
      </c>
      <c r="BF61" s="66" t="str">
        <f aca="false">BF19</f>
        <v/>
      </c>
      <c r="BH61" s="66" t="n">
        <f aca="false">BH19</f>
        <v>0</v>
      </c>
      <c r="BJ61" s="66" t="str">
        <f aca="false">BJ19</f>
        <v/>
      </c>
      <c r="BL61" s="66" t="n">
        <f aca="false">BL19</f>
        <v>0</v>
      </c>
      <c r="BN61" s="66" t="str">
        <f aca="false">BN19</f>
        <v/>
      </c>
      <c r="BP61" s="66" t="n">
        <f aca="false">BP19</f>
        <v>0</v>
      </c>
      <c r="BR61" s="66" t="str">
        <f aca="false">BR19</f>
        <v/>
      </c>
      <c r="BT61" s="66" t="n">
        <f aca="false">BT19</f>
        <v>0</v>
      </c>
      <c r="BV61" s="66" t="str">
        <f aca="false">BV19</f>
        <v/>
      </c>
      <c r="BX61" s="66" t="n">
        <f aca="false">BX19</f>
        <v>0</v>
      </c>
      <c r="BZ61" s="66" t="str">
        <f aca="false">BZ19</f>
        <v/>
      </c>
      <c r="CB61" s="66" t="n">
        <f aca="false">CB19</f>
        <v>0</v>
      </c>
      <c r="CD61" s="66" t="str">
        <f aca="false">CD19</f>
        <v/>
      </c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</row>
    <row r="62" customFormat="false" ht="15" hidden="true" customHeight="true" outlineLevel="0" collapsed="false">
      <c r="D62" s="66" t="n">
        <f aca="false">D20</f>
        <v>0</v>
      </c>
      <c r="F62" s="66" t="str">
        <f aca="false">F20</f>
        <v/>
      </c>
      <c r="H62" s="66" t="n">
        <f aca="false">H20</f>
        <v>0</v>
      </c>
      <c r="J62" s="66" t="str">
        <f aca="false">J20</f>
        <v/>
      </c>
      <c r="L62" s="66" t="n">
        <f aca="false">L20</f>
        <v>0</v>
      </c>
      <c r="N62" s="66" t="str">
        <f aca="false">N20</f>
        <v/>
      </c>
      <c r="P62" s="66" t="n">
        <f aca="false">P20</f>
        <v>0</v>
      </c>
      <c r="R62" s="66" t="str">
        <f aca="false">R20</f>
        <v/>
      </c>
      <c r="T62" s="66" t="n">
        <f aca="false">T20</f>
        <v>0</v>
      </c>
      <c r="V62" s="66" t="str">
        <f aca="false">V20</f>
        <v/>
      </c>
      <c r="X62" s="66" t="n">
        <f aca="false">X20</f>
        <v>0</v>
      </c>
      <c r="Z62" s="66" t="str">
        <f aca="false">Z20</f>
        <v/>
      </c>
      <c r="AB62" s="66" t="n">
        <f aca="false">AB20</f>
        <v>0</v>
      </c>
      <c r="AD62" s="66" t="str">
        <f aca="false">AD20</f>
        <v/>
      </c>
      <c r="AF62" s="66" t="n">
        <f aca="false">AF20</f>
        <v>0</v>
      </c>
      <c r="AH62" s="66" t="str">
        <f aca="false">AH20</f>
        <v/>
      </c>
      <c r="AJ62" s="66" t="n">
        <f aca="false">AJ20</f>
        <v>0</v>
      </c>
      <c r="AL62" s="66" t="str">
        <f aca="false">AL20</f>
        <v/>
      </c>
      <c r="AN62" s="66" t="n">
        <f aca="false">AN20</f>
        <v>0</v>
      </c>
      <c r="AP62" s="66" t="str">
        <f aca="false">AP20</f>
        <v/>
      </c>
      <c r="AR62" s="66" t="n">
        <f aca="false">AR20</f>
        <v>0</v>
      </c>
      <c r="AT62" s="66" t="str">
        <f aca="false">AT20</f>
        <v/>
      </c>
      <c r="AV62" s="66" t="n">
        <f aca="false">AV20</f>
        <v>0</v>
      </c>
      <c r="AX62" s="66" t="str">
        <f aca="false">AX20</f>
        <v/>
      </c>
      <c r="AZ62" s="66" t="n">
        <f aca="false">AZ20</f>
        <v>0</v>
      </c>
      <c r="BB62" s="66" t="str">
        <f aca="false">BB20</f>
        <v/>
      </c>
      <c r="BD62" s="66" t="n">
        <f aca="false">BD20</f>
        <v>0</v>
      </c>
      <c r="BF62" s="66" t="str">
        <f aca="false">BF20</f>
        <v/>
      </c>
      <c r="BH62" s="66" t="n">
        <f aca="false">BH20</f>
        <v>0</v>
      </c>
      <c r="BJ62" s="66" t="str">
        <f aca="false">BJ20</f>
        <v/>
      </c>
      <c r="BL62" s="66" t="n">
        <f aca="false">BL20</f>
        <v>0</v>
      </c>
      <c r="BN62" s="66" t="str">
        <f aca="false">BN20</f>
        <v/>
      </c>
      <c r="BP62" s="66" t="n">
        <f aca="false">BP20</f>
        <v>0</v>
      </c>
      <c r="BR62" s="66" t="str">
        <f aca="false">BR20</f>
        <v/>
      </c>
      <c r="BT62" s="66" t="n">
        <f aca="false">BT20</f>
        <v>0</v>
      </c>
      <c r="BV62" s="66" t="str">
        <f aca="false">BV20</f>
        <v/>
      </c>
      <c r="BX62" s="66" t="n">
        <f aca="false">BX20</f>
        <v>0</v>
      </c>
      <c r="BZ62" s="66" t="str">
        <f aca="false">BZ20</f>
        <v/>
      </c>
      <c r="CB62" s="66" t="n">
        <f aca="false">CB20</f>
        <v>0</v>
      </c>
      <c r="CD62" s="66" t="str">
        <f aca="false">CD20</f>
        <v/>
      </c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</row>
    <row r="63" customFormat="false" ht="15" hidden="true" customHeight="true" outlineLevel="0" collapsed="false">
      <c r="D63" s="66" t="n">
        <f aca="false">D21</f>
        <v>0</v>
      </c>
      <c r="F63" s="66" t="str">
        <f aca="false">F21</f>
        <v/>
      </c>
      <c r="H63" s="66" t="n">
        <f aca="false">H21</f>
        <v>0</v>
      </c>
      <c r="J63" s="66" t="str">
        <f aca="false">J21</f>
        <v/>
      </c>
      <c r="L63" s="66" t="n">
        <f aca="false">L21</f>
        <v>0</v>
      </c>
      <c r="N63" s="66" t="str">
        <f aca="false">N21</f>
        <v/>
      </c>
      <c r="P63" s="66" t="n">
        <f aca="false">P21</f>
        <v>0</v>
      </c>
      <c r="R63" s="66" t="str">
        <f aca="false">R21</f>
        <v/>
      </c>
      <c r="T63" s="66" t="n">
        <f aca="false">T21</f>
        <v>0</v>
      </c>
      <c r="V63" s="66" t="str">
        <f aca="false">V21</f>
        <v/>
      </c>
      <c r="X63" s="66" t="n">
        <f aca="false">X21</f>
        <v>0</v>
      </c>
      <c r="Z63" s="66" t="str">
        <f aca="false">Z21</f>
        <v/>
      </c>
      <c r="AB63" s="66" t="n">
        <f aca="false">AB21</f>
        <v>0</v>
      </c>
      <c r="AD63" s="66" t="str">
        <f aca="false">AD21</f>
        <v/>
      </c>
      <c r="AF63" s="66" t="n">
        <f aca="false">AF21</f>
        <v>0</v>
      </c>
      <c r="AH63" s="66" t="str">
        <f aca="false">AH21</f>
        <v/>
      </c>
      <c r="AJ63" s="66" t="n">
        <f aca="false">AJ21</f>
        <v>0</v>
      </c>
      <c r="AL63" s="66" t="str">
        <f aca="false">AL21</f>
        <v/>
      </c>
      <c r="AN63" s="66" t="n">
        <f aca="false">AN21</f>
        <v>0</v>
      </c>
      <c r="AP63" s="66" t="str">
        <f aca="false">AP21</f>
        <v/>
      </c>
      <c r="AR63" s="66" t="n">
        <f aca="false">AR21</f>
        <v>0</v>
      </c>
      <c r="AT63" s="66" t="str">
        <f aca="false">AT21</f>
        <v/>
      </c>
      <c r="AV63" s="66" t="n">
        <f aca="false">AV21</f>
        <v>0</v>
      </c>
      <c r="AX63" s="66" t="str">
        <f aca="false">AX21</f>
        <v/>
      </c>
      <c r="AZ63" s="66" t="n">
        <f aca="false">AZ21</f>
        <v>0</v>
      </c>
      <c r="BB63" s="66" t="str">
        <f aca="false">BB21</f>
        <v/>
      </c>
      <c r="BD63" s="66" t="n">
        <f aca="false">BD21</f>
        <v>0</v>
      </c>
      <c r="BF63" s="66" t="str">
        <f aca="false">BF21</f>
        <v/>
      </c>
      <c r="BH63" s="66" t="n">
        <f aca="false">BH21</f>
        <v>0</v>
      </c>
      <c r="BJ63" s="66" t="str">
        <f aca="false">BJ21</f>
        <v/>
      </c>
      <c r="BL63" s="66" t="n">
        <f aca="false">BL21</f>
        <v>0</v>
      </c>
      <c r="BN63" s="66" t="str">
        <f aca="false">BN21</f>
        <v/>
      </c>
      <c r="BP63" s="66" t="n">
        <f aca="false">BP21</f>
        <v>0</v>
      </c>
      <c r="BR63" s="66" t="str">
        <f aca="false">BR21</f>
        <v/>
      </c>
      <c r="BT63" s="66" t="n">
        <f aca="false">BT21</f>
        <v>0</v>
      </c>
      <c r="BV63" s="66" t="str">
        <f aca="false">BV21</f>
        <v/>
      </c>
      <c r="BX63" s="66" t="n">
        <f aca="false">BX21</f>
        <v>0</v>
      </c>
      <c r="BZ63" s="66" t="str">
        <f aca="false">BZ21</f>
        <v/>
      </c>
      <c r="CB63" s="66" t="n">
        <f aca="false">CB21</f>
        <v>0</v>
      </c>
      <c r="CD63" s="66" t="str">
        <f aca="false">CD21</f>
        <v/>
      </c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</row>
    <row r="64" customFormat="false" ht="15" hidden="true" customHeight="true" outlineLevel="0" collapsed="false">
      <c r="D64" s="66" t="n">
        <f aca="false">D22</f>
        <v>0</v>
      </c>
      <c r="F64" s="66" t="str">
        <f aca="false">F22</f>
        <v/>
      </c>
      <c r="H64" s="66" t="n">
        <f aca="false">H22</f>
        <v>0</v>
      </c>
      <c r="J64" s="66" t="str">
        <f aca="false">J22</f>
        <v/>
      </c>
      <c r="L64" s="66" t="n">
        <f aca="false">L22</f>
        <v>0</v>
      </c>
      <c r="N64" s="66" t="str">
        <f aca="false">N22</f>
        <v/>
      </c>
      <c r="P64" s="66" t="n">
        <f aca="false">P22</f>
        <v>0</v>
      </c>
      <c r="R64" s="66" t="str">
        <f aca="false">R22</f>
        <v/>
      </c>
      <c r="T64" s="66" t="n">
        <f aca="false">T22</f>
        <v>0</v>
      </c>
      <c r="V64" s="66" t="str">
        <f aca="false">V22</f>
        <v/>
      </c>
      <c r="X64" s="66" t="n">
        <f aca="false">X22</f>
        <v>0</v>
      </c>
      <c r="Z64" s="66" t="str">
        <f aca="false">Z22</f>
        <v/>
      </c>
      <c r="AB64" s="66" t="n">
        <f aca="false">AB22</f>
        <v>0</v>
      </c>
      <c r="AD64" s="66" t="str">
        <f aca="false">AD22</f>
        <v/>
      </c>
      <c r="AF64" s="66" t="n">
        <f aca="false">AF22</f>
        <v>0</v>
      </c>
      <c r="AH64" s="66" t="str">
        <f aca="false">AH22</f>
        <v/>
      </c>
      <c r="AJ64" s="66" t="n">
        <f aca="false">AJ22</f>
        <v>0</v>
      </c>
      <c r="AL64" s="66" t="str">
        <f aca="false">AL22</f>
        <v/>
      </c>
      <c r="AN64" s="66" t="n">
        <f aca="false">AN22</f>
        <v>0</v>
      </c>
      <c r="AP64" s="66" t="str">
        <f aca="false">AP22</f>
        <v/>
      </c>
      <c r="AR64" s="66" t="n">
        <f aca="false">AR22</f>
        <v>0</v>
      </c>
      <c r="AT64" s="66" t="str">
        <f aca="false">AT22</f>
        <v/>
      </c>
      <c r="AV64" s="66" t="n">
        <f aca="false">AV22</f>
        <v>0</v>
      </c>
      <c r="AX64" s="66" t="str">
        <f aca="false">AX22</f>
        <v/>
      </c>
      <c r="AZ64" s="66" t="n">
        <f aca="false">AZ22</f>
        <v>0</v>
      </c>
      <c r="BB64" s="66" t="str">
        <f aca="false">BB22</f>
        <v/>
      </c>
      <c r="BD64" s="66" t="n">
        <f aca="false">BD22</f>
        <v>0</v>
      </c>
      <c r="BF64" s="66" t="str">
        <f aca="false">BF22</f>
        <v/>
      </c>
      <c r="BH64" s="66" t="n">
        <f aca="false">BH22</f>
        <v>0</v>
      </c>
      <c r="BJ64" s="66" t="str">
        <f aca="false">BJ22</f>
        <v/>
      </c>
      <c r="BL64" s="66" t="n">
        <f aca="false">BL22</f>
        <v>0</v>
      </c>
      <c r="BN64" s="66" t="str">
        <f aca="false">BN22</f>
        <v/>
      </c>
      <c r="BP64" s="66" t="n">
        <f aca="false">BP22</f>
        <v>0</v>
      </c>
      <c r="BR64" s="66" t="str">
        <f aca="false">BR22</f>
        <v/>
      </c>
      <c r="BT64" s="66" t="n">
        <f aca="false">BT22</f>
        <v>0</v>
      </c>
      <c r="BV64" s="66" t="str">
        <f aca="false">BV22</f>
        <v/>
      </c>
      <c r="BX64" s="66" t="n">
        <f aca="false">BX22</f>
        <v>0</v>
      </c>
      <c r="BZ64" s="66" t="str">
        <f aca="false">BZ22</f>
        <v/>
      </c>
      <c r="CB64" s="66" t="n">
        <f aca="false">CB22</f>
        <v>0</v>
      </c>
      <c r="CD64" s="66" t="str">
        <f aca="false">CD22</f>
        <v/>
      </c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</row>
    <row r="65" customFormat="false" ht="15" hidden="true" customHeight="true" outlineLevel="0" collapsed="false">
      <c r="D65" s="66" t="n">
        <f aca="false">D23</f>
        <v>0</v>
      </c>
      <c r="F65" s="66" t="str">
        <f aca="false">F23</f>
        <v/>
      </c>
      <c r="H65" s="66" t="n">
        <f aca="false">H23</f>
        <v>0</v>
      </c>
      <c r="J65" s="66" t="str">
        <f aca="false">J23</f>
        <v/>
      </c>
      <c r="L65" s="66" t="n">
        <f aca="false">L23</f>
        <v>0</v>
      </c>
      <c r="N65" s="66" t="str">
        <f aca="false">N23</f>
        <v/>
      </c>
      <c r="P65" s="66" t="n">
        <f aca="false">P23</f>
        <v>0</v>
      </c>
      <c r="R65" s="66" t="str">
        <f aca="false">R23</f>
        <v/>
      </c>
      <c r="T65" s="66" t="n">
        <f aca="false">T23</f>
        <v>0</v>
      </c>
      <c r="V65" s="66" t="str">
        <f aca="false">V23</f>
        <v/>
      </c>
      <c r="X65" s="66" t="n">
        <f aca="false">X23</f>
        <v>0</v>
      </c>
      <c r="Z65" s="66" t="str">
        <f aca="false">Z23</f>
        <v/>
      </c>
      <c r="AB65" s="66" t="n">
        <f aca="false">AB23</f>
        <v>0</v>
      </c>
      <c r="AD65" s="66" t="str">
        <f aca="false">AD23</f>
        <v/>
      </c>
      <c r="AF65" s="66" t="n">
        <f aca="false">AF23</f>
        <v>0</v>
      </c>
      <c r="AH65" s="66" t="str">
        <f aca="false">AH23</f>
        <v/>
      </c>
      <c r="AJ65" s="66" t="n">
        <f aca="false">AJ23</f>
        <v>0</v>
      </c>
      <c r="AL65" s="66" t="str">
        <f aca="false">AL23</f>
        <v/>
      </c>
      <c r="AN65" s="66" t="n">
        <f aca="false">AN23</f>
        <v>0</v>
      </c>
      <c r="AP65" s="66" t="str">
        <f aca="false">AP23</f>
        <v/>
      </c>
      <c r="AR65" s="66" t="n">
        <f aca="false">AR23</f>
        <v>0</v>
      </c>
      <c r="AT65" s="66" t="str">
        <f aca="false">AT23</f>
        <v/>
      </c>
      <c r="AV65" s="66" t="n">
        <f aca="false">AV23</f>
        <v>0</v>
      </c>
      <c r="AX65" s="66" t="str">
        <f aca="false">AX23</f>
        <v/>
      </c>
      <c r="AZ65" s="66" t="n">
        <f aca="false">AZ23</f>
        <v>0</v>
      </c>
      <c r="BB65" s="66" t="str">
        <f aca="false">BB23</f>
        <v/>
      </c>
      <c r="BD65" s="66" t="n">
        <f aca="false">BD23</f>
        <v>0</v>
      </c>
      <c r="BF65" s="66" t="str">
        <f aca="false">BF23</f>
        <v/>
      </c>
      <c r="BH65" s="66" t="n">
        <f aca="false">BH23</f>
        <v>0</v>
      </c>
      <c r="BJ65" s="66" t="str">
        <f aca="false">BJ23</f>
        <v/>
      </c>
      <c r="BL65" s="66" t="n">
        <f aca="false">BL23</f>
        <v>0</v>
      </c>
      <c r="BN65" s="66" t="str">
        <f aca="false">BN23</f>
        <v/>
      </c>
      <c r="BP65" s="66" t="n">
        <f aca="false">BP23</f>
        <v>0</v>
      </c>
      <c r="BR65" s="66" t="str">
        <f aca="false">BR23</f>
        <v/>
      </c>
      <c r="BT65" s="66" t="n">
        <f aca="false">BT23</f>
        <v>0</v>
      </c>
      <c r="BV65" s="66" t="str">
        <f aca="false">BV23</f>
        <v/>
      </c>
      <c r="BX65" s="66" t="n">
        <f aca="false">BX23</f>
        <v>0</v>
      </c>
      <c r="BZ65" s="66" t="str">
        <f aca="false">BZ23</f>
        <v/>
      </c>
      <c r="CB65" s="66" t="n">
        <f aca="false">CB23</f>
        <v>0</v>
      </c>
      <c r="CD65" s="66" t="str">
        <f aca="false">CD23</f>
        <v/>
      </c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</row>
    <row r="66" customFormat="false" ht="15" hidden="true" customHeight="true" outlineLevel="0" collapsed="false">
      <c r="D66" s="66" t="n">
        <f aca="false">D24</f>
        <v>0</v>
      </c>
      <c r="F66" s="66" t="str">
        <f aca="false">F24</f>
        <v/>
      </c>
      <c r="H66" s="66" t="n">
        <f aca="false">H24</f>
        <v>0</v>
      </c>
      <c r="J66" s="66" t="str">
        <f aca="false">J24</f>
        <v/>
      </c>
      <c r="L66" s="66" t="n">
        <f aca="false">L24</f>
        <v>0</v>
      </c>
      <c r="N66" s="66" t="str">
        <f aca="false">N24</f>
        <v/>
      </c>
      <c r="P66" s="66" t="n">
        <f aca="false">P24</f>
        <v>0</v>
      </c>
      <c r="R66" s="66" t="str">
        <f aca="false">R24</f>
        <v/>
      </c>
      <c r="T66" s="66" t="n">
        <f aca="false">T24</f>
        <v>0</v>
      </c>
      <c r="V66" s="66" t="str">
        <f aca="false">V24</f>
        <v/>
      </c>
      <c r="X66" s="66" t="n">
        <f aca="false">X24</f>
        <v>0</v>
      </c>
      <c r="Z66" s="66" t="str">
        <f aca="false">Z24</f>
        <v/>
      </c>
      <c r="AB66" s="66" t="n">
        <f aca="false">AB24</f>
        <v>0</v>
      </c>
      <c r="AD66" s="66" t="str">
        <f aca="false">AD24</f>
        <v/>
      </c>
      <c r="AF66" s="66" t="n">
        <f aca="false">AF24</f>
        <v>0</v>
      </c>
      <c r="AH66" s="66" t="str">
        <f aca="false">AH24</f>
        <v/>
      </c>
      <c r="AJ66" s="66" t="n">
        <f aca="false">AJ24</f>
        <v>0</v>
      </c>
      <c r="AL66" s="66" t="str">
        <f aca="false">AL24</f>
        <v/>
      </c>
      <c r="AN66" s="66" t="n">
        <f aca="false">AN24</f>
        <v>0</v>
      </c>
      <c r="AP66" s="66" t="str">
        <f aca="false">AP24</f>
        <v/>
      </c>
      <c r="AR66" s="66" t="n">
        <f aca="false">AR24</f>
        <v>0</v>
      </c>
      <c r="AT66" s="66" t="str">
        <f aca="false">AT24</f>
        <v/>
      </c>
      <c r="AV66" s="66" t="n">
        <f aca="false">AV24</f>
        <v>0</v>
      </c>
      <c r="AX66" s="66" t="str">
        <f aca="false">AX24</f>
        <v/>
      </c>
      <c r="AZ66" s="66" t="n">
        <f aca="false">AZ24</f>
        <v>0</v>
      </c>
      <c r="BB66" s="66" t="str">
        <f aca="false">BB24</f>
        <v/>
      </c>
      <c r="BD66" s="66" t="n">
        <f aca="false">BD24</f>
        <v>0</v>
      </c>
      <c r="BF66" s="66" t="str">
        <f aca="false">BF24</f>
        <v/>
      </c>
      <c r="BH66" s="66" t="n">
        <f aca="false">BH24</f>
        <v>0</v>
      </c>
      <c r="BJ66" s="66" t="str">
        <f aca="false">BJ24</f>
        <v/>
      </c>
      <c r="BL66" s="66" t="n">
        <f aca="false">BL24</f>
        <v>0</v>
      </c>
      <c r="BN66" s="66" t="str">
        <f aca="false">BN24</f>
        <v/>
      </c>
      <c r="BP66" s="66" t="n">
        <f aca="false">BP24</f>
        <v>0</v>
      </c>
      <c r="BR66" s="66" t="str">
        <f aca="false">BR24</f>
        <v/>
      </c>
      <c r="BT66" s="66" t="n">
        <f aca="false">BT24</f>
        <v>0</v>
      </c>
      <c r="BV66" s="66" t="str">
        <f aca="false">BV24</f>
        <v/>
      </c>
      <c r="BX66" s="66" t="n">
        <f aca="false">BX24</f>
        <v>0</v>
      </c>
      <c r="BZ66" s="66" t="str">
        <f aca="false">BZ24</f>
        <v/>
      </c>
      <c r="CB66" s="66" t="n">
        <f aca="false">CB24</f>
        <v>0</v>
      </c>
      <c r="CD66" s="66" t="str">
        <f aca="false">CD24</f>
        <v/>
      </c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</row>
    <row r="67" customFormat="false" ht="15" hidden="true" customHeight="true" outlineLevel="0" collapsed="false">
      <c r="D67" s="66" t="n">
        <f aca="false">D25</f>
        <v>0</v>
      </c>
      <c r="F67" s="66" t="str">
        <f aca="false">F25</f>
        <v/>
      </c>
      <c r="H67" s="66" t="n">
        <f aca="false">H25</f>
        <v>0</v>
      </c>
      <c r="J67" s="66" t="str">
        <f aca="false">J25</f>
        <v/>
      </c>
      <c r="L67" s="66" t="n">
        <f aca="false">L25</f>
        <v>0</v>
      </c>
      <c r="N67" s="66" t="str">
        <f aca="false">N25</f>
        <v/>
      </c>
      <c r="P67" s="66" t="n">
        <f aca="false">P25</f>
        <v>0</v>
      </c>
      <c r="R67" s="66" t="str">
        <f aca="false">R25</f>
        <v/>
      </c>
      <c r="T67" s="66" t="n">
        <f aca="false">T25</f>
        <v>0</v>
      </c>
      <c r="V67" s="66" t="str">
        <f aca="false">V25</f>
        <v/>
      </c>
      <c r="X67" s="66" t="n">
        <f aca="false">X25</f>
        <v>0</v>
      </c>
      <c r="Z67" s="66" t="str">
        <f aca="false">Z25</f>
        <v/>
      </c>
      <c r="AB67" s="66" t="n">
        <f aca="false">AB25</f>
        <v>0</v>
      </c>
      <c r="AD67" s="66" t="str">
        <f aca="false">AD25</f>
        <v/>
      </c>
      <c r="AF67" s="66" t="n">
        <f aca="false">AF25</f>
        <v>0</v>
      </c>
      <c r="AH67" s="66" t="str">
        <f aca="false">AH25</f>
        <v/>
      </c>
      <c r="AJ67" s="66" t="n">
        <f aca="false">AJ25</f>
        <v>0</v>
      </c>
      <c r="AL67" s="66" t="str">
        <f aca="false">AL25</f>
        <v/>
      </c>
      <c r="AN67" s="66" t="n">
        <f aca="false">AN25</f>
        <v>0</v>
      </c>
      <c r="AP67" s="66" t="str">
        <f aca="false">AP25</f>
        <v/>
      </c>
      <c r="AR67" s="66" t="n">
        <f aca="false">AR25</f>
        <v>0</v>
      </c>
      <c r="AT67" s="66" t="str">
        <f aca="false">AT25</f>
        <v/>
      </c>
      <c r="AV67" s="66" t="n">
        <f aca="false">AV25</f>
        <v>0</v>
      </c>
      <c r="AX67" s="66" t="str">
        <f aca="false">AX25</f>
        <v/>
      </c>
      <c r="AZ67" s="66" t="n">
        <f aca="false">AZ25</f>
        <v>0</v>
      </c>
      <c r="BB67" s="66" t="str">
        <f aca="false">BB25</f>
        <v/>
      </c>
      <c r="BD67" s="66" t="n">
        <f aca="false">BD25</f>
        <v>0</v>
      </c>
      <c r="BF67" s="66" t="str">
        <f aca="false">BF25</f>
        <v/>
      </c>
      <c r="BH67" s="66" t="n">
        <f aca="false">BH25</f>
        <v>0</v>
      </c>
      <c r="BJ67" s="66" t="str">
        <f aca="false">BJ25</f>
        <v/>
      </c>
      <c r="BL67" s="66" t="n">
        <f aca="false">BL25</f>
        <v>0</v>
      </c>
      <c r="BN67" s="66" t="str">
        <f aca="false">BN25</f>
        <v/>
      </c>
      <c r="BP67" s="66" t="n">
        <f aca="false">BP25</f>
        <v>0</v>
      </c>
      <c r="BR67" s="66" t="str">
        <f aca="false">BR25</f>
        <v/>
      </c>
      <c r="BT67" s="66" t="n">
        <f aca="false">BT25</f>
        <v>0</v>
      </c>
      <c r="BV67" s="66" t="str">
        <f aca="false">BV25</f>
        <v/>
      </c>
      <c r="BX67" s="66" t="n">
        <f aca="false">BX25</f>
        <v>0</v>
      </c>
      <c r="BZ67" s="66" t="str">
        <f aca="false">BZ25</f>
        <v/>
      </c>
      <c r="CB67" s="66" t="n">
        <f aca="false">CB25</f>
        <v>0</v>
      </c>
      <c r="CD67" s="66" t="str">
        <f aca="false">CD25</f>
        <v/>
      </c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</row>
    <row r="68" customFormat="false" ht="15" hidden="true" customHeight="true" outlineLevel="0" collapsed="false">
      <c r="D68" s="66" t="n">
        <f aca="false">D26</f>
        <v>0</v>
      </c>
      <c r="F68" s="66" t="str">
        <f aca="false">F26</f>
        <v/>
      </c>
      <c r="H68" s="66" t="n">
        <f aca="false">H26</f>
        <v>0</v>
      </c>
      <c r="J68" s="66" t="str">
        <f aca="false">J26</f>
        <v/>
      </c>
      <c r="L68" s="66" t="n">
        <f aca="false">L26</f>
        <v>0</v>
      </c>
      <c r="N68" s="66" t="str">
        <f aca="false">N26</f>
        <v/>
      </c>
      <c r="P68" s="66" t="n">
        <f aca="false">P26</f>
        <v>0</v>
      </c>
      <c r="R68" s="66" t="str">
        <f aca="false">R26</f>
        <v/>
      </c>
      <c r="T68" s="66" t="n">
        <f aca="false">T26</f>
        <v>0</v>
      </c>
      <c r="V68" s="66" t="str">
        <f aca="false">V26</f>
        <v/>
      </c>
      <c r="X68" s="66" t="n">
        <f aca="false">X26</f>
        <v>0</v>
      </c>
      <c r="Z68" s="66" t="str">
        <f aca="false">Z26</f>
        <v/>
      </c>
      <c r="AB68" s="66" t="n">
        <f aca="false">AB26</f>
        <v>0</v>
      </c>
      <c r="AD68" s="66" t="str">
        <f aca="false">AD26</f>
        <v/>
      </c>
      <c r="AF68" s="66" t="n">
        <f aca="false">AF26</f>
        <v>0</v>
      </c>
      <c r="AH68" s="66" t="str">
        <f aca="false">AH26</f>
        <v/>
      </c>
      <c r="AJ68" s="66" t="n">
        <f aca="false">AJ26</f>
        <v>0</v>
      </c>
      <c r="AL68" s="66" t="str">
        <f aca="false">AL26</f>
        <v/>
      </c>
      <c r="AN68" s="66" t="n">
        <f aca="false">AN26</f>
        <v>0</v>
      </c>
      <c r="AP68" s="66" t="str">
        <f aca="false">AP26</f>
        <v/>
      </c>
      <c r="AR68" s="66" t="n">
        <f aca="false">AR26</f>
        <v>0</v>
      </c>
      <c r="AT68" s="66" t="str">
        <f aca="false">AT26</f>
        <v/>
      </c>
      <c r="AV68" s="66" t="n">
        <f aca="false">AV26</f>
        <v>0</v>
      </c>
      <c r="AX68" s="66" t="str">
        <f aca="false">AX26</f>
        <v/>
      </c>
      <c r="AZ68" s="66" t="n">
        <f aca="false">AZ26</f>
        <v>0</v>
      </c>
      <c r="BB68" s="66" t="str">
        <f aca="false">BB26</f>
        <v/>
      </c>
      <c r="BD68" s="66" t="n">
        <f aca="false">BD26</f>
        <v>0</v>
      </c>
      <c r="BF68" s="66" t="str">
        <f aca="false">BF26</f>
        <v/>
      </c>
      <c r="BH68" s="66" t="n">
        <f aca="false">BH26</f>
        <v>0</v>
      </c>
      <c r="BJ68" s="66" t="str">
        <f aca="false">BJ26</f>
        <v/>
      </c>
      <c r="BL68" s="66" t="n">
        <f aca="false">BL26</f>
        <v>0</v>
      </c>
      <c r="BN68" s="66" t="str">
        <f aca="false">BN26</f>
        <v/>
      </c>
      <c r="BP68" s="66" t="n">
        <f aca="false">BP26</f>
        <v>0</v>
      </c>
      <c r="BR68" s="66" t="str">
        <f aca="false">BR26</f>
        <v/>
      </c>
      <c r="BT68" s="66" t="n">
        <f aca="false">BT26</f>
        <v>0</v>
      </c>
      <c r="BV68" s="66" t="str">
        <f aca="false">BV26</f>
        <v/>
      </c>
      <c r="BX68" s="66" t="n">
        <f aca="false">BX26</f>
        <v>0</v>
      </c>
      <c r="BZ68" s="66" t="str">
        <f aca="false">BZ26</f>
        <v/>
      </c>
      <c r="CB68" s="66" t="n">
        <f aca="false">CB26</f>
        <v>0</v>
      </c>
      <c r="CD68" s="66" t="str">
        <f aca="false">CD26</f>
        <v/>
      </c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</row>
    <row r="69" customFormat="false" ht="15" hidden="true" customHeight="true" outlineLevel="0" collapsed="false">
      <c r="D69" s="66" t="n">
        <f aca="false">D27</f>
        <v>0</v>
      </c>
      <c r="F69" s="66" t="str">
        <f aca="false">F27</f>
        <v/>
      </c>
      <c r="H69" s="66" t="n">
        <f aca="false">H27</f>
        <v>0</v>
      </c>
      <c r="J69" s="66" t="str">
        <f aca="false">J27</f>
        <v/>
      </c>
      <c r="L69" s="66" t="n">
        <f aca="false">L27</f>
        <v>0</v>
      </c>
      <c r="N69" s="66" t="str">
        <f aca="false">N27</f>
        <v/>
      </c>
      <c r="P69" s="66" t="n">
        <f aca="false">P27</f>
        <v>0</v>
      </c>
      <c r="R69" s="66" t="str">
        <f aca="false">R27</f>
        <v/>
      </c>
      <c r="T69" s="66" t="n">
        <f aca="false">T27</f>
        <v>0</v>
      </c>
      <c r="V69" s="66" t="str">
        <f aca="false">V27</f>
        <v/>
      </c>
      <c r="X69" s="66" t="n">
        <f aca="false">X27</f>
        <v>0</v>
      </c>
      <c r="Z69" s="66" t="str">
        <f aca="false">Z27</f>
        <v/>
      </c>
      <c r="AB69" s="66" t="n">
        <f aca="false">AB27</f>
        <v>0</v>
      </c>
      <c r="AD69" s="66" t="str">
        <f aca="false">AD27</f>
        <v/>
      </c>
      <c r="AF69" s="66" t="n">
        <f aca="false">AF27</f>
        <v>0</v>
      </c>
      <c r="AH69" s="66" t="str">
        <f aca="false">AH27</f>
        <v/>
      </c>
      <c r="AJ69" s="66" t="n">
        <f aca="false">AJ27</f>
        <v>0</v>
      </c>
      <c r="AL69" s="66" t="str">
        <f aca="false">AL27</f>
        <v/>
      </c>
      <c r="AN69" s="66" t="n">
        <f aca="false">AN27</f>
        <v>0</v>
      </c>
      <c r="AP69" s="66" t="str">
        <f aca="false">AP27</f>
        <v/>
      </c>
      <c r="AR69" s="66" t="n">
        <f aca="false">AR27</f>
        <v>0</v>
      </c>
      <c r="AT69" s="66" t="str">
        <f aca="false">AT27</f>
        <v/>
      </c>
      <c r="AV69" s="66" t="n">
        <f aca="false">AV27</f>
        <v>0</v>
      </c>
      <c r="AX69" s="66" t="str">
        <f aca="false">AX27</f>
        <v/>
      </c>
      <c r="AZ69" s="66" t="n">
        <f aca="false">AZ27</f>
        <v>0</v>
      </c>
      <c r="BB69" s="66" t="str">
        <f aca="false">BB27</f>
        <v/>
      </c>
      <c r="BD69" s="66" t="n">
        <f aca="false">BD27</f>
        <v>0</v>
      </c>
      <c r="BF69" s="66" t="str">
        <f aca="false">BF27</f>
        <v/>
      </c>
      <c r="BH69" s="66" t="n">
        <f aca="false">BH27</f>
        <v>0</v>
      </c>
      <c r="BJ69" s="66" t="str">
        <f aca="false">BJ27</f>
        <v/>
      </c>
      <c r="BL69" s="66" t="n">
        <f aca="false">BL27</f>
        <v>0</v>
      </c>
      <c r="BN69" s="66" t="str">
        <f aca="false">BN27</f>
        <v/>
      </c>
      <c r="BP69" s="66" t="n">
        <f aca="false">BP27</f>
        <v>0</v>
      </c>
      <c r="BR69" s="66" t="str">
        <f aca="false">BR27</f>
        <v/>
      </c>
      <c r="BT69" s="66" t="n">
        <f aca="false">BT27</f>
        <v>0</v>
      </c>
      <c r="BV69" s="66" t="str">
        <f aca="false">BV27</f>
        <v/>
      </c>
      <c r="BX69" s="66" t="n">
        <f aca="false">BX27</f>
        <v>0</v>
      </c>
      <c r="BZ69" s="66" t="str">
        <f aca="false">BZ27</f>
        <v/>
      </c>
      <c r="CB69" s="66" t="n">
        <f aca="false">CB27</f>
        <v>0</v>
      </c>
      <c r="CD69" s="66" t="str">
        <f aca="false">CD27</f>
        <v/>
      </c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</row>
    <row r="70" customFormat="false" ht="15" hidden="true" customHeight="true" outlineLevel="0" collapsed="false">
      <c r="D70" s="66" t="n">
        <f aca="false">D28</f>
        <v>0</v>
      </c>
      <c r="F70" s="66" t="str">
        <f aca="false">F28</f>
        <v/>
      </c>
      <c r="H70" s="66" t="n">
        <f aca="false">H28</f>
        <v>0</v>
      </c>
      <c r="J70" s="66" t="str">
        <f aca="false">J28</f>
        <v/>
      </c>
      <c r="L70" s="66" t="n">
        <f aca="false">L28</f>
        <v>0</v>
      </c>
      <c r="N70" s="66" t="str">
        <f aca="false">N28</f>
        <v/>
      </c>
      <c r="P70" s="66" t="n">
        <f aca="false">P28</f>
        <v>0</v>
      </c>
      <c r="R70" s="66" t="str">
        <f aca="false">R28</f>
        <v/>
      </c>
      <c r="T70" s="66" t="n">
        <f aca="false">T28</f>
        <v>0</v>
      </c>
      <c r="V70" s="66" t="str">
        <f aca="false">V28</f>
        <v/>
      </c>
      <c r="X70" s="66" t="n">
        <f aca="false">X28</f>
        <v>0</v>
      </c>
      <c r="Z70" s="66" t="str">
        <f aca="false">Z28</f>
        <v/>
      </c>
      <c r="AB70" s="66" t="n">
        <f aca="false">AB28</f>
        <v>0</v>
      </c>
      <c r="AD70" s="66" t="str">
        <f aca="false">AD28</f>
        <v/>
      </c>
      <c r="AF70" s="66" t="n">
        <f aca="false">AF28</f>
        <v>0</v>
      </c>
      <c r="AH70" s="66" t="str">
        <f aca="false">AH28</f>
        <v/>
      </c>
      <c r="AJ70" s="66" t="n">
        <f aca="false">AJ28</f>
        <v>0</v>
      </c>
      <c r="AL70" s="66" t="str">
        <f aca="false">AL28</f>
        <v/>
      </c>
      <c r="AN70" s="66" t="n">
        <f aca="false">AN28</f>
        <v>0</v>
      </c>
      <c r="AP70" s="66" t="str">
        <f aca="false">AP28</f>
        <v/>
      </c>
      <c r="AR70" s="66" t="n">
        <f aca="false">AR28</f>
        <v>0</v>
      </c>
      <c r="AT70" s="66" t="str">
        <f aca="false">AT28</f>
        <v/>
      </c>
      <c r="AV70" s="66" t="n">
        <f aca="false">AV28</f>
        <v>0</v>
      </c>
      <c r="AX70" s="66" t="str">
        <f aca="false">AX28</f>
        <v/>
      </c>
      <c r="AZ70" s="66" t="n">
        <f aca="false">AZ28</f>
        <v>0</v>
      </c>
      <c r="BB70" s="66" t="str">
        <f aca="false">BB28</f>
        <v/>
      </c>
      <c r="BD70" s="66" t="n">
        <f aca="false">BD28</f>
        <v>0</v>
      </c>
      <c r="BF70" s="66" t="str">
        <f aca="false">BF28</f>
        <v/>
      </c>
      <c r="BH70" s="66" t="n">
        <f aca="false">BH28</f>
        <v>0</v>
      </c>
      <c r="BJ70" s="66" t="str">
        <f aca="false">BJ28</f>
        <v/>
      </c>
      <c r="BL70" s="66" t="n">
        <f aca="false">BL28</f>
        <v>0</v>
      </c>
      <c r="BN70" s="66" t="str">
        <f aca="false">BN28</f>
        <v/>
      </c>
      <c r="BP70" s="66" t="n">
        <f aca="false">BP28</f>
        <v>0</v>
      </c>
      <c r="BR70" s="66" t="str">
        <f aca="false">BR28</f>
        <v/>
      </c>
      <c r="BT70" s="66" t="n">
        <f aca="false">BT28</f>
        <v>0</v>
      </c>
      <c r="BV70" s="66" t="str">
        <f aca="false">BV28</f>
        <v/>
      </c>
      <c r="BX70" s="66" t="n">
        <f aca="false">BX28</f>
        <v>0</v>
      </c>
      <c r="BZ70" s="66" t="str">
        <f aca="false">BZ28</f>
        <v/>
      </c>
      <c r="CB70" s="66" t="n">
        <f aca="false">CB28</f>
        <v>0</v>
      </c>
      <c r="CD70" s="66" t="str">
        <f aca="false">CD28</f>
        <v/>
      </c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</row>
    <row r="71" customFormat="false" ht="15" hidden="true" customHeight="true" outlineLevel="0" collapsed="false">
      <c r="D71" s="66" t="n">
        <f aca="false">D29</f>
        <v>0</v>
      </c>
      <c r="F71" s="66" t="str">
        <f aca="false">F29</f>
        <v/>
      </c>
      <c r="H71" s="66" t="n">
        <f aca="false">H29</f>
        <v>0</v>
      </c>
      <c r="J71" s="66" t="str">
        <f aca="false">J29</f>
        <v/>
      </c>
      <c r="L71" s="66" t="n">
        <f aca="false">L29</f>
        <v>0</v>
      </c>
      <c r="N71" s="66" t="str">
        <f aca="false">N29</f>
        <v/>
      </c>
      <c r="P71" s="66" t="n">
        <f aca="false">P29</f>
        <v>0</v>
      </c>
      <c r="R71" s="66" t="str">
        <f aca="false">R29</f>
        <v/>
      </c>
      <c r="T71" s="66" t="n">
        <f aca="false">T29</f>
        <v>0</v>
      </c>
      <c r="V71" s="66" t="str">
        <f aca="false">V29</f>
        <v/>
      </c>
      <c r="X71" s="66" t="n">
        <f aca="false">X29</f>
        <v>0</v>
      </c>
      <c r="Z71" s="66" t="str">
        <f aca="false">Z29</f>
        <v/>
      </c>
      <c r="AB71" s="66" t="n">
        <f aca="false">AB29</f>
        <v>0</v>
      </c>
      <c r="AD71" s="66" t="str">
        <f aca="false">AD29</f>
        <v/>
      </c>
      <c r="AF71" s="66" t="n">
        <f aca="false">AF29</f>
        <v>0</v>
      </c>
      <c r="AH71" s="66" t="str">
        <f aca="false">AH29</f>
        <v/>
      </c>
      <c r="AJ71" s="66" t="n">
        <f aca="false">AJ29</f>
        <v>0</v>
      </c>
      <c r="AL71" s="66" t="str">
        <f aca="false">AL29</f>
        <v/>
      </c>
      <c r="AN71" s="66" t="n">
        <f aca="false">AN29</f>
        <v>0</v>
      </c>
      <c r="AP71" s="66" t="str">
        <f aca="false">AP29</f>
        <v/>
      </c>
      <c r="AR71" s="66" t="n">
        <f aca="false">AR29</f>
        <v>0</v>
      </c>
      <c r="AT71" s="66" t="str">
        <f aca="false">AT29</f>
        <v/>
      </c>
      <c r="AV71" s="66" t="n">
        <f aca="false">AV29</f>
        <v>0</v>
      </c>
      <c r="AX71" s="66" t="str">
        <f aca="false">AX29</f>
        <v/>
      </c>
      <c r="AZ71" s="66" t="n">
        <f aca="false">AZ29</f>
        <v>0</v>
      </c>
      <c r="BB71" s="66" t="str">
        <f aca="false">BB29</f>
        <v/>
      </c>
      <c r="BD71" s="66" t="n">
        <f aca="false">BD29</f>
        <v>0</v>
      </c>
      <c r="BF71" s="66" t="str">
        <f aca="false">BF29</f>
        <v/>
      </c>
      <c r="BH71" s="66" t="n">
        <f aca="false">BH29</f>
        <v>0</v>
      </c>
      <c r="BJ71" s="66" t="str">
        <f aca="false">BJ29</f>
        <v/>
      </c>
      <c r="BL71" s="66" t="n">
        <f aca="false">BL29</f>
        <v>0</v>
      </c>
      <c r="BN71" s="66" t="str">
        <f aca="false">BN29</f>
        <v/>
      </c>
      <c r="BP71" s="66" t="n">
        <f aca="false">BP29</f>
        <v>0</v>
      </c>
      <c r="BR71" s="66" t="str">
        <f aca="false">BR29</f>
        <v/>
      </c>
      <c r="BT71" s="66" t="n">
        <f aca="false">BT29</f>
        <v>0</v>
      </c>
      <c r="BV71" s="66" t="str">
        <f aca="false">BV29</f>
        <v/>
      </c>
      <c r="BX71" s="66" t="n">
        <f aca="false">BX29</f>
        <v>0</v>
      </c>
      <c r="BZ71" s="66" t="str">
        <f aca="false">BZ29</f>
        <v/>
      </c>
      <c r="CB71" s="66" t="n">
        <f aca="false">CB29</f>
        <v>0</v>
      </c>
      <c r="CD71" s="66" t="str">
        <f aca="false">CD29</f>
        <v/>
      </c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</row>
    <row r="72" customFormat="false" ht="15" hidden="true" customHeight="true" outlineLevel="0" collapsed="false">
      <c r="D72" s="66" t="n">
        <f aca="false">D30</f>
        <v>0</v>
      </c>
      <c r="F72" s="66" t="str">
        <f aca="false">F30</f>
        <v/>
      </c>
      <c r="H72" s="66" t="n">
        <f aca="false">H30</f>
        <v>0</v>
      </c>
      <c r="J72" s="66" t="str">
        <f aca="false">J30</f>
        <v/>
      </c>
      <c r="L72" s="66" t="n">
        <f aca="false">L30</f>
        <v>0</v>
      </c>
      <c r="N72" s="66" t="str">
        <f aca="false">N30</f>
        <v/>
      </c>
      <c r="P72" s="66" t="n">
        <f aca="false">P30</f>
        <v>0</v>
      </c>
      <c r="R72" s="66" t="str">
        <f aca="false">R30</f>
        <v/>
      </c>
      <c r="T72" s="66" t="n">
        <f aca="false">T30</f>
        <v>0</v>
      </c>
      <c r="V72" s="66" t="str">
        <f aca="false">V30</f>
        <v/>
      </c>
      <c r="X72" s="66" t="n">
        <f aca="false">X30</f>
        <v>0</v>
      </c>
      <c r="Z72" s="66" t="str">
        <f aca="false">Z30</f>
        <v/>
      </c>
      <c r="AB72" s="66" t="n">
        <f aca="false">AB30</f>
        <v>0</v>
      </c>
      <c r="AD72" s="66" t="str">
        <f aca="false">AD30</f>
        <v/>
      </c>
      <c r="AF72" s="66" t="n">
        <f aca="false">AF30</f>
        <v>0</v>
      </c>
      <c r="AH72" s="66" t="str">
        <f aca="false">AH30</f>
        <v/>
      </c>
      <c r="AJ72" s="66" t="n">
        <f aca="false">AJ30</f>
        <v>0</v>
      </c>
      <c r="AL72" s="66" t="str">
        <f aca="false">AL30</f>
        <v/>
      </c>
      <c r="AN72" s="66" t="n">
        <f aca="false">AN30</f>
        <v>0</v>
      </c>
      <c r="AP72" s="66" t="str">
        <f aca="false">AP30</f>
        <v/>
      </c>
      <c r="AR72" s="66" t="n">
        <f aca="false">AR30</f>
        <v>0</v>
      </c>
      <c r="AT72" s="66" t="str">
        <f aca="false">AT30</f>
        <v/>
      </c>
      <c r="AV72" s="66" t="n">
        <f aca="false">AV30</f>
        <v>0</v>
      </c>
      <c r="AX72" s="66" t="str">
        <f aca="false">AX30</f>
        <v/>
      </c>
      <c r="AZ72" s="66" t="n">
        <f aca="false">AZ30</f>
        <v>0</v>
      </c>
      <c r="BB72" s="66" t="str">
        <f aca="false">BB30</f>
        <v/>
      </c>
      <c r="BD72" s="66" t="n">
        <f aca="false">BD30</f>
        <v>0</v>
      </c>
      <c r="BF72" s="66" t="str">
        <f aca="false">BF30</f>
        <v/>
      </c>
      <c r="BH72" s="66" t="n">
        <f aca="false">BH30</f>
        <v>0</v>
      </c>
      <c r="BJ72" s="66" t="str">
        <f aca="false">BJ30</f>
        <v/>
      </c>
      <c r="BL72" s="66" t="n">
        <f aca="false">BL30</f>
        <v>0</v>
      </c>
      <c r="BN72" s="66" t="str">
        <f aca="false">BN30</f>
        <v/>
      </c>
      <c r="BP72" s="66" t="n">
        <f aca="false">BP30</f>
        <v>0</v>
      </c>
      <c r="BR72" s="66" t="str">
        <f aca="false">BR30</f>
        <v/>
      </c>
      <c r="BT72" s="66" t="n">
        <f aca="false">BT30</f>
        <v>0</v>
      </c>
      <c r="BV72" s="66" t="str">
        <f aca="false">BV30</f>
        <v/>
      </c>
      <c r="BX72" s="66" t="n">
        <f aca="false">BX30</f>
        <v>0</v>
      </c>
      <c r="BZ72" s="66" t="str">
        <f aca="false">BZ30</f>
        <v/>
      </c>
      <c r="CB72" s="66" t="n">
        <f aca="false">CB30</f>
        <v>0</v>
      </c>
      <c r="CD72" s="66" t="str">
        <f aca="false">CD30</f>
        <v/>
      </c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</row>
    <row r="73" customFormat="false" ht="15" hidden="true" customHeight="true" outlineLevel="0" collapsed="false">
      <c r="D73" s="66" t="n">
        <f aca="false">D31</f>
        <v>0</v>
      </c>
      <c r="F73" s="66" t="str">
        <f aca="false">F31</f>
        <v/>
      </c>
      <c r="H73" s="66" t="n">
        <f aca="false">H31</f>
        <v>0</v>
      </c>
      <c r="J73" s="66" t="str">
        <f aca="false">J31</f>
        <v/>
      </c>
      <c r="L73" s="66" t="n">
        <f aca="false">L31</f>
        <v>0</v>
      </c>
      <c r="N73" s="66" t="str">
        <f aca="false">N31</f>
        <v/>
      </c>
      <c r="P73" s="66" t="n">
        <f aca="false">P31</f>
        <v>0</v>
      </c>
      <c r="R73" s="66" t="str">
        <f aca="false">R31</f>
        <v/>
      </c>
      <c r="T73" s="66" t="n">
        <f aca="false">T31</f>
        <v>0</v>
      </c>
      <c r="V73" s="66" t="str">
        <f aca="false">V31</f>
        <v/>
      </c>
      <c r="X73" s="66" t="n">
        <f aca="false">X31</f>
        <v>0</v>
      </c>
      <c r="Z73" s="66" t="str">
        <f aca="false">Z31</f>
        <v/>
      </c>
      <c r="AB73" s="66" t="n">
        <f aca="false">AB31</f>
        <v>0</v>
      </c>
      <c r="AD73" s="66" t="str">
        <f aca="false">AD31</f>
        <v/>
      </c>
      <c r="AF73" s="66" t="n">
        <f aca="false">AF31</f>
        <v>0</v>
      </c>
      <c r="AH73" s="66" t="str">
        <f aca="false">AH31</f>
        <v/>
      </c>
      <c r="AJ73" s="66" t="n">
        <f aca="false">AJ31</f>
        <v>0</v>
      </c>
      <c r="AL73" s="66" t="str">
        <f aca="false">AL31</f>
        <v/>
      </c>
      <c r="AN73" s="66" t="n">
        <f aca="false">AN31</f>
        <v>0</v>
      </c>
      <c r="AP73" s="66" t="str">
        <f aca="false">AP31</f>
        <v/>
      </c>
      <c r="AR73" s="66" t="n">
        <f aca="false">AR31</f>
        <v>0</v>
      </c>
      <c r="AT73" s="66" t="str">
        <f aca="false">AT31</f>
        <v/>
      </c>
      <c r="AV73" s="66" t="n">
        <f aca="false">AV31</f>
        <v>0</v>
      </c>
      <c r="AX73" s="66" t="str">
        <f aca="false">AX31</f>
        <v/>
      </c>
      <c r="AZ73" s="66" t="n">
        <f aca="false">AZ31</f>
        <v>0</v>
      </c>
      <c r="BB73" s="66" t="str">
        <f aca="false">BB31</f>
        <v/>
      </c>
      <c r="BD73" s="66" t="n">
        <f aca="false">BD31</f>
        <v>0</v>
      </c>
      <c r="BF73" s="66" t="str">
        <f aca="false">BF31</f>
        <v/>
      </c>
      <c r="BH73" s="66" t="n">
        <f aca="false">BH31</f>
        <v>0</v>
      </c>
      <c r="BJ73" s="66" t="str">
        <f aca="false">BJ31</f>
        <v/>
      </c>
      <c r="BL73" s="66" t="n">
        <f aca="false">BL31</f>
        <v>0</v>
      </c>
      <c r="BN73" s="66" t="str">
        <f aca="false">BN31</f>
        <v/>
      </c>
      <c r="BP73" s="66" t="n">
        <f aca="false">BP31</f>
        <v>0</v>
      </c>
      <c r="BR73" s="66" t="str">
        <f aca="false">BR31</f>
        <v/>
      </c>
      <c r="BT73" s="66" t="n">
        <f aca="false">BT31</f>
        <v>0</v>
      </c>
      <c r="BV73" s="66" t="str">
        <f aca="false">BV31</f>
        <v/>
      </c>
      <c r="BX73" s="66" t="n">
        <f aca="false">BX31</f>
        <v>0</v>
      </c>
      <c r="BZ73" s="66" t="str">
        <f aca="false">BZ31</f>
        <v/>
      </c>
      <c r="CB73" s="66" t="n">
        <f aca="false">CB31</f>
        <v>0</v>
      </c>
      <c r="CD73" s="66" t="str">
        <f aca="false">CD31</f>
        <v/>
      </c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</row>
    <row r="74" customFormat="false" ht="15" hidden="true" customHeight="true" outlineLevel="0" collapsed="false">
      <c r="D74" s="66" t="n">
        <f aca="false">D32</f>
        <v>0</v>
      </c>
      <c r="F74" s="66" t="str">
        <f aca="false">F32</f>
        <v/>
      </c>
      <c r="H74" s="66" t="n">
        <f aca="false">H32</f>
        <v>0</v>
      </c>
      <c r="J74" s="66" t="str">
        <f aca="false">J32</f>
        <v/>
      </c>
      <c r="L74" s="66" t="n">
        <f aca="false">L32</f>
        <v>0</v>
      </c>
      <c r="N74" s="66" t="str">
        <f aca="false">N32</f>
        <v/>
      </c>
      <c r="P74" s="66" t="n">
        <f aca="false">P32</f>
        <v>0</v>
      </c>
      <c r="R74" s="66" t="str">
        <f aca="false">R32</f>
        <v/>
      </c>
      <c r="T74" s="66" t="n">
        <f aca="false">T32</f>
        <v>0</v>
      </c>
      <c r="V74" s="66" t="str">
        <f aca="false">V32</f>
        <v/>
      </c>
      <c r="X74" s="66" t="n">
        <f aca="false">X32</f>
        <v>0</v>
      </c>
      <c r="Z74" s="66" t="str">
        <f aca="false">Z32</f>
        <v/>
      </c>
      <c r="AB74" s="66" t="n">
        <f aca="false">AB32</f>
        <v>0</v>
      </c>
      <c r="AD74" s="66" t="str">
        <f aca="false">AD32</f>
        <v/>
      </c>
      <c r="AF74" s="66" t="n">
        <f aca="false">AF32</f>
        <v>0</v>
      </c>
      <c r="AH74" s="66" t="str">
        <f aca="false">AH32</f>
        <v/>
      </c>
      <c r="AJ74" s="66" t="n">
        <f aca="false">AJ32</f>
        <v>0</v>
      </c>
      <c r="AL74" s="66" t="str">
        <f aca="false">AL32</f>
        <v/>
      </c>
      <c r="AN74" s="66" t="n">
        <f aca="false">AN32</f>
        <v>0</v>
      </c>
      <c r="AP74" s="66" t="str">
        <f aca="false">AP32</f>
        <v/>
      </c>
      <c r="AR74" s="66" t="n">
        <f aca="false">AR32</f>
        <v>0</v>
      </c>
      <c r="AT74" s="66" t="str">
        <f aca="false">AT32</f>
        <v/>
      </c>
      <c r="AV74" s="66" t="n">
        <f aca="false">AV32</f>
        <v>0</v>
      </c>
      <c r="AX74" s="66" t="str">
        <f aca="false">AX32</f>
        <v/>
      </c>
      <c r="AZ74" s="66" t="n">
        <f aca="false">AZ32</f>
        <v>0</v>
      </c>
      <c r="BB74" s="66" t="str">
        <f aca="false">BB32</f>
        <v/>
      </c>
      <c r="BD74" s="66" t="n">
        <f aca="false">BD32</f>
        <v>0</v>
      </c>
      <c r="BF74" s="66" t="str">
        <f aca="false">BF32</f>
        <v/>
      </c>
      <c r="BH74" s="66" t="n">
        <f aca="false">BH32</f>
        <v>0</v>
      </c>
      <c r="BJ74" s="66" t="str">
        <f aca="false">BJ32</f>
        <v/>
      </c>
      <c r="BL74" s="66" t="n">
        <f aca="false">BL32</f>
        <v>0</v>
      </c>
      <c r="BN74" s="66" t="str">
        <f aca="false">BN32</f>
        <v/>
      </c>
      <c r="BP74" s="66" t="n">
        <f aca="false">BP32</f>
        <v>0</v>
      </c>
      <c r="BR74" s="66" t="str">
        <f aca="false">BR32</f>
        <v/>
      </c>
      <c r="BT74" s="66" t="n">
        <f aca="false">BT32</f>
        <v>0</v>
      </c>
      <c r="BV74" s="66" t="str">
        <f aca="false">BV32</f>
        <v/>
      </c>
      <c r="BX74" s="66" t="n">
        <f aca="false">BX32</f>
        <v>0</v>
      </c>
      <c r="BZ74" s="66" t="str">
        <f aca="false">BZ32</f>
        <v/>
      </c>
      <c r="CB74" s="66" t="n">
        <f aca="false">CB32</f>
        <v>0</v>
      </c>
      <c r="CD74" s="66" t="str">
        <f aca="false">CD32</f>
        <v/>
      </c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</row>
    <row r="75" customFormat="false" ht="15" hidden="true" customHeight="true" outlineLevel="0" collapsed="false">
      <c r="D75" s="66" t="n">
        <f aca="false">D33</f>
        <v>0</v>
      </c>
      <c r="F75" s="66" t="str">
        <f aca="false">F33</f>
        <v/>
      </c>
      <c r="H75" s="66" t="n">
        <f aca="false">H33</f>
        <v>0</v>
      </c>
      <c r="J75" s="66" t="str">
        <f aca="false">J33</f>
        <v/>
      </c>
      <c r="L75" s="66" t="n">
        <f aca="false">L33</f>
        <v>0</v>
      </c>
      <c r="N75" s="66" t="str">
        <f aca="false">N33</f>
        <v/>
      </c>
      <c r="P75" s="66" t="n">
        <f aca="false">P33</f>
        <v>0</v>
      </c>
      <c r="R75" s="66" t="str">
        <f aca="false">R33</f>
        <v/>
      </c>
      <c r="T75" s="66" t="n">
        <f aca="false">T33</f>
        <v>0</v>
      </c>
      <c r="V75" s="66" t="str">
        <f aca="false">V33</f>
        <v/>
      </c>
      <c r="X75" s="66" t="n">
        <f aca="false">X33</f>
        <v>0</v>
      </c>
      <c r="Z75" s="66" t="str">
        <f aca="false">Z33</f>
        <v/>
      </c>
      <c r="AB75" s="66" t="n">
        <f aca="false">AB33</f>
        <v>0</v>
      </c>
      <c r="AD75" s="66" t="str">
        <f aca="false">AD33</f>
        <v/>
      </c>
      <c r="AF75" s="66" t="n">
        <f aca="false">AF33</f>
        <v>0</v>
      </c>
      <c r="AH75" s="66" t="str">
        <f aca="false">AH33</f>
        <v/>
      </c>
      <c r="AJ75" s="66" t="n">
        <f aca="false">AJ33</f>
        <v>0</v>
      </c>
      <c r="AL75" s="66" t="str">
        <f aca="false">AL33</f>
        <v/>
      </c>
      <c r="AN75" s="66" t="n">
        <f aca="false">AN33</f>
        <v>0</v>
      </c>
      <c r="AP75" s="66" t="str">
        <f aca="false">AP33</f>
        <v/>
      </c>
      <c r="AR75" s="66" t="n">
        <f aca="false">AR33</f>
        <v>0</v>
      </c>
      <c r="AT75" s="66" t="str">
        <f aca="false">AT33</f>
        <v/>
      </c>
      <c r="AV75" s="66" t="n">
        <f aca="false">AV33</f>
        <v>0</v>
      </c>
      <c r="AX75" s="66" t="str">
        <f aca="false">AX33</f>
        <v/>
      </c>
      <c r="AZ75" s="66" t="n">
        <f aca="false">AZ33</f>
        <v>0</v>
      </c>
      <c r="BB75" s="66" t="str">
        <f aca="false">BB33</f>
        <v/>
      </c>
      <c r="BD75" s="66" t="n">
        <f aca="false">BD33</f>
        <v>0</v>
      </c>
      <c r="BF75" s="66" t="str">
        <f aca="false">BF33</f>
        <v/>
      </c>
      <c r="BH75" s="66" t="n">
        <f aca="false">BH33</f>
        <v>0</v>
      </c>
      <c r="BJ75" s="66" t="str">
        <f aca="false">BJ33</f>
        <v/>
      </c>
      <c r="BL75" s="66" t="n">
        <f aca="false">BL33</f>
        <v>0</v>
      </c>
      <c r="BN75" s="66" t="str">
        <f aca="false">BN33</f>
        <v/>
      </c>
      <c r="BP75" s="66" t="n">
        <f aca="false">BP33</f>
        <v>0</v>
      </c>
      <c r="BR75" s="66" t="str">
        <f aca="false">BR33</f>
        <v/>
      </c>
      <c r="BT75" s="66" t="n">
        <f aca="false">BT33</f>
        <v>0</v>
      </c>
      <c r="BV75" s="66" t="str">
        <f aca="false">BV33</f>
        <v/>
      </c>
      <c r="BX75" s="66" t="n">
        <f aca="false">BX33</f>
        <v>0</v>
      </c>
      <c r="BZ75" s="66" t="str">
        <f aca="false">BZ33</f>
        <v/>
      </c>
      <c r="CB75" s="66" t="n">
        <f aca="false">CB33</f>
        <v>0</v>
      </c>
      <c r="CD75" s="66" t="str">
        <f aca="false">CD33</f>
        <v/>
      </c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</row>
    <row r="76" customFormat="false" ht="15" hidden="true" customHeight="true" outlineLevel="0" collapsed="false">
      <c r="D76" s="66" t="n">
        <f aca="false">D34</f>
        <v>0</v>
      </c>
      <c r="F76" s="66" t="str">
        <f aca="false">F34</f>
        <v/>
      </c>
      <c r="H76" s="66" t="n">
        <f aca="false">H34</f>
        <v>0</v>
      </c>
      <c r="J76" s="66" t="str">
        <f aca="false">J34</f>
        <v/>
      </c>
      <c r="L76" s="66" t="n">
        <f aca="false">L34</f>
        <v>0</v>
      </c>
      <c r="N76" s="66" t="str">
        <f aca="false">N34</f>
        <v/>
      </c>
      <c r="P76" s="66" t="n">
        <f aca="false">P34</f>
        <v>0</v>
      </c>
      <c r="R76" s="66" t="str">
        <f aca="false">R34</f>
        <v/>
      </c>
      <c r="T76" s="66" t="n">
        <f aca="false">T34</f>
        <v>0</v>
      </c>
      <c r="V76" s="66" t="str">
        <f aca="false">V34</f>
        <v/>
      </c>
      <c r="X76" s="66" t="n">
        <f aca="false">X34</f>
        <v>0</v>
      </c>
      <c r="Z76" s="66" t="str">
        <f aca="false">Z34</f>
        <v/>
      </c>
      <c r="AB76" s="66" t="n">
        <f aca="false">AB34</f>
        <v>0</v>
      </c>
      <c r="AD76" s="66" t="str">
        <f aca="false">AD34</f>
        <v/>
      </c>
      <c r="AF76" s="66" t="n">
        <f aca="false">AF34</f>
        <v>0</v>
      </c>
      <c r="AH76" s="66" t="str">
        <f aca="false">AH34</f>
        <v/>
      </c>
      <c r="AJ76" s="66" t="n">
        <f aca="false">AJ34</f>
        <v>0</v>
      </c>
      <c r="AL76" s="66" t="str">
        <f aca="false">AL34</f>
        <v/>
      </c>
      <c r="AN76" s="66" t="n">
        <f aca="false">AN34</f>
        <v>0</v>
      </c>
      <c r="AP76" s="66" t="str">
        <f aca="false">AP34</f>
        <v/>
      </c>
      <c r="AR76" s="66" t="n">
        <f aca="false">AR34</f>
        <v>0</v>
      </c>
      <c r="AT76" s="66" t="str">
        <f aca="false">AT34</f>
        <v/>
      </c>
      <c r="AV76" s="66" t="n">
        <f aca="false">AV34</f>
        <v>0</v>
      </c>
      <c r="AX76" s="66" t="str">
        <f aca="false">AX34</f>
        <v/>
      </c>
      <c r="AZ76" s="66" t="n">
        <f aca="false">AZ34</f>
        <v>0</v>
      </c>
      <c r="BB76" s="66" t="str">
        <f aca="false">BB34</f>
        <v/>
      </c>
      <c r="BD76" s="66" t="n">
        <f aca="false">BD34</f>
        <v>0</v>
      </c>
      <c r="BF76" s="66" t="str">
        <f aca="false">BF34</f>
        <v/>
      </c>
      <c r="BH76" s="66" t="n">
        <f aca="false">BH34</f>
        <v>0</v>
      </c>
      <c r="BJ76" s="66" t="str">
        <f aca="false">BJ34</f>
        <v/>
      </c>
      <c r="BL76" s="66" t="n">
        <f aca="false">BL34</f>
        <v>0</v>
      </c>
      <c r="BN76" s="66" t="str">
        <f aca="false">BN34</f>
        <v/>
      </c>
      <c r="BP76" s="66" t="n">
        <f aca="false">BP34</f>
        <v>0</v>
      </c>
      <c r="BR76" s="66" t="str">
        <f aca="false">BR34</f>
        <v/>
      </c>
      <c r="BT76" s="66" t="n">
        <f aca="false">BT34</f>
        <v>0</v>
      </c>
      <c r="BV76" s="66" t="str">
        <f aca="false">BV34</f>
        <v/>
      </c>
      <c r="BX76" s="66" t="n">
        <f aca="false">BX34</f>
        <v>0</v>
      </c>
      <c r="BZ76" s="66" t="str">
        <f aca="false">BZ34</f>
        <v/>
      </c>
      <c r="CB76" s="66" t="n">
        <f aca="false">CB34</f>
        <v>0</v>
      </c>
      <c r="CD76" s="66" t="str">
        <f aca="false">CD34</f>
        <v/>
      </c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</row>
    <row r="77" customFormat="false" ht="15" hidden="true" customHeight="true" outlineLevel="0" collapsed="false">
      <c r="D77" s="66" t="n">
        <f aca="false">D35</f>
        <v>0</v>
      </c>
      <c r="F77" s="66" t="str">
        <f aca="false">F35</f>
        <v/>
      </c>
      <c r="H77" s="66" t="n">
        <f aca="false">H35</f>
        <v>0</v>
      </c>
      <c r="J77" s="66" t="str">
        <f aca="false">J35</f>
        <v/>
      </c>
      <c r="L77" s="66" t="n">
        <f aca="false">L35</f>
        <v>0</v>
      </c>
      <c r="N77" s="66" t="str">
        <f aca="false">N35</f>
        <v/>
      </c>
      <c r="P77" s="66" t="n">
        <f aca="false">P35</f>
        <v>0</v>
      </c>
      <c r="R77" s="66" t="str">
        <f aca="false">R35</f>
        <v/>
      </c>
      <c r="T77" s="66" t="n">
        <f aca="false">T35</f>
        <v>0</v>
      </c>
      <c r="V77" s="66" t="str">
        <f aca="false">V35</f>
        <v/>
      </c>
      <c r="X77" s="66" t="n">
        <f aca="false">X35</f>
        <v>0</v>
      </c>
      <c r="Z77" s="66" t="str">
        <f aca="false">Z35</f>
        <v/>
      </c>
      <c r="AB77" s="66" t="n">
        <f aca="false">AB35</f>
        <v>0</v>
      </c>
      <c r="AD77" s="66" t="str">
        <f aca="false">AD35</f>
        <v/>
      </c>
      <c r="AF77" s="66" t="n">
        <f aca="false">AF35</f>
        <v>0</v>
      </c>
      <c r="AH77" s="66" t="str">
        <f aca="false">AH35</f>
        <v/>
      </c>
      <c r="AJ77" s="66" t="n">
        <f aca="false">AJ35</f>
        <v>0</v>
      </c>
      <c r="AL77" s="66" t="str">
        <f aca="false">AL35</f>
        <v/>
      </c>
      <c r="AN77" s="66" t="n">
        <f aca="false">AN35</f>
        <v>0</v>
      </c>
      <c r="AP77" s="66" t="str">
        <f aca="false">AP35</f>
        <v/>
      </c>
      <c r="AR77" s="66" t="n">
        <f aca="false">AR35</f>
        <v>0</v>
      </c>
      <c r="AT77" s="66" t="str">
        <f aca="false">AT35</f>
        <v/>
      </c>
      <c r="AV77" s="66" t="n">
        <f aca="false">AV35</f>
        <v>0</v>
      </c>
      <c r="AX77" s="66" t="str">
        <f aca="false">AX35</f>
        <v/>
      </c>
      <c r="AZ77" s="66" t="n">
        <f aca="false">AZ35</f>
        <v>0</v>
      </c>
      <c r="BB77" s="66" t="str">
        <f aca="false">BB35</f>
        <v/>
      </c>
      <c r="BD77" s="66" t="n">
        <f aca="false">BD35</f>
        <v>0</v>
      </c>
      <c r="BF77" s="66" t="str">
        <f aca="false">BF35</f>
        <v/>
      </c>
      <c r="BH77" s="66" t="n">
        <f aca="false">BH35</f>
        <v>0</v>
      </c>
      <c r="BJ77" s="66" t="str">
        <f aca="false">BJ35</f>
        <v/>
      </c>
      <c r="BL77" s="66" t="n">
        <f aca="false">BL35</f>
        <v>0</v>
      </c>
      <c r="BN77" s="66" t="str">
        <f aca="false">BN35</f>
        <v/>
      </c>
      <c r="BP77" s="66" t="n">
        <f aca="false">BP35</f>
        <v>0</v>
      </c>
      <c r="BR77" s="66" t="str">
        <f aca="false">BR35</f>
        <v/>
      </c>
      <c r="BT77" s="66" t="n">
        <f aca="false">BT35</f>
        <v>0</v>
      </c>
      <c r="BV77" s="66" t="str">
        <f aca="false">BV35</f>
        <v/>
      </c>
      <c r="BX77" s="66" t="n">
        <f aca="false">BX35</f>
        <v>0</v>
      </c>
      <c r="BZ77" s="66" t="str">
        <f aca="false">BZ35</f>
        <v/>
      </c>
      <c r="CB77" s="66" t="n">
        <f aca="false">CB35</f>
        <v>0</v>
      </c>
      <c r="CD77" s="66" t="str">
        <f aca="false">CD35</f>
        <v/>
      </c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</row>
    <row r="78" customFormat="false" ht="15" hidden="true" customHeight="true" outlineLevel="0" collapsed="false">
      <c r="D78" s="66" t="n">
        <f aca="false">D36</f>
        <v>0</v>
      </c>
      <c r="F78" s="66" t="str">
        <f aca="false">F36</f>
        <v/>
      </c>
      <c r="H78" s="66" t="n">
        <f aca="false">H36</f>
        <v>0</v>
      </c>
      <c r="J78" s="66" t="str">
        <f aca="false">J36</f>
        <v/>
      </c>
      <c r="L78" s="66" t="n">
        <f aca="false">L36</f>
        <v>0</v>
      </c>
      <c r="N78" s="66" t="str">
        <f aca="false">N36</f>
        <v/>
      </c>
      <c r="P78" s="66" t="n">
        <f aca="false">P36</f>
        <v>0</v>
      </c>
      <c r="R78" s="66" t="str">
        <f aca="false">R36</f>
        <v/>
      </c>
      <c r="T78" s="66" t="n">
        <f aca="false">T36</f>
        <v>0</v>
      </c>
      <c r="V78" s="66" t="str">
        <f aca="false">V36</f>
        <v/>
      </c>
      <c r="X78" s="66" t="n">
        <f aca="false">X36</f>
        <v>0</v>
      </c>
      <c r="Z78" s="66" t="str">
        <f aca="false">Z36</f>
        <v/>
      </c>
      <c r="AB78" s="66" t="n">
        <f aca="false">AB36</f>
        <v>0</v>
      </c>
      <c r="AD78" s="66" t="str">
        <f aca="false">AD36</f>
        <v/>
      </c>
      <c r="AF78" s="66" t="n">
        <f aca="false">AF36</f>
        <v>0</v>
      </c>
      <c r="AH78" s="66" t="str">
        <f aca="false">AH36</f>
        <v/>
      </c>
      <c r="AJ78" s="66" t="n">
        <f aca="false">AJ36</f>
        <v>0</v>
      </c>
      <c r="AL78" s="66" t="str">
        <f aca="false">AL36</f>
        <v/>
      </c>
      <c r="AN78" s="66" t="n">
        <f aca="false">AN36</f>
        <v>0</v>
      </c>
      <c r="AP78" s="66" t="str">
        <f aca="false">AP36</f>
        <v/>
      </c>
      <c r="AR78" s="66" t="n">
        <f aca="false">AR36</f>
        <v>0</v>
      </c>
      <c r="AT78" s="66" t="str">
        <f aca="false">AT36</f>
        <v/>
      </c>
      <c r="AV78" s="66" t="n">
        <f aca="false">AV36</f>
        <v>0</v>
      </c>
      <c r="AX78" s="66" t="str">
        <f aca="false">AX36</f>
        <v/>
      </c>
      <c r="AZ78" s="66" t="n">
        <f aca="false">AZ36</f>
        <v>0</v>
      </c>
      <c r="BB78" s="66" t="str">
        <f aca="false">BB36</f>
        <v/>
      </c>
      <c r="BD78" s="66" t="n">
        <f aca="false">BD36</f>
        <v>0</v>
      </c>
      <c r="BF78" s="66" t="str">
        <f aca="false">BF36</f>
        <v/>
      </c>
      <c r="BH78" s="66" t="n">
        <f aca="false">BH36</f>
        <v>0</v>
      </c>
      <c r="BJ78" s="66" t="str">
        <f aca="false">BJ36</f>
        <v/>
      </c>
      <c r="BL78" s="66" t="n">
        <f aca="false">BL36</f>
        <v>0</v>
      </c>
      <c r="BN78" s="66" t="str">
        <f aca="false">BN36</f>
        <v/>
      </c>
      <c r="BP78" s="66" t="n">
        <f aca="false">BP36</f>
        <v>0</v>
      </c>
      <c r="BR78" s="66" t="str">
        <f aca="false">BR36</f>
        <v/>
      </c>
      <c r="BT78" s="66" t="n">
        <f aca="false">BT36</f>
        <v>0</v>
      </c>
      <c r="BV78" s="66" t="str">
        <f aca="false">BV36</f>
        <v/>
      </c>
      <c r="BX78" s="66" t="n">
        <f aca="false">BX36</f>
        <v>0</v>
      </c>
      <c r="BZ78" s="66" t="str">
        <f aca="false">BZ36</f>
        <v/>
      </c>
      <c r="CB78" s="66" t="n">
        <f aca="false">CB36</f>
        <v>0</v>
      </c>
      <c r="CD78" s="66" t="str">
        <f aca="false">CD36</f>
        <v/>
      </c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</row>
    <row r="79" customFormat="false" ht="15" hidden="true" customHeight="true" outlineLevel="0" collapsed="false">
      <c r="D79" s="66" t="n">
        <f aca="false">D37</f>
        <v>0</v>
      </c>
      <c r="F79" s="66" t="str">
        <f aca="false">F37</f>
        <v/>
      </c>
      <c r="H79" s="66" t="n">
        <f aca="false">H37</f>
        <v>0</v>
      </c>
      <c r="J79" s="66" t="str">
        <f aca="false">J37</f>
        <v/>
      </c>
      <c r="L79" s="66" t="n">
        <f aca="false">L37</f>
        <v>0</v>
      </c>
      <c r="N79" s="66" t="str">
        <f aca="false">N37</f>
        <v/>
      </c>
      <c r="P79" s="66" t="n">
        <f aca="false">P37</f>
        <v>0</v>
      </c>
      <c r="R79" s="66" t="str">
        <f aca="false">R37</f>
        <v/>
      </c>
      <c r="T79" s="66" t="n">
        <f aca="false">T37</f>
        <v>0</v>
      </c>
      <c r="V79" s="66" t="str">
        <f aca="false">V37</f>
        <v/>
      </c>
      <c r="X79" s="66" t="n">
        <f aca="false">X37</f>
        <v>0</v>
      </c>
      <c r="Z79" s="66" t="str">
        <f aca="false">Z37</f>
        <v/>
      </c>
      <c r="AB79" s="66" t="n">
        <f aca="false">AB37</f>
        <v>0</v>
      </c>
      <c r="AD79" s="66" t="str">
        <f aca="false">AD37</f>
        <v/>
      </c>
      <c r="AF79" s="66" t="n">
        <f aca="false">AF37</f>
        <v>0</v>
      </c>
      <c r="AH79" s="66" t="str">
        <f aca="false">AH37</f>
        <v/>
      </c>
      <c r="AJ79" s="66" t="n">
        <f aca="false">AJ37</f>
        <v>0</v>
      </c>
      <c r="AL79" s="66" t="str">
        <f aca="false">AL37</f>
        <v/>
      </c>
      <c r="AN79" s="66" t="n">
        <f aca="false">AN37</f>
        <v>0</v>
      </c>
      <c r="AP79" s="66" t="str">
        <f aca="false">AP37</f>
        <v/>
      </c>
      <c r="AR79" s="66" t="n">
        <f aca="false">AR37</f>
        <v>0</v>
      </c>
      <c r="AT79" s="66" t="str">
        <f aca="false">AT37</f>
        <v/>
      </c>
      <c r="AV79" s="66" t="n">
        <f aca="false">AV37</f>
        <v>0</v>
      </c>
      <c r="AX79" s="66" t="str">
        <f aca="false">AX37</f>
        <v/>
      </c>
      <c r="AZ79" s="66" t="n">
        <f aca="false">AZ37</f>
        <v>0</v>
      </c>
      <c r="BB79" s="66" t="str">
        <f aca="false">BB37</f>
        <v/>
      </c>
      <c r="BD79" s="66" t="n">
        <f aca="false">BD37</f>
        <v>0</v>
      </c>
      <c r="BF79" s="66" t="str">
        <f aca="false">BF37</f>
        <v/>
      </c>
      <c r="BH79" s="66" t="n">
        <f aca="false">BH37</f>
        <v>0</v>
      </c>
      <c r="BJ79" s="66" t="str">
        <f aca="false">BJ37</f>
        <v/>
      </c>
      <c r="BL79" s="66" t="n">
        <f aca="false">BL37</f>
        <v>0</v>
      </c>
      <c r="BN79" s="66" t="str">
        <f aca="false">BN37</f>
        <v/>
      </c>
      <c r="BP79" s="66" t="n">
        <f aca="false">BP37</f>
        <v>0</v>
      </c>
      <c r="BR79" s="66" t="str">
        <f aca="false">BR37</f>
        <v/>
      </c>
      <c r="BT79" s="66" t="n">
        <f aca="false">BT37</f>
        <v>0</v>
      </c>
      <c r="BV79" s="66" t="str">
        <f aca="false">BV37</f>
        <v/>
      </c>
      <c r="BX79" s="66" t="n">
        <f aca="false">BX37</f>
        <v>0</v>
      </c>
      <c r="BZ79" s="66" t="str">
        <f aca="false">BZ37</f>
        <v/>
      </c>
      <c r="CB79" s="66" t="n">
        <f aca="false">CB37</f>
        <v>0</v>
      </c>
      <c r="CD79" s="66" t="str">
        <f aca="false">CD37</f>
        <v/>
      </c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</row>
    <row r="80" customFormat="false" ht="15" hidden="true" customHeight="true" outlineLevel="0" collapsed="false">
      <c r="D80" s="66" t="n">
        <f aca="false">D38</f>
        <v>0</v>
      </c>
      <c r="F80" s="66" t="str">
        <f aca="false">F38</f>
        <v/>
      </c>
      <c r="H80" s="66" t="n">
        <f aca="false">H38</f>
        <v>0</v>
      </c>
      <c r="J80" s="66" t="str">
        <f aca="false">J38</f>
        <v/>
      </c>
      <c r="L80" s="66" t="n">
        <f aca="false">L38</f>
        <v>0</v>
      </c>
      <c r="N80" s="66" t="str">
        <f aca="false">N38</f>
        <v/>
      </c>
      <c r="P80" s="66" t="n">
        <f aca="false">P38</f>
        <v>0</v>
      </c>
      <c r="R80" s="66" t="str">
        <f aca="false">R38</f>
        <v/>
      </c>
      <c r="T80" s="66" t="n">
        <f aca="false">T38</f>
        <v>0</v>
      </c>
      <c r="V80" s="66" t="str">
        <f aca="false">V38</f>
        <v/>
      </c>
      <c r="X80" s="66" t="n">
        <f aca="false">X38</f>
        <v>0</v>
      </c>
      <c r="Z80" s="66" t="str">
        <f aca="false">Z38</f>
        <v/>
      </c>
      <c r="AB80" s="66" t="n">
        <f aca="false">AB38</f>
        <v>0</v>
      </c>
      <c r="AD80" s="66" t="str">
        <f aca="false">AD38</f>
        <v/>
      </c>
      <c r="AF80" s="66" t="n">
        <f aca="false">AF38</f>
        <v>0</v>
      </c>
      <c r="AH80" s="66" t="str">
        <f aca="false">AH38</f>
        <v/>
      </c>
      <c r="AJ80" s="66" t="n">
        <f aca="false">AJ38</f>
        <v>0</v>
      </c>
      <c r="AL80" s="66" t="str">
        <f aca="false">AL38</f>
        <v/>
      </c>
      <c r="AN80" s="66" t="n">
        <f aca="false">AN38</f>
        <v>0</v>
      </c>
      <c r="AP80" s="66" t="str">
        <f aca="false">AP38</f>
        <v/>
      </c>
      <c r="AR80" s="66" t="n">
        <f aca="false">AR38</f>
        <v>0</v>
      </c>
      <c r="AT80" s="66" t="str">
        <f aca="false">AT38</f>
        <v/>
      </c>
      <c r="AV80" s="66" t="n">
        <f aca="false">AV38</f>
        <v>0</v>
      </c>
      <c r="AX80" s="66" t="str">
        <f aca="false">AX38</f>
        <v/>
      </c>
      <c r="AZ80" s="66" t="n">
        <f aca="false">AZ38</f>
        <v>0</v>
      </c>
      <c r="BB80" s="66" t="str">
        <f aca="false">BB38</f>
        <v/>
      </c>
      <c r="BD80" s="66" t="n">
        <f aca="false">BD38</f>
        <v>0</v>
      </c>
      <c r="BF80" s="66" t="str">
        <f aca="false">BF38</f>
        <v/>
      </c>
      <c r="BH80" s="66" t="n">
        <f aca="false">BH38</f>
        <v>0</v>
      </c>
      <c r="BJ80" s="66" t="str">
        <f aca="false">BJ38</f>
        <v/>
      </c>
      <c r="BL80" s="66" t="n">
        <f aca="false">BL38</f>
        <v>0</v>
      </c>
      <c r="BN80" s="66" t="str">
        <f aca="false">BN38</f>
        <v/>
      </c>
      <c r="BP80" s="66" t="n">
        <f aca="false">BP38</f>
        <v>0</v>
      </c>
      <c r="BR80" s="66" t="str">
        <f aca="false">BR38</f>
        <v/>
      </c>
      <c r="BT80" s="66" t="n">
        <f aca="false">BT38</f>
        <v>0</v>
      </c>
      <c r="BV80" s="66" t="str">
        <f aca="false">BV38</f>
        <v/>
      </c>
      <c r="BX80" s="66" t="n">
        <f aca="false">BX38</f>
        <v>0</v>
      </c>
      <c r="BZ80" s="66" t="str">
        <f aca="false">BZ38</f>
        <v/>
      </c>
      <c r="CB80" s="66" t="n">
        <f aca="false">CB38</f>
        <v>0</v>
      </c>
      <c r="CD80" s="66" t="str">
        <f aca="false">CD38</f>
        <v/>
      </c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</row>
    <row r="81" customFormat="false" ht="15" hidden="true" customHeight="true" outlineLevel="0" collapsed="false">
      <c r="D81" s="66" t="n">
        <f aca="false">D39</f>
        <v>0</v>
      </c>
      <c r="F81" s="66" t="str">
        <f aca="false">F39</f>
        <v/>
      </c>
      <c r="H81" s="66" t="n">
        <f aca="false">H39</f>
        <v>0</v>
      </c>
      <c r="J81" s="66" t="str">
        <f aca="false">J39</f>
        <v/>
      </c>
      <c r="L81" s="66" t="n">
        <f aca="false">L39</f>
        <v>0</v>
      </c>
      <c r="N81" s="66" t="str">
        <f aca="false">N39</f>
        <v/>
      </c>
      <c r="P81" s="66" t="n">
        <f aca="false">P39</f>
        <v>0</v>
      </c>
      <c r="R81" s="66" t="str">
        <f aca="false">R39</f>
        <v/>
      </c>
      <c r="T81" s="66" t="n">
        <f aca="false">T39</f>
        <v>0</v>
      </c>
      <c r="V81" s="66" t="str">
        <f aca="false">V39</f>
        <v/>
      </c>
      <c r="X81" s="66" t="n">
        <f aca="false">X39</f>
        <v>0</v>
      </c>
      <c r="Z81" s="66" t="str">
        <f aca="false">Z39</f>
        <v/>
      </c>
      <c r="AB81" s="66" t="n">
        <f aca="false">AB39</f>
        <v>0</v>
      </c>
      <c r="AD81" s="66" t="str">
        <f aca="false">AD39</f>
        <v/>
      </c>
      <c r="AF81" s="66" t="n">
        <f aca="false">AF39</f>
        <v>0</v>
      </c>
      <c r="AH81" s="66" t="str">
        <f aca="false">AH39</f>
        <v/>
      </c>
      <c r="AJ81" s="66" t="n">
        <f aca="false">AJ39</f>
        <v>0</v>
      </c>
      <c r="AL81" s="66" t="str">
        <f aca="false">AL39</f>
        <v/>
      </c>
      <c r="AN81" s="66" t="n">
        <f aca="false">AN39</f>
        <v>0</v>
      </c>
      <c r="AP81" s="66" t="str">
        <f aca="false">AP39</f>
        <v/>
      </c>
      <c r="AR81" s="66" t="n">
        <f aca="false">AR39</f>
        <v>0</v>
      </c>
      <c r="AT81" s="66" t="str">
        <f aca="false">AT39</f>
        <v/>
      </c>
      <c r="AV81" s="66" t="n">
        <f aca="false">AV39</f>
        <v>0</v>
      </c>
      <c r="AX81" s="66" t="str">
        <f aca="false">AX39</f>
        <v/>
      </c>
      <c r="AZ81" s="66" t="n">
        <f aca="false">AZ39</f>
        <v>0</v>
      </c>
      <c r="BB81" s="66" t="str">
        <f aca="false">BB39</f>
        <v/>
      </c>
      <c r="BD81" s="66" t="n">
        <f aca="false">BD39</f>
        <v>0</v>
      </c>
      <c r="BF81" s="66" t="str">
        <f aca="false">BF39</f>
        <v/>
      </c>
      <c r="BH81" s="66" t="n">
        <f aca="false">BH39</f>
        <v>0</v>
      </c>
      <c r="BJ81" s="66" t="str">
        <f aca="false">BJ39</f>
        <v/>
      </c>
      <c r="BL81" s="66" t="n">
        <f aca="false">BL39</f>
        <v>0</v>
      </c>
      <c r="BN81" s="66" t="str">
        <f aca="false">BN39</f>
        <v/>
      </c>
      <c r="BP81" s="66" t="n">
        <f aca="false">BP39</f>
        <v>0</v>
      </c>
      <c r="BR81" s="66" t="str">
        <f aca="false">BR39</f>
        <v/>
      </c>
      <c r="BT81" s="66" t="n">
        <f aca="false">BT39</f>
        <v>0</v>
      </c>
      <c r="BV81" s="66" t="str">
        <f aca="false">BV39</f>
        <v/>
      </c>
      <c r="BX81" s="66" t="n">
        <f aca="false">BX39</f>
        <v>0</v>
      </c>
      <c r="BZ81" s="66" t="str">
        <f aca="false">BZ39</f>
        <v/>
      </c>
      <c r="CB81" s="66" t="n">
        <f aca="false">CB39</f>
        <v>0</v>
      </c>
      <c r="CD81" s="66" t="str">
        <f aca="false">CD39</f>
        <v/>
      </c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</row>
    <row r="82" customFormat="false" ht="15" hidden="true" customHeight="true" outlineLevel="0" collapsed="false">
      <c r="D82" s="66" t="n">
        <f aca="false">D40</f>
        <v>0</v>
      </c>
      <c r="F82" s="66" t="str">
        <f aca="false">F40</f>
        <v/>
      </c>
      <c r="H82" s="66" t="n">
        <f aca="false">H40</f>
        <v>0</v>
      </c>
      <c r="J82" s="66" t="str">
        <f aca="false">J40</f>
        <v/>
      </c>
      <c r="L82" s="66" t="n">
        <f aca="false">L40</f>
        <v>0</v>
      </c>
      <c r="N82" s="66" t="str">
        <f aca="false">N40</f>
        <v/>
      </c>
      <c r="P82" s="66" t="n">
        <f aca="false">P40</f>
        <v>0</v>
      </c>
      <c r="R82" s="66" t="str">
        <f aca="false">R40</f>
        <v/>
      </c>
      <c r="T82" s="66" t="n">
        <f aca="false">T40</f>
        <v>0</v>
      </c>
      <c r="V82" s="66" t="str">
        <f aca="false">V40</f>
        <v/>
      </c>
      <c r="X82" s="66" t="n">
        <f aca="false">X40</f>
        <v>0</v>
      </c>
      <c r="Z82" s="66" t="str">
        <f aca="false">Z40</f>
        <v/>
      </c>
      <c r="AB82" s="66" t="n">
        <f aca="false">AB40</f>
        <v>0</v>
      </c>
      <c r="AD82" s="66" t="str">
        <f aca="false">AD40</f>
        <v/>
      </c>
      <c r="AF82" s="66" t="n">
        <f aca="false">AF40</f>
        <v>0</v>
      </c>
      <c r="AH82" s="66" t="str">
        <f aca="false">AH40</f>
        <v/>
      </c>
      <c r="AJ82" s="66" t="n">
        <f aca="false">AJ40</f>
        <v>0</v>
      </c>
      <c r="AL82" s="66" t="str">
        <f aca="false">AL40</f>
        <v/>
      </c>
      <c r="AN82" s="66" t="n">
        <f aca="false">AN40</f>
        <v>0</v>
      </c>
      <c r="AP82" s="66" t="str">
        <f aca="false">AP40</f>
        <v/>
      </c>
      <c r="AR82" s="66" t="n">
        <f aca="false">AR40</f>
        <v>0</v>
      </c>
      <c r="AT82" s="66" t="str">
        <f aca="false">AT40</f>
        <v/>
      </c>
      <c r="AV82" s="66" t="n">
        <f aca="false">AV40</f>
        <v>0</v>
      </c>
      <c r="AX82" s="66" t="str">
        <f aca="false">AX40</f>
        <v/>
      </c>
      <c r="AZ82" s="66" t="n">
        <f aca="false">AZ40</f>
        <v>0</v>
      </c>
      <c r="BB82" s="66" t="str">
        <f aca="false">BB40</f>
        <v/>
      </c>
      <c r="BD82" s="66" t="n">
        <f aca="false">BD40</f>
        <v>0</v>
      </c>
      <c r="BF82" s="66" t="str">
        <f aca="false">BF40</f>
        <v/>
      </c>
      <c r="BH82" s="66" t="n">
        <f aca="false">BH40</f>
        <v>0</v>
      </c>
      <c r="BJ82" s="66" t="str">
        <f aca="false">BJ40</f>
        <v/>
      </c>
      <c r="BL82" s="66" t="n">
        <f aca="false">BL40</f>
        <v>0</v>
      </c>
      <c r="BN82" s="66" t="str">
        <f aca="false">BN40</f>
        <v/>
      </c>
      <c r="BP82" s="66" t="n">
        <f aca="false">BP40</f>
        <v>0</v>
      </c>
      <c r="BR82" s="66" t="str">
        <f aca="false">BR40</f>
        <v/>
      </c>
      <c r="BT82" s="66" t="n">
        <f aca="false">BT40</f>
        <v>0</v>
      </c>
      <c r="BV82" s="66" t="str">
        <f aca="false">BV40</f>
        <v/>
      </c>
      <c r="BX82" s="66" t="n">
        <f aca="false">BX40</f>
        <v>0</v>
      </c>
      <c r="BZ82" s="66" t="str">
        <f aca="false">BZ40</f>
        <v/>
      </c>
      <c r="CB82" s="66" t="n">
        <f aca="false">CB40</f>
        <v>0</v>
      </c>
      <c r="CD82" s="66" t="str">
        <f aca="false">CD40</f>
        <v/>
      </c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</row>
    <row r="83" customFormat="false" ht="15" hidden="true" customHeight="true" outlineLevel="0" collapsed="false">
      <c r="D83" s="66" t="n">
        <f aca="false">D41</f>
        <v>0</v>
      </c>
      <c r="F83" s="66" t="str">
        <f aca="false">F41</f>
        <v/>
      </c>
      <c r="H83" s="66" t="n">
        <f aca="false">H41</f>
        <v>0</v>
      </c>
      <c r="J83" s="66" t="str">
        <f aca="false">J41</f>
        <v/>
      </c>
      <c r="L83" s="66" t="n">
        <f aca="false">L41</f>
        <v>0</v>
      </c>
      <c r="N83" s="66" t="str">
        <f aca="false">N41</f>
        <v/>
      </c>
      <c r="P83" s="66" t="n">
        <f aca="false">P41</f>
        <v>0</v>
      </c>
      <c r="R83" s="66" t="str">
        <f aca="false">R41</f>
        <v/>
      </c>
      <c r="T83" s="66" t="n">
        <f aca="false">T41</f>
        <v>0</v>
      </c>
      <c r="V83" s="66" t="str">
        <f aca="false">V41</f>
        <v/>
      </c>
      <c r="X83" s="66" t="n">
        <f aca="false">X41</f>
        <v>0</v>
      </c>
      <c r="Z83" s="66" t="str">
        <f aca="false">Z41</f>
        <v/>
      </c>
      <c r="AB83" s="66" t="n">
        <f aca="false">AB41</f>
        <v>0</v>
      </c>
      <c r="AD83" s="66" t="str">
        <f aca="false">AD41</f>
        <v/>
      </c>
      <c r="AF83" s="66" t="n">
        <f aca="false">AF41</f>
        <v>0</v>
      </c>
      <c r="AH83" s="66" t="str">
        <f aca="false">AH41</f>
        <v/>
      </c>
      <c r="AJ83" s="66" t="n">
        <f aca="false">AJ41</f>
        <v>0</v>
      </c>
      <c r="AL83" s="66" t="str">
        <f aca="false">AL41</f>
        <v/>
      </c>
      <c r="AN83" s="66" t="n">
        <f aca="false">AN41</f>
        <v>0</v>
      </c>
      <c r="AP83" s="66" t="str">
        <f aca="false">AP41</f>
        <v/>
      </c>
      <c r="AR83" s="66" t="n">
        <f aca="false">AR41</f>
        <v>0</v>
      </c>
      <c r="AT83" s="66" t="str">
        <f aca="false">AT41</f>
        <v/>
      </c>
      <c r="AV83" s="66" t="n">
        <f aca="false">AV41</f>
        <v>0</v>
      </c>
      <c r="AX83" s="66" t="str">
        <f aca="false">AX41</f>
        <v/>
      </c>
      <c r="AZ83" s="66" t="n">
        <f aca="false">AZ41</f>
        <v>0</v>
      </c>
      <c r="BB83" s="66" t="str">
        <f aca="false">BB41</f>
        <v/>
      </c>
      <c r="BD83" s="66" t="n">
        <f aca="false">BD41</f>
        <v>0</v>
      </c>
      <c r="BF83" s="66" t="str">
        <f aca="false">BF41</f>
        <v/>
      </c>
      <c r="BH83" s="66" t="n">
        <f aca="false">BH41</f>
        <v>0</v>
      </c>
      <c r="BJ83" s="66" t="str">
        <f aca="false">BJ41</f>
        <v/>
      </c>
      <c r="BL83" s="66" t="n">
        <f aca="false">BL41</f>
        <v>0</v>
      </c>
      <c r="BN83" s="66" t="str">
        <f aca="false">BN41</f>
        <v/>
      </c>
      <c r="BP83" s="66" t="n">
        <f aca="false">BP41</f>
        <v>0</v>
      </c>
      <c r="BR83" s="66" t="str">
        <f aca="false">BR41</f>
        <v/>
      </c>
      <c r="BT83" s="66" t="n">
        <f aca="false">BT41</f>
        <v>0</v>
      </c>
      <c r="BV83" s="66" t="str">
        <f aca="false">BV41</f>
        <v/>
      </c>
      <c r="BX83" s="66" t="n">
        <f aca="false">BX41</f>
        <v>0</v>
      </c>
      <c r="BZ83" s="66" t="str">
        <f aca="false">BZ41</f>
        <v/>
      </c>
      <c r="CB83" s="66" t="n">
        <f aca="false">CB41</f>
        <v>0</v>
      </c>
      <c r="CD83" s="66" t="str">
        <f aca="false">CD41</f>
        <v/>
      </c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</row>
    <row r="84" customFormat="false" ht="15" hidden="true" customHeight="true" outlineLevel="0" collapsed="false">
      <c r="D84" s="66" t="n">
        <f aca="false">D42</f>
        <v>0</v>
      </c>
      <c r="F84" s="66" t="str">
        <f aca="false">F42</f>
        <v/>
      </c>
      <c r="H84" s="66" t="n">
        <f aca="false">H42</f>
        <v>0</v>
      </c>
      <c r="J84" s="66" t="str">
        <f aca="false">J42</f>
        <v/>
      </c>
      <c r="L84" s="66" t="n">
        <f aca="false">L42</f>
        <v>0</v>
      </c>
      <c r="N84" s="66" t="str">
        <f aca="false">N42</f>
        <v/>
      </c>
      <c r="P84" s="66" t="n">
        <f aca="false">P42</f>
        <v>0</v>
      </c>
      <c r="R84" s="66" t="str">
        <f aca="false">R42</f>
        <v/>
      </c>
      <c r="T84" s="66" t="n">
        <f aca="false">T42</f>
        <v>0</v>
      </c>
      <c r="V84" s="66" t="str">
        <f aca="false">V42</f>
        <v/>
      </c>
      <c r="X84" s="66" t="n">
        <f aca="false">X42</f>
        <v>0</v>
      </c>
      <c r="Z84" s="66" t="str">
        <f aca="false">Z42</f>
        <v/>
      </c>
      <c r="AB84" s="66" t="n">
        <f aca="false">AB42</f>
        <v>0</v>
      </c>
      <c r="AD84" s="66" t="str">
        <f aca="false">AD42</f>
        <v/>
      </c>
      <c r="AF84" s="66" t="n">
        <f aca="false">AF42</f>
        <v>0</v>
      </c>
      <c r="AH84" s="66" t="str">
        <f aca="false">AH42</f>
        <v/>
      </c>
      <c r="AJ84" s="66" t="n">
        <f aca="false">AJ42</f>
        <v>0</v>
      </c>
      <c r="AL84" s="66" t="str">
        <f aca="false">AL42</f>
        <v/>
      </c>
      <c r="AN84" s="66" t="n">
        <f aca="false">AN42</f>
        <v>0</v>
      </c>
      <c r="AP84" s="66" t="str">
        <f aca="false">AP42</f>
        <v/>
      </c>
      <c r="AR84" s="66" t="n">
        <f aca="false">AR42</f>
        <v>0</v>
      </c>
      <c r="AT84" s="66" t="str">
        <f aca="false">AT42</f>
        <v/>
      </c>
      <c r="AV84" s="66" t="n">
        <f aca="false">AV42</f>
        <v>0</v>
      </c>
      <c r="AX84" s="66" t="str">
        <f aca="false">AX42</f>
        <v/>
      </c>
      <c r="AZ84" s="66" t="n">
        <f aca="false">AZ42</f>
        <v>0</v>
      </c>
      <c r="BB84" s="66" t="str">
        <f aca="false">BB42</f>
        <v/>
      </c>
      <c r="BD84" s="66" t="n">
        <f aca="false">BD42</f>
        <v>0</v>
      </c>
      <c r="BF84" s="66" t="str">
        <f aca="false">BF42</f>
        <v/>
      </c>
      <c r="BH84" s="66" t="n">
        <f aca="false">BH42</f>
        <v>0</v>
      </c>
      <c r="BJ84" s="66" t="str">
        <f aca="false">BJ42</f>
        <v/>
      </c>
      <c r="BL84" s="66" t="n">
        <f aca="false">BL42</f>
        <v>0</v>
      </c>
      <c r="BN84" s="66" t="str">
        <f aca="false">BN42</f>
        <v/>
      </c>
      <c r="BP84" s="66" t="n">
        <f aca="false">BP42</f>
        <v>0</v>
      </c>
      <c r="BR84" s="66" t="str">
        <f aca="false">BR42</f>
        <v/>
      </c>
      <c r="BT84" s="66" t="n">
        <f aca="false">BT42</f>
        <v>0</v>
      </c>
      <c r="BV84" s="66" t="str">
        <f aca="false">BV42</f>
        <v/>
      </c>
      <c r="BX84" s="66" t="n">
        <f aca="false">BX42</f>
        <v>0</v>
      </c>
      <c r="BZ84" s="66" t="str">
        <f aca="false">BZ42</f>
        <v/>
      </c>
      <c r="CB84" s="66" t="n">
        <f aca="false">CB42</f>
        <v>0</v>
      </c>
      <c r="CD84" s="66" t="str">
        <f aca="false">CD42</f>
        <v/>
      </c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</row>
    <row r="85" customFormat="false" ht="15" hidden="true" customHeight="true" outlineLevel="0" collapsed="false">
      <c r="D85" s="66" t="n">
        <f aca="false">D43</f>
        <v>0</v>
      </c>
      <c r="F85" s="66" t="str">
        <f aca="false">F43</f>
        <v/>
      </c>
      <c r="H85" s="66" t="n">
        <f aca="false">H43</f>
        <v>0</v>
      </c>
      <c r="J85" s="66" t="str">
        <f aca="false">J43</f>
        <v/>
      </c>
      <c r="L85" s="66" t="n">
        <f aca="false">L43</f>
        <v>0</v>
      </c>
      <c r="N85" s="66" t="str">
        <f aca="false">N43</f>
        <v/>
      </c>
      <c r="P85" s="66" t="n">
        <f aca="false">P43</f>
        <v>0</v>
      </c>
      <c r="R85" s="66" t="str">
        <f aca="false">R43</f>
        <v/>
      </c>
      <c r="T85" s="66" t="n">
        <f aca="false">T43</f>
        <v>0</v>
      </c>
      <c r="V85" s="66" t="str">
        <f aca="false">V43</f>
        <v/>
      </c>
      <c r="X85" s="66" t="n">
        <f aca="false">X43</f>
        <v>0</v>
      </c>
      <c r="Z85" s="66" t="str">
        <f aca="false">Z43</f>
        <v/>
      </c>
      <c r="AB85" s="66" t="n">
        <f aca="false">AB43</f>
        <v>0</v>
      </c>
      <c r="AD85" s="66" t="str">
        <f aca="false">AD43</f>
        <v/>
      </c>
      <c r="AF85" s="66" t="n">
        <f aca="false">AF43</f>
        <v>0</v>
      </c>
      <c r="AH85" s="66" t="str">
        <f aca="false">AH43</f>
        <v/>
      </c>
      <c r="AJ85" s="66" t="n">
        <f aca="false">AJ43</f>
        <v>0</v>
      </c>
      <c r="AL85" s="66" t="str">
        <f aca="false">AL43</f>
        <v/>
      </c>
      <c r="AN85" s="66" t="n">
        <f aca="false">AN43</f>
        <v>0</v>
      </c>
      <c r="AP85" s="66" t="str">
        <f aca="false">AP43</f>
        <v/>
      </c>
      <c r="AR85" s="66" t="n">
        <f aca="false">AR43</f>
        <v>0</v>
      </c>
      <c r="AT85" s="66" t="str">
        <f aca="false">AT43</f>
        <v/>
      </c>
      <c r="AV85" s="66" t="n">
        <f aca="false">AV43</f>
        <v>0</v>
      </c>
      <c r="AX85" s="66" t="str">
        <f aca="false">AX43</f>
        <v/>
      </c>
      <c r="AZ85" s="66" t="n">
        <f aca="false">AZ43</f>
        <v>0</v>
      </c>
      <c r="BB85" s="66" t="str">
        <f aca="false">BB43</f>
        <v/>
      </c>
      <c r="BD85" s="66" t="n">
        <f aca="false">BD43</f>
        <v>0</v>
      </c>
      <c r="BF85" s="66" t="str">
        <f aca="false">BF43</f>
        <v/>
      </c>
      <c r="BH85" s="66" t="n">
        <f aca="false">BH43</f>
        <v>0</v>
      </c>
      <c r="BJ85" s="66" t="str">
        <f aca="false">BJ43</f>
        <v/>
      </c>
      <c r="BL85" s="66" t="n">
        <f aca="false">BL43</f>
        <v>0</v>
      </c>
      <c r="BN85" s="66" t="str">
        <f aca="false">BN43</f>
        <v/>
      </c>
      <c r="BP85" s="66" t="n">
        <f aca="false">BP43</f>
        <v>0</v>
      </c>
      <c r="BR85" s="66" t="str">
        <f aca="false">BR43</f>
        <v/>
      </c>
      <c r="BT85" s="66" t="n">
        <f aca="false">BT43</f>
        <v>0</v>
      </c>
      <c r="BV85" s="66" t="str">
        <f aca="false">BV43</f>
        <v/>
      </c>
      <c r="BX85" s="66" t="n">
        <f aca="false">BX43</f>
        <v>0</v>
      </c>
      <c r="BZ85" s="66" t="str">
        <f aca="false">BZ43</f>
        <v/>
      </c>
      <c r="CB85" s="66" t="n">
        <f aca="false">CB43</f>
        <v>0</v>
      </c>
      <c r="CD85" s="66" t="str">
        <f aca="false">CD43</f>
        <v/>
      </c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</row>
    <row r="86" customFormat="false" ht="15" hidden="true" customHeight="true" outlineLevel="0" collapsed="false">
      <c r="D86" s="66" t="n">
        <f aca="false">D44</f>
        <v>0</v>
      </c>
      <c r="F86" s="66" t="str">
        <f aca="false">F44</f>
        <v/>
      </c>
      <c r="H86" s="66" t="n">
        <f aca="false">H44</f>
        <v>0</v>
      </c>
      <c r="J86" s="66" t="str">
        <f aca="false">J44</f>
        <v/>
      </c>
      <c r="L86" s="66" t="n">
        <f aca="false">L44</f>
        <v>0</v>
      </c>
      <c r="N86" s="66" t="str">
        <f aca="false">N44</f>
        <v/>
      </c>
      <c r="P86" s="66" t="n">
        <f aca="false">P44</f>
        <v>0</v>
      </c>
      <c r="R86" s="66" t="str">
        <f aca="false">R44</f>
        <v/>
      </c>
      <c r="T86" s="66" t="n">
        <f aca="false">T44</f>
        <v>0</v>
      </c>
      <c r="V86" s="66" t="str">
        <f aca="false">V44</f>
        <v/>
      </c>
      <c r="X86" s="66" t="n">
        <f aca="false">X44</f>
        <v>0</v>
      </c>
      <c r="Z86" s="66" t="str">
        <f aca="false">Z44</f>
        <v/>
      </c>
      <c r="AB86" s="66" t="n">
        <f aca="false">AB44</f>
        <v>0</v>
      </c>
      <c r="AD86" s="66" t="str">
        <f aca="false">AD44</f>
        <v/>
      </c>
      <c r="AF86" s="66" t="n">
        <f aca="false">AF44</f>
        <v>0</v>
      </c>
      <c r="AH86" s="66" t="str">
        <f aca="false">AH44</f>
        <v/>
      </c>
      <c r="AJ86" s="66" t="n">
        <f aca="false">AJ44</f>
        <v>0</v>
      </c>
      <c r="AL86" s="66" t="str">
        <f aca="false">AL44</f>
        <v/>
      </c>
      <c r="AN86" s="66" t="n">
        <f aca="false">AN44</f>
        <v>0</v>
      </c>
      <c r="AP86" s="66" t="str">
        <f aca="false">AP44</f>
        <v/>
      </c>
      <c r="AR86" s="66" t="n">
        <f aca="false">AR44</f>
        <v>0</v>
      </c>
      <c r="AT86" s="66" t="str">
        <f aca="false">AT44</f>
        <v/>
      </c>
      <c r="AV86" s="66" t="n">
        <f aca="false">AV44</f>
        <v>0</v>
      </c>
      <c r="AX86" s="66" t="str">
        <f aca="false">AX44</f>
        <v/>
      </c>
      <c r="AZ86" s="66" t="n">
        <f aca="false">AZ44</f>
        <v>0</v>
      </c>
      <c r="BB86" s="66" t="str">
        <f aca="false">BB44</f>
        <v/>
      </c>
      <c r="BD86" s="66" t="n">
        <f aca="false">BD44</f>
        <v>0</v>
      </c>
      <c r="BF86" s="66" t="str">
        <f aca="false">BF44</f>
        <v/>
      </c>
      <c r="BH86" s="66" t="n">
        <f aca="false">BH44</f>
        <v>0</v>
      </c>
      <c r="BJ86" s="66" t="str">
        <f aca="false">BJ44</f>
        <v/>
      </c>
      <c r="BL86" s="66" t="n">
        <f aca="false">BL44</f>
        <v>0</v>
      </c>
      <c r="BN86" s="66" t="str">
        <f aca="false">BN44</f>
        <v/>
      </c>
      <c r="BP86" s="66" t="n">
        <f aca="false">BP44</f>
        <v>0</v>
      </c>
      <c r="BR86" s="66" t="str">
        <f aca="false">BR44</f>
        <v/>
      </c>
      <c r="BT86" s="66" t="n">
        <f aca="false">BT44</f>
        <v>0</v>
      </c>
      <c r="BV86" s="66" t="str">
        <f aca="false">BV44</f>
        <v/>
      </c>
      <c r="BX86" s="66" t="n">
        <f aca="false">BX44</f>
        <v>0</v>
      </c>
      <c r="BZ86" s="66" t="str">
        <f aca="false">BZ44</f>
        <v/>
      </c>
      <c r="CB86" s="66" t="n">
        <f aca="false">CB44</f>
        <v>0</v>
      </c>
      <c r="CD86" s="66" t="str">
        <f aca="false">CD44</f>
        <v/>
      </c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</row>
    <row r="87" customFormat="false" ht="15" hidden="true" customHeight="true" outlineLevel="0" collapsed="false">
      <c r="D87" s="66" t="n">
        <f aca="false">D45</f>
        <v>0</v>
      </c>
      <c r="F87" s="66" t="str">
        <f aca="false">F45</f>
        <v/>
      </c>
      <c r="H87" s="66" t="n">
        <f aca="false">H45</f>
        <v>0</v>
      </c>
      <c r="J87" s="66" t="str">
        <f aca="false">J45</f>
        <v/>
      </c>
      <c r="L87" s="66" t="n">
        <f aca="false">L45</f>
        <v>0</v>
      </c>
      <c r="N87" s="66" t="str">
        <f aca="false">N45</f>
        <v/>
      </c>
      <c r="P87" s="66" t="n">
        <f aca="false">P45</f>
        <v>0</v>
      </c>
      <c r="R87" s="66" t="str">
        <f aca="false">R45</f>
        <v/>
      </c>
      <c r="T87" s="66" t="n">
        <f aca="false">T45</f>
        <v>0</v>
      </c>
      <c r="V87" s="66" t="str">
        <f aca="false">V45</f>
        <v/>
      </c>
      <c r="X87" s="66" t="n">
        <f aca="false">X45</f>
        <v>0</v>
      </c>
      <c r="Z87" s="66" t="str">
        <f aca="false">Z45</f>
        <v/>
      </c>
      <c r="AB87" s="66" t="n">
        <f aca="false">AB45</f>
        <v>0</v>
      </c>
      <c r="AD87" s="66" t="str">
        <f aca="false">AD45</f>
        <v/>
      </c>
      <c r="AF87" s="66" t="n">
        <f aca="false">AF45</f>
        <v>0</v>
      </c>
      <c r="AH87" s="66" t="str">
        <f aca="false">AH45</f>
        <v/>
      </c>
      <c r="AJ87" s="66" t="n">
        <f aca="false">AJ45</f>
        <v>0</v>
      </c>
      <c r="AL87" s="66" t="str">
        <f aca="false">AL45</f>
        <v/>
      </c>
      <c r="AN87" s="66" t="n">
        <f aca="false">AN45</f>
        <v>0</v>
      </c>
      <c r="AP87" s="66" t="str">
        <f aca="false">AP45</f>
        <v/>
      </c>
      <c r="AR87" s="66" t="n">
        <f aca="false">AR45</f>
        <v>0</v>
      </c>
      <c r="AT87" s="66" t="str">
        <f aca="false">AT45</f>
        <v/>
      </c>
      <c r="AV87" s="66" t="n">
        <f aca="false">AV45</f>
        <v>0</v>
      </c>
      <c r="AX87" s="66" t="str">
        <f aca="false">AX45</f>
        <v/>
      </c>
      <c r="AZ87" s="66" t="n">
        <f aca="false">AZ45</f>
        <v>0</v>
      </c>
      <c r="BB87" s="66" t="str">
        <f aca="false">BB45</f>
        <v/>
      </c>
      <c r="BD87" s="66" t="n">
        <f aca="false">BD45</f>
        <v>0</v>
      </c>
      <c r="BF87" s="66" t="str">
        <f aca="false">BF45</f>
        <v/>
      </c>
      <c r="BH87" s="66" t="n">
        <f aca="false">BH45</f>
        <v>0</v>
      </c>
      <c r="BJ87" s="66" t="str">
        <f aca="false">BJ45</f>
        <v/>
      </c>
      <c r="BL87" s="66" t="n">
        <f aca="false">BL45</f>
        <v>0</v>
      </c>
      <c r="BN87" s="66" t="str">
        <f aca="false">BN45</f>
        <v/>
      </c>
      <c r="BP87" s="66" t="n">
        <f aca="false">BP45</f>
        <v>0</v>
      </c>
      <c r="BR87" s="66" t="str">
        <f aca="false">BR45</f>
        <v/>
      </c>
      <c r="BT87" s="66" t="n">
        <f aca="false">BT45</f>
        <v>0</v>
      </c>
      <c r="BV87" s="66" t="str">
        <f aca="false">BV45</f>
        <v/>
      </c>
      <c r="BX87" s="66" t="n">
        <f aca="false">BX45</f>
        <v>0</v>
      </c>
      <c r="BZ87" s="66" t="str">
        <f aca="false">BZ45</f>
        <v/>
      </c>
      <c r="CB87" s="66" t="n">
        <f aca="false">CB45</f>
        <v>0</v>
      </c>
      <c r="CD87" s="66" t="str">
        <f aca="false">CD45</f>
        <v/>
      </c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</row>
    <row r="88" customFormat="false" ht="15" hidden="true" customHeight="true" outlineLevel="0" collapsed="false">
      <c r="D88" s="66" t="n">
        <f aca="false">D46</f>
        <v>0</v>
      </c>
      <c r="F88" s="66" t="str">
        <f aca="false">F46</f>
        <v/>
      </c>
      <c r="H88" s="66" t="n">
        <f aca="false">H46</f>
        <v>0</v>
      </c>
      <c r="J88" s="66" t="str">
        <f aca="false">J46</f>
        <v/>
      </c>
      <c r="L88" s="66" t="n">
        <f aca="false">L46</f>
        <v>0</v>
      </c>
      <c r="N88" s="66" t="str">
        <f aca="false">N46</f>
        <v/>
      </c>
      <c r="P88" s="66" t="n">
        <f aca="false">P46</f>
        <v>0</v>
      </c>
      <c r="R88" s="66" t="str">
        <f aca="false">R46</f>
        <v/>
      </c>
      <c r="T88" s="66" t="n">
        <f aca="false">T46</f>
        <v>0</v>
      </c>
      <c r="V88" s="66" t="str">
        <f aca="false">V46</f>
        <v/>
      </c>
      <c r="X88" s="66" t="n">
        <f aca="false">X46</f>
        <v>0</v>
      </c>
      <c r="Z88" s="66" t="str">
        <f aca="false">Z46</f>
        <v/>
      </c>
      <c r="AB88" s="66" t="n">
        <f aca="false">AB46</f>
        <v>0</v>
      </c>
      <c r="AD88" s="66" t="str">
        <f aca="false">AD46</f>
        <v/>
      </c>
      <c r="AF88" s="66" t="n">
        <f aca="false">AF46</f>
        <v>0</v>
      </c>
      <c r="AH88" s="66" t="str">
        <f aca="false">AH46</f>
        <v/>
      </c>
      <c r="AJ88" s="66" t="n">
        <f aca="false">AJ46</f>
        <v>0</v>
      </c>
      <c r="AL88" s="66" t="str">
        <f aca="false">AL46</f>
        <v/>
      </c>
      <c r="AN88" s="66" t="n">
        <f aca="false">AN46</f>
        <v>0</v>
      </c>
      <c r="AP88" s="66" t="str">
        <f aca="false">AP46</f>
        <v/>
      </c>
      <c r="AR88" s="66" t="n">
        <f aca="false">AR46</f>
        <v>0</v>
      </c>
      <c r="AT88" s="66" t="str">
        <f aca="false">AT46</f>
        <v/>
      </c>
      <c r="AV88" s="66" t="n">
        <f aca="false">AV46</f>
        <v>0</v>
      </c>
      <c r="AX88" s="66" t="str">
        <f aca="false">AX46</f>
        <v/>
      </c>
      <c r="AZ88" s="66" t="n">
        <f aca="false">AZ46</f>
        <v>0</v>
      </c>
      <c r="BB88" s="66" t="str">
        <f aca="false">BB46</f>
        <v/>
      </c>
      <c r="BD88" s="66" t="n">
        <f aca="false">BD46</f>
        <v>0</v>
      </c>
      <c r="BF88" s="66" t="str">
        <f aca="false">BF46</f>
        <v/>
      </c>
      <c r="BH88" s="66" t="n">
        <f aca="false">BH46</f>
        <v>0</v>
      </c>
      <c r="BJ88" s="66" t="str">
        <f aca="false">BJ46</f>
        <v/>
      </c>
      <c r="BL88" s="66" t="n">
        <f aca="false">BL46</f>
        <v>0</v>
      </c>
      <c r="BN88" s="66" t="str">
        <f aca="false">BN46</f>
        <v/>
      </c>
      <c r="BP88" s="66" t="n">
        <f aca="false">BP46</f>
        <v>0</v>
      </c>
      <c r="BR88" s="66" t="str">
        <f aca="false">BR46</f>
        <v/>
      </c>
      <c r="BT88" s="66" t="n">
        <f aca="false">BT46</f>
        <v>0</v>
      </c>
      <c r="BV88" s="66" t="str">
        <f aca="false">BV46</f>
        <v/>
      </c>
      <c r="BX88" s="66" t="n">
        <f aca="false">BX46</f>
        <v>0</v>
      </c>
      <c r="BZ88" s="66" t="str">
        <f aca="false">BZ46</f>
        <v/>
      </c>
      <c r="CB88" s="66" t="n">
        <f aca="false">CB46</f>
        <v>0</v>
      </c>
      <c r="CD88" s="66" t="str">
        <f aca="false">CD46</f>
        <v/>
      </c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</row>
  </sheetData>
  <sheetProtection sheet="true" password="cf46" objects="true" scenarios="true" selectLockedCells="true"/>
  <mergeCells count="5">
    <mergeCell ref="B1:CD1"/>
    <mergeCell ref="B2:CD2"/>
    <mergeCell ref="D3:F3"/>
    <mergeCell ref="H3:P3"/>
    <mergeCell ref="C5:N5"/>
  </mergeCells>
  <conditionalFormatting sqref="B7:B46">
    <cfRule type="expression" priority="2" aboveAverage="0" equalAverage="0" bottom="0" percent="0" rank="0" text="" dxfId="26">
      <formula>$CE7=0</formula>
    </cfRule>
    <cfRule type="expression" priority="3" aboveAverage="0" equalAverage="0" bottom="0" percent="0" rank="0" text="" dxfId="27">
      <formula>AND($CG7=0,$CE7=1)</formula>
    </cfRule>
  </conditionalFormatting>
  <conditionalFormatting sqref="C7:C46">
    <cfRule type="expression" priority="4" aboveAverage="0" equalAverage="0" bottom="0" percent="0" rank="0" text="" dxfId="28">
      <formula>$CH7=0</formula>
    </cfRule>
  </conditionalFormatting>
  <conditionalFormatting sqref="G7:G46">
    <cfRule type="expression" priority="5" aboveAverage="0" equalAverage="0" bottom="0" percent="0" rank="0" text="" dxfId="29">
      <formula>CK7=0</formula>
    </cfRule>
  </conditionalFormatting>
  <conditionalFormatting sqref="K7:K46">
    <cfRule type="expression" priority="6" aboveAverage="0" equalAverage="0" bottom="0" percent="0" rank="0" text="" dxfId="30">
      <formula>CM7=0</formula>
    </cfRule>
  </conditionalFormatting>
  <conditionalFormatting sqref="O7:O46">
    <cfRule type="expression" priority="7" aboveAverage="0" equalAverage="0" bottom="0" percent="0" rank="0" text="" dxfId="31">
      <formula>CO7=0</formula>
    </cfRule>
  </conditionalFormatting>
  <conditionalFormatting sqref="S7:S46">
    <cfRule type="expression" priority="8" aboveAverage="0" equalAverage="0" bottom="0" percent="0" rank="0" text="" dxfId="32">
      <formula>CQ7=0</formula>
    </cfRule>
  </conditionalFormatting>
  <conditionalFormatting sqref="W7:W46">
    <cfRule type="expression" priority="9" aboveAverage="0" equalAverage="0" bottom="0" percent="0" rank="0" text="" dxfId="33">
      <formula>CS7=0</formula>
    </cfRule>
  </conditionalFormatting>
  <conditionalFormatting sqref="AA7:AA46">
    <cfRule type="expression" priority="10" aboveAverage="0" equalAverage="0" bottom="0" percent="0" rank="0" text="" dxfId="34">
      <formula>CU7=0</formula>
    </cfRule>
  </conditionalFormatting>
  <conditionalFormatting sqref="AE7:AE46">
    <cfRule type="expression" priority="11" aboveAverage="0" equalAverage="0" bottom="0" percent="0" rank="0" text="" dxfId="35">
      <formula>CW7=0</formula>
    </cfRule>
  </conditionalFormatting>
  <conditionalFormatting sqref="AI7:AI46">
    <cfRule type="expression" priority="12" aboveAverage="0" equalAverage="0" bottom="0" percent="0" rank="0" text="" dxfId="36">
      <formula>CY7=0</formula>
    </cfRule>
  </conditionalFormatting>
  <conditionalFormatting sqref="AM7:AM46">
    <cfRule type="expression" priority="13" aboveAverage="0" equalAverage="0" bottom="0" percent="0" rank="0" text="" dxfId="37">
      <formula>DA7=0</formula>
    </cfRule>
  </conditionalFormatting>
  <conditionalFormatting sqref="AQ7:AQ46">
    <cfRule type="expression" priority="14" aboveAverage="0" equalAverage="0" bottom="0" percent="0" rank="0" text="" dxfId="38">
      <formula>DC7=0</formula>
    </cfRule>
  </conditionalFormatting>
  <conditionalFormatting sqref="AU7:AU46">
    <cfRule type="expression" priority="15" aboveAverage="0" equalAverage="0" bottom="0" percent="0" rank="0" text="" dxfId="39">
      <formula>DE7=0</formula>
    </cfRule>
  </conditionalFormatting>
  <conditionalFormatting sqref="AY7:AY46">
    <cfRule type="expression" priority="16" aboveAverage="0" equalAverage="0" bottom="0" percent="0" rank="0" text="" dxfId="40">
      <formula>DG7=0</formula>
    </cfRule>
  </conditionalFormatting>
  <conditionalFormatting sqref="BC7:BC46">
    <cfRule type="expression" priority="17" aboveAverage="0" equalAverage="0" bottom="0" percent="0" rank="0" text="" dxfId="41">
      <formula>DI7=0</formula>
    </cfRule>
  </conditionalFormatting>
  <conditionalFormatting sqref="BG7:BG46">
    <cfRule type="expression" priority="18" aboveAverage="0" equalAverage="0" bottom="0" percent="0" rank="0" text="" dxfId="42">
      <formula>DK7=0</formula>
    </cfRule>
  </conditionalFormatting>
  <conditionalFormatting sqref="BK7:BK46">
    <cfRule type="expression" priority="19" aboveAverage="0" equalAverage="0" bottom="0" percent="0" rank="0" text="" dxfId="43">
      <formula>DM7=0</formula>
    </cfRule>
  </conditionalFormatting>
  <conditionalFormatting sqref="BO7:BO46">
    <cfRule type="expression" priority="20" aboveAverage="0" equalAverage="0" bottom="0" percent="0" rank="0" text="" dxfId="44">
      <formula>DO7=0</formula>
    </cfRule>
  </conditionalFormatting>
  <conditionalFormatting sqref="BS7:BS46">
    <cfRule type="expression" priority="21" aboveAverage="0" equalAverage="0" bottom="0" percent="0" rank="0" text="" dxfId="45">
      <formula>DQ7=0</formula>
    </cfRule>
  </conditionalFormatting>
  <conditionalFormatting sqref="BW7:BW46">
    <cfRule type="expression" priority="22" aboveAverage="0" equalAverage="0" bottom="0" percent="0" rank="0" text="" dxfId="46">
      <formula>DS7=0</formula>
    </cfRule>
  </conditionalFormatting>
  <conditionalFormatting sqref="CA7:CA46">
    <cfRule type="expression" priority="23" aboveAverage="0" equalAverage="0" bottom="0" percent="0" rank="0" text="" dxfId="47">
      <formula>DU7=0</formula>
    </cfRule>
  </conditionalFormatting>
  <conditionalFormatting sqref="D7:E46">
    <cfRule type="expression" priority="24" aboveAverage="0" equalAverage="0" bottom="0" percent="0" rank="0" text="" dxfId="48">
      <formula>CI7=0</formula>
    </cfRule>
  </conditionalFormatting>
  <conditionalFormatting sqref="F7:F46">
    <cfRule type="expression" priority="25" aboveAverage="0" equalAverage="0" bottom="0" percent="0" rank="0" text="" dxfId="49">
      <formula>AND(DW7=0)</formula>
    </cfRule>
  </conditionalFormatting>
  <conditionalFormatting sqref="H7:I46">
    <cfRule type="expression" priority="26" aboveAverage="0" equalAverage="0" bottom="0" percent="0" rank="0" text="" dxfId="50">
      <formula>CK7=0</formula>
    </cfRule>
  </conditionalFormatting>
  <conditionalFormatting sqref="J7:J46">
    <cfRule type="expression" priority="27" aboveAverage="0" equalAverage="0" bottom="0" percent="0" rank="0" text="" dxfId="51">
      <formula>DX7=0</formula>
    </cfRule>
  </conditionalFormatting>
  <conditionalFormatting sqref="L7:M46">
    <cfRule type="expression" priority="28" aboveAverage="0" equalAverage="0" bottom="0" percent="0" rank="0" text="" dxfId="52">
      <formula>CM7=0</formula>
    </cfRule>
  </conditionalFormatting>
  <conditionalFormatting sqref="N7:N46">
    <cfRule type="expression" priority="29" aboveAverage="0" equalAverage="0" bottom="0" percent="0" rank="0" text="" dxfId="53">
      <formula>DY7=0</formula>
    </cfRule>
  </conditionalFormatting>
  <conditionalFormatting sqref="P7:Q46">
    <cfRule type="expression" priority="30" aboveAverage="0" equalAverage="0" bottom="0" percent="0" rank="0" text="" dxfId="54">
      <formula>CO7=0</formula>
    </cfRule>
  </conditionalFormatting>
  <conditionalFormatting sqref="R7:R46">
    <cfRule type="expression" priority="31" aboveAverage="0" equalAverage="0" bottom="0" percent="0" rank="0" text="" dxfId="55">
      <formula>DZ7=0</formula>
    </cfRule>
  </conditionalFormatting>
  <conditionalFormatting sqref="T7:U46">
    <cfRule type="expression" priority="32" aboveAverage="0" equalAverage="0" bottom="0" percent="0" rank="0" text="" dxfId="56">
      <formula>CQ7=0</formula>
    </cfRule>
  </conditionalFormatting>
  <conditionalFormatting sqref="V7:V46">
    <cfRule type="expression" priority="33" aboveAverage="0" equalAverage="0" bottom="0" percent="0" rank="0" text="" dxfId="57">
      <formula>EA7=0</formula>
    </cfRule>
  </conditionalFormatting>
  <conditionalFormatting sqref="X7:Y46">
    <cfRule type="expression" priority="34" aboveAverage="0" equalAverage="0" bottom="0" percent="0" rank="0" text="" dxfId="58">
      <formula>CS7=0</formula>
    </cfRule>
  </conditionalFormatting>
  <conditionalFormatting sqref="Z7:Z46">
    <cfRule type="expression" priority="35" aboveAverage="0" equalAverage="0" bottom="0" percent="0" rank="0" text="" dxfId="59">
      <formula>EB7=0</formula>
    </cfRule>
  </conditionalFormatting>
  <conditionalFormatting sqref="AB7:AC46">
    <cfRule type="expression" priority="36" aboveAverage="0" equalAverage="0" bottom="0" percent="0" rank="0" text="" dxfId="60">
      <formula>CU7=0</formula>
    </cfRule>
  </conditionalFormatting>
  <conditionalFormatting sqref="AD7:AD46">
    <cfRule type="expression" priority="37" aboveAverage="0" equalAverage="0" bottom="0" percent="0" rank="0" text="" dxfId="61">
      <formula>EC7=0</formula>
    </cfRule>
  </conditionalFormatting>
  <conditionalFormatting sqref="AF7:AG46">
    <cfRule type="expression" priority="38" aboveAverage="0" equalAverage="0" bottom="0" percent="0" rank="0" text="" dxfId="62">
      <formula>CW7=0</formula>
    </cfRule>
  </conditionalFormatting>
  <conditionalFormatting sqref="AH7:AH46">
    <cfRule type="expression" priority="39" aboveAverage="0" equalAverage="0" bottom="0" percent="0" rank="0" text="" dxfId="63">
      <formula>ED7=0</formula>
    </cfRule>
  </conditionalFormatting>
  <conditionalFormatting sqref="AJ7:AK46">
    <cfRule type="expression" priority="40" aboveAverage="0" equalAverage="0" bottom="0" percent="0" rank="0" text="" dxfId="64">
      <formula>CY7=0</formula>
    </cfRule>
  </conditionalFormatting>
  <conditionalFormatting sqref="AL7:AL46">
    <cfRule type="expression" priority="41" aboveAverage="0" equalAverage="0" bottom="0" percent="0" rank="0" text="" dxfId="65">
      <formula>EE7=0</formula>
    </cfRule>
  </conditionalFormatting>
  <conditionalFormatting sqref="AN7:AO46">
    <cfRule type="expression" priority="42" aboveAverage="0" equalAverage="0" bottom="0" percent="0" rank="0" text="" dxfId="66">
      <formula>DA7=0</formula>
    </cfRule>
  </conditionalFormatting>
  <conditionalFormatting sqref="AP7:AP46">
    <cfRule type="expression" priority="43" aboveAverage="0" equalAverage="0" bottom="0" percent="0" rank="0" text="" dxfId="67">
      <formula>EF7=0</formula>
    </cfRule>
  </conditionalFormatting>
  <conditionalFormatting sqref="AR7:AS46">
    <cfRule type="expression" priority="44" aboveAverage="0" equalAverage="0" bottom="0" percent="0" rank="0" text="" dxfId="68">
      <formula>DC7=0</formula>
    </cfRule>
  </conditionalFormatting>
  <conditionalFormatting sqref="AT7:AT46">
    <cfRule type="expression" priority="45" aboveAverage="0" equalAverage="0" bottom="0" percent="0" rank="0" text="" dxfId="69">
      <formula>EG7=0</formula>
    </cfRule>
  </conditionalFormatting>
  <conditionalFormatting sqref="AV7:AW46">
    <cfRule type="expression" priority="46" aboveAverage="0" equalAverage="0" bottom="0" percent="0" rank="0" text="" dxfId="70">
      <formula>DE7=0</formula>
    </cfRule>
  </conditionalFormatting>
  <conditionalFormatting sqref="AX7:AX46">
    <cfRule type="expression" priority="47" aboveAverage="0" equalAverage="0" bottom="0" percent="0" rank="0" text="" dxfId="71">
      <formula>EH7=0</formula>
    </cfRule>
  </conditionalFormatting>
  <conditionalFormatting sqref="AZ7:BA46">
    <cfRule type="expression" priority="48" aboveAverage="0" equalAverage="0" bottom="0" percent="0" rank="0" text="" dxfId="72">
      <formula>DG7=0</formula>
    </cfRule>
  </conditionalFormatting>
  <conditionalFormatting sqref="BB7:BB46">
    <cfRule type="expression" priority="49" aboveAverage="0" equalAverage="0" bottom="0" percent="0" rank="0" text="" dxfId="73">
      <formula>EI7=0</formula>
    </cfRule>
  </conditionalFormatting>
  <conditionalFormatting sqref="BD7:BE46">
    <cfRule type="expression" priority="50" aboveAverage="0" equalAverage="0" bottom="0" percent="0" rank="0" text="" dxfId="74">
      <formula>DI7=0</formula>
    </cfRule>
  </conditionalFormatting>
  <conditionalFormatting sqref="BF7:BF46">
    <cfRule type="expression" priority="51" aboveAverage="0" equalAverage="0" bottom="0" percent="0" rank="0" text="" dxfId="75">
      <formula>EJ7=0</formula>
    </cfRule>
  </conditionalFormatting>
  <conditionalFormatting sqref="BH7:BI46">
    <cfRule type="expression" priority="52" aboveAverage="0" equalAverage="0" bottom="0" percent="0" rank="0" text="" dxfId="76">
      <formula>DK7=0</formula>
    </cfRule>
  </conditionalFormatting>
  <conditionalFormatting sqref="BJ7:BJ46">
    <cfRule type="expression" priority="53" aboveAverage="0" equalAverage="0" bottom="0" percent="0" rank="0" text="" dxfId="77">
      <formula>EK7=0</formula>
    </cfRule>
  </conditionalFormatting>
  <conditionalFormatting sqref="BL7:BM46">
    <cfRule type="expression" priority="54" aboveAverage="0" equalAverage="0" bottom="0" percent="0" rank="0" text="" dxfId="78">
      <formula>DM7=0</formula>
    </cfRule>
  </conditionalFormatting>
  <conditionalFormatting sqref="BN7:BN46">
    <cfRule type="expression" priority="55" aboveAverage="0" equalAverage="0" bottom="0" percent="0" rank="0" text="" dxfId="79">
      <formula>EL7=0</formula>
    </cfRule>
  </conditionalFormatting>
  <conditionalFormatting sqref="BP7:BQ46">
    <cfRule type="expression" priority="56" aboveAverage="0" equalAverage="0" bottom="0" percent="0" rank="0" text="" dxfId="80">
      <formula>DO7=0</formula>
    </cfRule>
  </conditionalFormatting>
  <conditionalFormatting sqref="BR7:BR46">
    <cfRule type="expression" priority="57" aboveAverage="0" equalAverage="0" bottom="0" percent="0" rank="0" text="" dxfId="81">
      <formula>EM7=0</formula>
    </cfRule>
  </conditionalFormatting>
  <conditionalFormatting sqref="BT7:BU46">
    <cfRule type="expression" priority="58" aboveAverage="0" equalAverage="0" bottom="0" percent="0" rank="0" text="" dxfId="82">
      <formula>DQ7=0</formula>
    </cfRule>
  </conditionalFormatting>
  <conditionalFormatting sqref="BV7:BV46">
    <cfRule type="expression" priority="59" aboveAverage="0" equalAverage="0" bottom="0" percent="0" rank="0" text="" dxfId="83">
      <formula>EN7=0</formula>
    </cfRule>
  </conditionalFormatting>
  <conditionalFormatting sqref="BX7:BY46">
    <cfRule type="expression" priority="60" aboveAverage="0" equalAverage="0" bottom="0" percent="0" rank="0" text="" dxfId="84">
      <formula>DS7=0</formula>
    </cfRule>
  </conditionalFormatting>
  <conditionalFormatting sqref="BZ7:BZ46">
    <cfRule type="expression" priority="61" aboveAverage="0" equalAverage="0" bottom="0" percent="0" rank="0" text="" dxfId="85">
      <formula>EO7=0</formula>
    </cfRule>
  </conditionalFormatting>
  <conditionalFormatting sqref="CB7:CC46">
    <cfRule type="expression" priority="62" aboveAverage="0" equalAverage="0" bottom="0" percent="0" rank="0" text="" dxfId="86">
      <formula>DU7=0</formula>
    </cfRule>
  </conditionalFormatting>
  <conditionalFormatting sqref="CD7:CD46">
    <cfRule type="expression" priority="63" aboveAverage="0" equalAverage="0" bottom="0" percent="0" rank="0" text="" dxfId="87">
      <formula>EP7=0</formula>
    </cfRule>
  </conditionalFormatting>
  <conditionalFormatting sqref="H3:K3">
    <cfRule type="expression" priority="64" aboveAverage="0" equalAverage="0" bottom="0" percent="0" rank="0" text="" dxfId="88">
      <formula>MID(H3,1,1)&lt;&gt;"s"</formula>
    </cfRule>
  </conditionalFormatting>
  <conditionalFormatting sqref="C3">
    <cfRule type="expression" priority="65" aboveAverage="0" equalAverage="0" bottom="0" percent="0" rank="0" text="" dxfId="89">
      <formula>MID(C3,1,1)="К"</formula>
    </cfRule>
  </conditionalFormatting>
  <conditionalFormatting sqref="C5">
    <cfRule type="expression" priority="66" aboveAverage="0" equalAverage="0" bottom="0" percent="0" rank="0" text="" dxfId="90">
      <formula>ISERR($A$2)</formula>
    </cfRule>
    <cfRule type="expression" priority="67" aboveAverage="0" equalAverage="0" bottom="0" percent="0" rank="0" text="" dxfId="91">
      <formula>$A$1=1</formula>
    </cfRule>
  </conditionalFormatting>
  <dataValidations count="40">
    <dataValidation allowBlank="true" error="Введите балл ученика,&#10;&quot;нет&quot; - нет ответа,&#10;@ - тема не изучена" errorStyle="stop" operator="between" showDropDown="false" showErrorMessage="false" showInputMessage="false" sqref="F7:F46 J7:J46 N7:N46 R7:R46 V7:V46 Z7:Z46 AD7:AD46 AH7:AH46 AL7:AL46 AP7:AP46 AT7:AT46 AX7:AX46 BB7:BB46 BF7:BF46 BJ7:BJ46 BN7:BN46 BR7:BR46 BV7:BV46 BZ7:BZ46 CD7:CD46" type="none">
      <formula1>0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B7:CC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A7:CA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X7:BY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W7:BW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T7:BU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S7:BS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P7:BQ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O7:BO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L7:BM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K7:BK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H7:BI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G7:BG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D7:BE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C7:BC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Z7:BA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Y7:AY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V7:AW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U7:AU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R7:AS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Q7:AQ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N7:AO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M7:AM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J7:AK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I7:AI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F7:AG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E7:AE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B7:AC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A7:AA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X7:Y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W7:W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T7:U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S7:S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P7:Q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O7:O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L7:M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K7:K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H7:I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G7:G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D7:E46" type="list">
      <formula1>CHOOSE(CI$5,ball1,ball2,ball3,ball4,ball5,ball6,ball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55" activeCellId="0" sqref="Q55:S55"/>
    </sheetView>
  </sheetViews>
  <sheetFormatPr defaultColWidth="4.13671875" defaultRowHeight="15" zeroHeight="false" outlineLevelRow="0" outlineLevelCol="0"/>
  <cols>
    <col collapsed="false" customWidth="true" hidden="true" outlineLevel="0" max="1" min="1" style="66" width="4.85"/>
    <col collapsed="false" customWidth="true" hidden="false" outlineLevel="0" max="2" min="2" style="66" width="11.85"/>
    <col collapsed="false" customWidth="true" hidden="false" outlineLevel="0" max="3" min="3" style="66" width="12.99"/>
    <col collapsed="false" customWidth="true" hidden="false" outlineLevel="0" max="16" min="4" style="66" width="3.42"/>
    <col collapsed="false" customWidth="false" hidden="false" outlineLevel="0" max="67" min="17" style="66" width="4.14"/>
    <col collapsed="false" customWidth="true" hidden="false" outlineLevel="0" max="68" min="68" style="66" width="5.85"/>
    <col collapsed="false" customWidth="false" hidden="false" outlineLevel="0" max="81" min="69" style="66" width="4.14"/>
    <col collapsed="false" customWidth="true" hidden="false" outlineLevel="0" max="82" min="82" style="66" width="5.99"/>
    <col collapsed="false" customWidth="false" hidden="false" outlineLevel="0" max="164" min="83" style="66" width="4.14"/>
    <col collapsed="false" customWidth="true" hidden="false" outlineLevel="0" max="165" min="165" style="66" width="4.41"/>
    <col collapsed="false" customWidth="false" hidden="false" outlineLevel="0" max="168" min="166" style="66" width="4.14"/>
    <col collapsed="false" customWidth="true" hidden="false" outlineLevel="0" max="169" min="169" style="66" width="7.14"/>
    <col collapsed="false" customWidth="true" hidden="false" outlineLevel="0" max="170" min="170" style="66" width="15.28"/>
    <col collapsed="false" customWidth="true" hidden="false" outlineLevel="0" max="171" min="171" style="66" width="5.85"/>
    <col collapsed="false" customWidth="false" hidden="false" outlineLevel="0" max="172" min="172" style="66" width="4.14"/>
    <col collapsed="false" customWidth="true" hidden="false" outlineLevel="0" max="173" min="173" style="66" width="10.41"/>
    <col collapsed="false" customWidth="false" hidden="false" outlineLevel="0" max="257" min="174" style="66" width="4.14"/>
  </cols>
  <sheetData>
    <row r="1" s="1" customFormat="true" ht="21" hidden="false" customHeight="true" outlineLevel="0" collapsed="false">
      <c r="A1" s="1" t="str">
        <f aca="false">служ!B13</f>
        <v>2412130_11</v>
      </c>
      <c r="B1" s="1" t="str">
        <f aca="false">IF(Список!A1=1,LOWER(Список!C1),служ!A58)</f>
        <v>Логин не указан! Введите его на листе Список.</v>
      </c>
      <c r="C1" s="1" t="str">
        <f aca="false">IF(Список!A1=1,LOWER(Список!H2),служ!A57)</f>
        <v>Класс не указан! Введите его на листе Список.</v>
      </c>
      <c r="D1" s="1" t="n">
        <f aca="false">IF(Список!A1=1,Список!H7,0)</f>
        <v>0</v>
      </c>
      <c r="E1" s="1" t="n">
        <f aca="false">CD46</f>
        <v>0</v>
      </c>
      <c r="F1" s="1" t="n">
        <f aca="false">CD47</f>
        <v>0</v>
      </c>
      <c r="G1" s="1" t="n">
        <f aca="false">CD48</f>
        <v>0</v>
      </c>
      <c r="H1" s="1" t="n">
        <f aca="false">Список!D49</f>
        <v>0</v>
      </c>
      <c r="I1" s="1" t="n">
        <f aca="false">Список!D50</f>
        <v>0</v>
      </c>
      <c r="J1" s="1" t="n">
        <f aca="false">Список!D51</f>
        <v>0</v>
      </c>
      <c r="K1" s="1" t="n">
        <f aca="false">D46</f>
        <v>0</v>
      </c>
      <c r="L1" s="1" t="n">
        <f aca="false">E46</f>
        <v>0</v>
      </c>
      <c r="M1" s="1" t="n">
        <f aca="false">LEN(A1)+LEN(B1)+LEN(C1)</f>
        <v>100</v>
      </c>
      <c r="N1" s="1" t="n">
        <f aca="false">F46</f>
        <v>0</v>
      </c>
      <c r="O1" s="1" t="n">
        <f aca="false">SUM(Y1:AV1)</f>
        <v>0</v>
      </c>
      <c r="P1" s="1" t="n">
        <f aca="false">G46</f>
        <v>0</v>
      </c>
      <c r="Q1" s="1" t="n">
        <f aca="false">H46</f>
        <v>0</v>
      </c>
      <c r="R1" s="1" t="n">
        <f aca="false">I46</f>
        <v>0</v>
      </c>
      <c r="S1" s="1" t="n">
        <f aca="false">J46</f>
        <v>0</v>
      </c>
      <c r="T1" s="1" t="n">
        <f aca="false">K46</f>
        <v>0</v>
      </c>
      <c r="U1" s="1" t="n">
        <f aca="false">L46</f>
        <v>0</v>
      </c>
      <c r="V1" s="1" t="n">
        <f aca="false">M46</f>
        <v>0</v>
      </c>
      <c r="W1" s="1" t="n">
        <f aca="false">N46</f>
        <v>0</v>
      </c>
      <c r="X1" s="1" t="n">
        <f aca="false">O46</f>
        <v>0</v>
      </c>
      <c r="Y1" s="1" t="n">
        <f aca="false">P46</f>
        <v>0</v>
      </c>
      <c r="Z1" s="1" t="n">
        <f aca="false">Q46</f>
        <v>0</v>
      </c>
      <c r="AA1" s="1" t="n">
        <f aca="false">R46</f>
        <v>0</v>
      </c>
      <c r="AB1" s="1" t="n">
        <f aca="false">S46</f>
        <v>0</v>
      </c>
      <c r="AC1" s="1" t="n">
        <f aca="false">T46</f>
        <v>0</v>
      </c>
      <c r="AD1" s="1" t="n">
        <f aca="false">U46</f>
        <v>0</v>
      </c>
      <c r="AE1" s="1" t="n">
        <f aca="false">V46</f>
        <v>0</v>
      </c>
      <c r="AF1" s="1" t="n">
        <f aca="false">W46</f>
        <v>0</v>
      </c>
      <c r="AG1" s="1" t="n">
        <f aca="false">X46</f>
        <v>0</v>
      </c>
      <c r="AH1" s="1" t="n">
        <f aca="false">Y46</f>
        <v>0</v>
      </c>
      <c r="AI1" s="1" t="n">
        <f aca="false">Z46</f>
        <v>0</v>
      </c>
      <c r="AJ1" s="1" t="n">
        <f aca="false">AA46</f>
        <v>0</v>
      </c>
      <c r="AK1" s="1" t="n">
        <f aca="false">AB46</f>
        <v>0</v>
      </c>
      <c r="AL1" s="1" t="n">
        <f aca="false">AC46</f>
        <v>0</v>
      </c>
      <c r="AM1" s="1" t="n">
        <f aca="false">AD46</f>
        <v>0</v>
      </c>
      <c r="AN1" s="1" t="n">
        <f aca="false">AE46</f>
        <v>0</v>
      </c>
      <c r="AO1" s="1" t="n">
        <f aca="false">AF46</f>
        <v>0</v>
      </c>
      <c r="AP1" s="1" t="n">
        <f aca="false">AG46</f>
        <v>0</v>
      </c>
      <c r="AQ1" s="1" t="n">
        <f aca="false">AH46</f>
        <v>0</v>
      </c>
      <c r="AR1" s="1" t="n">
        <f aca="false">AI46</f>
        <v>0</v>
      </c>
      <c r="AS1" s="1" t="n">
        <f aca="false">AJ46</f>
        <v>0</v>
      </c>
      <c r="AT1" s="1" t="n">
        <f aca="false">AK46</f>
        <v>0</v>
      </c>
      <c r="AU1" s="1" t="n">
        <f aca="false">AL46</f>
        <v>0</v>
      </c>
      <c r="AV1" s="1" t="n">
        <f aca="false">AM46</f>
        <v>0</v>
      </c>
      <c r="AW1" s="66"/>
      <c r="AX1" s="66"/>
      <c r="AY1" s="1" t="str">
        <f aca="false">служ!H10</f>
        <v>4_1_2_1_3___2</v>
      </c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1" t="n">
        <f aca="false">D53</f>
        <v>0</v>
      </c>
      <c r="CM1" s="1" t="n">
        <f aca="false">E53</f>
        <v>0</v>
      </c>
      <c r="CN1" s="1" t="n">
        <f aca="false">F53</f>
        <v>0</v>
      </c>
      <c r="CO1" s="1" t="n">
        <f aca="false">G53</f>
        <v>0</v>
      </c>
      <c r="CP1" s="1" t="n">
        <f aca="false">H53</f>
        <v>0</v>
      </c>
      <c r="CQ1" s="1" t="n">
        <f aca="false">I53</f>
        <v>0</v>
      </c>
      <c r="CR1" s="1" t="n">
        <f aca="false">J53</f>
        <v>0</v>
      </c>
      <c r="CS1" s="1" t="n">
        <f aca="false">K53</f>
        <v>0</v>
      </c>
      <c r="CT1" s="1" t="n">
        <f aca="false">L53</f>
        <v>0</v>
      </c>
      <c r="CU1" s="1" t="n">
        <f aca="false">M53</f>
        <v>0</v>
      </c>
      <c r="CV1" s="1" t="n">
        <f aca="false">N53</f>
        <v>0</v>
      </c>
      <c r="CW1" s="1" t="n">
        <f aca="false">O53</f>
        <v>0</v>
      </c>
      <c r="CX1" s="1" t="n">
        <f aca="false">P53</f>
        <v>0</v>
      </c>
      <c r="CY1" s="1" t="n">
        <f aca="false">Q53</f>
        <v>0</v>
      </c>
      <c r="CZ1" s="1" t="n">
        <f aca="false">R53</f>
        <v>0</v>
      </c>
      <c r="DA1" s="1" t="n">
        <f aca="false">S53</f>
        <v>0</v>
      </c>
      <c r="DB1" s="1" t="n">
        <f aca="false">T53</f>
        <v>0</v>
      </c>
      <c r="DC1" s="1" t="n">
        <f aca="false">U53</f>
        <v>0</v>
      </c>
      <c r="DD1" s="1" t="n">
        <f aca="false">V53</f>
        <v>0</v>
      </c>
      <c r="DE1" s="1" t="n">
        <f aca="false">W53</f>
        <v>0</v>
      </c>
      <c r="DF1" s="1" t="n">
        <f aca="false">X53</f>
        <v>0</v>
      </c>
      <c r="DG1" s="1" t="n">
        <f aca="false">Y53</f>
        <v>0</v>
      </c>
      <c r="DH1" s="1" t="n">
        <f aca="false">Z53</f>
        <v>0</v>
      </c>
      <c r="DI1" s="1" t="n">
        <f aca="false">AA53</f>
        <v>0</v>
      </c>
      <c r="DJ1" s="1" t="n">
        <f aca="false">AB53</f>
        <v>0</v>
      </c>
      <c r="DK1" s="1" t="n">
        <f aca="false">AC53</f>
        <v>0</v>
      </c>
      <c r="DL1" s="1" t="n">
        <f aca="false">AD53</f>
        <v>0</v>
      </c>
      <c r="DM1" s="1" t="n">
        <f aca="false">AE53</f>
        <v>0</v>
      </c>
      <c r="DN1" s="1" t="n">
        <f aca="false">AF53</f>
        <v>0</v>
      </c>
      <c r="DO1" s="1" t="n">
        <f aca="false">AG53</f>
        <v>0</v>
      </c>
      <c r="DP1" s="1" t="n">
        <f aca="false">AH53</f>
        <v>0</v>
      </c>
      <c r="DQ1" s="1" t="n">
        <f aca="false">AI53</f>
        <v>0</v>
      </c>
      <c r="DR1" s="1" t="n">
        <f aca="false">AJ53</f>
        <v>0</v>
      </c>
      <c r="DS1" s="1" t="n">
        <f aca="false">AK53</f>
        <v>0</v>
      </c>
      <c r="DT1" s="1" t="n">
        <f aca="false">AL53</f>
        <v>0</v>
      </c>
      <c r="DU1" s="1" t="n">
        <f aca="false">AM53</f>
        <v>0</v>
      </c>
      <c r="DV1" s="1" t="n">
        <f aca="false">AN53</f>
        <v>0</v>
      </c>
      <c r="DW1" s="1" t="n">
        <f aca="false">AO53</f>
        <v>0</v>
      </c>
      <c r="DX1" s="1" t="n">
        <f aca="false">AP53</f>
        <v>0</v>
      </c>
      <c r="DY1" s="1" t="n">
        <f aca="false">AQ53</f>
        <v>0</v>
      </c>
      <c r="DZ1" s="1" t="n">
        <f aca="false">AR53</f>
        <v>0</v>
      </c>
      <c r="EA1" s="1" t="n">
        <f aca="false">AS53</f>
        <v>0</v>
      </c>
      <c r="EB1" s="1" t="n">
        <f aca="false">AT53</f>
        <v>0</v>
      </c>
      <c r="EC1" s="1" t="n">
        <f aca="false">AU53</f>
        <v>0</v>
      </c>
      <c r="ED1" s="1" t="n">
        <f aca="false">AV53</f>
        <v>0</v>
      </c>
      <c r="EE1" s="1" t="n">
        <f aca="false">AW53</f>
        <v>0</v>
      </c>
      <c r="EF1" s="1" t="n">
        <f aca="false">AX53</f>
        <v>0</v>
      </c>
      <c r="EG1" s="1" t="n">
        <f aca="false">AY53</f>
        <v>0</v>
      </c>
      <c r="EH1" s="1" t="n">
        <f aca="false">AZ53</f>
        <v>0</v>
      </c>
      <c r="EI1" s="1" t="n">
        <f aca="false">BA53</f>
        <v>0</v>
      </c>
      <c r="EJ1" s="1" t="n">
        <f aca="false">BB53</f>
        <v>0</v>
      </c>
      <c r="EK1" s="1" t="n">
        <f aca="false">BC53</f>
        <v>0</v>
      </c>
      <c r="EL1" s="1" t="n">
        <f aca="false">BD53</f>
        <v>0</v>
      </c>
      <c r="EM1" s="1" t="n">
        <f aca="false">BE53</f>
        <v>0</v>
      </c>
      <c r="EN1" s="1" t="n">
        <f aca="false">BF53</f>
        <v>0</v>
      </c>
      <c r="EO1" s="1" t="n">
        <f aca="false">BG53</f>
        <v>0</v>
      </c>
      <c r="EP1" s="1" t="n">
        <f aca="false">BH53</f>
        <v>0</v>
      </c>
      <c r="EQ1" s="1" t="n">
        <f aca="false">BI53</f>
        <v>0</v>
      </c>
      <c r="ER1" s="1" t="n">
        <f aca="false">BJ53</f>
        <v>0</v>
      </c>
      <c r="ES1" s="1" t="n">
        <f aca="false">BK53</f>
        <v>0</v>
      </c>
      <c r="ET1" s="1" t="n">
        <f aca="false">BL53</f>
        <v>0</v>
      </c>
      <c r="EU1" s="1" t="n">
        <f aca="false">BM53</f>
        <v>0</v>
      </c>
      <c r="EV1" s="1" t="n">
        <f aca="false">BN53</f>
        <v>0</v>
      </c>
      <c r="EW1" s="1" t="n">
        <f aca="false">BO53</f>
        <v>0</v>
      </c>
      <c r="EX1" s="1" t="n">
        <f aca="false">BP53</f>
        <v>0</v>
      </c>
      <c r="EY1" s="1" t="n">
        <f aca="false">BQ53</f>
        <v>0</v>
      </c>
      <c r="EZ1" s="1" t="n">
        <f aca="false">BR53</f>
        <v>0</v>
      </c>
      <c r="FA1" s="1" t="n">
        <f aca="false">BS53</f>
        <v>0</v>
      </c>
      <c r="FB1" s="1" t="n">
        <f aca="false">BT53</f>
        <v>0</v>
      </c>
      <c r="FC1" s="1" t="n">
        <f aca="false">BU53</f>
        <v>0</v>
      </c>
      <c r="FD1" s="1" t="n">
        <f aca="false">BV53</f>
        <v>0</v>
      </c>
      <c r="FE1" s="1" t="n">
        <f aca="false">BW53</f>
        <v>0</v>
      </c>
      <c r="FF1" s="1" t="n">
        <f aca="false">BX53</f>
        <v>0</v>
      </c>
      <c r="FG1" s="1" t="n">
        <f aca="false">BY53</f>
        <v>0</v>
      </c>
      <c r="FH1" s="1" t="n">
        <f aca="false">BZ53</f>
        <v>0</v>
      </c>
      <c r="FI1" s="1" t="n">
        <f aca="false">CA53</f>
        <v>0</v>
      </c>
      <c r="FJ1" s="1" t="n">
        <f aca="false">'1'!A2</f>
        <v>0</v>
      </c>
      <c r="FK1" s="1" t="n">
        <f aca="false">'2'!A2</f>
        <v>0</v>
      </c>
      <c r="FM1" s="125" t="n">
        <f aca="true">NOW()</f>
        <v>46233.1318719948</v>
      </c>
      <c r="FO1" s="1" t="str">
        <f aca="false">Инструкция!A3</f>
        <v>версия 1.0</v>
      </c>
      <c r="FP1" s="1" t="n">
        <f aca="false">AD55</f>
        <v>0</v>
      </c>
      <c r="FQ1" s="126" t="str">
        <f aca="false">C3</f>
        <v>13.12.2024</v>
      </c>
      <c r="FR1" s="1" t="n">
        <f aca="false">CD49</f>
        <v>0</v>
      </c>
      <c r="IQ1" s="1" t="n">
        <f aca="false">Список!C3</f>
        <v>0</v>
      </c>
      <c r="IR1" s="1" t="str">
        <f aca="false">IF(ISBLANK(Список!C5),"",LEFT(Список!C5,12))</f>
        <v/>
      </c>
      <c r="IS1" s="1" t="str">
        <f aca="false">LEFT(Список!C4,12)</f>
        <v/>
      </c>
      <c r="IT1" s="1" t="str">
        <f aca="false">IF(ISBLANK(служ!J12),"",служ!J12)</f>
        <v/>
      </c>
      <c r="IU1" s="127" t="s">
        <v>172</v>
      </c>
    </row>
    <row r="2" s="1" customFormat="true" ht="23.25" hidden="false" customHeight="true" outlineLevel="0" collapsed="false">
      <c r="B2" s="128" t="str">
        <f aca="false">IF(A3=1,"Отчет готов к сохранению и отправке. Выполните 6-ой или 7-ой раздел инструкции.","Заполнение отчета не закончено. Продолжите работу!")</f>
        <v>Заполнение отчета не закончено. Продолжите работу!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B2" s="128"/>
      <c r="BC2" s="128"/>
      <c r="BD2" s="128"/>
      <c r="BE2" s="128"/>
      <c r="BF2" s="128"/>
      <c r="BG2" s="128"/>
      <c r="BH2" s="128"/>
      <c r="BI2" s="128"/>
      <c r="BJ2" s="128"/>
      <c r="BK2" s="128"/>
      <c r="BL2" s="128"/>
      <c r="BM2" s="128"/>
      <c r="BN2" s="128"/>
      <c r="BO2" s="128"/>
      <c r="BP2" s="128"/>
      <c r="BQ2" s="128"/>
      <c r="BR2" s="128"/>
      <c r="BS2" s="128"/>
      <c r="BT2" s="128"/>
      <c r="BU2" s="128"/>
      <c r="BV2" s="128"/>
      <c r="BW2" s="128"/>
      <c r="BX2" s="128"/>
      <c r="BY2" s="128"/>
      <c r="BZ2" s="128"/>
      <c r="CA2" s="128"/>
      <c r="CB2" s="128"/>
      <c r="CC2" s="128"/>
      <c r="CD2" s="129"/>
      <c r="CE2" s="129"/>
      <c r="CF2" s="130"/>
      <c r="CG2" s="130"/>
      <c r="CH2" s="130"/>
      <c r="CI2" s="130"/>
      <c r="CJ2" s="130"/>
      <c r="CK2" s="130"/>
    </row>
    <row r="3" customFormat="false" ht="38.25" hidden="false" customHeight="true" outlineLevel="0" collapsed="false">
      <c r="A3" s="66" t="n">
        <f aca="false">Список!A1*'1'!A1*'2'!A1*IF(OR(ISERR(Список!A2*'1'!A2*'2'!A2),AD55=0),0,1)</f>
        <v>0</v>
      </c>
      <c r="B3" s="80" t="s">
        <v>173</v>
      </c>
      <c r="C3" s="131" t="str">
        <f aca="false">служ!B12</f>
        <v>13.12.2024</v>
      </c>
      <c r="D3" s="132" t="str">
        <f aca="false">служ!B10&amp;"  "&amp;служ!B11&amp;"
"&amp;CF3&amp;"  "&amp;CG3</f>
        <v>Подготовка к ЕГЭ.  Диагностическая работа по русскому языку. «Пунктуация, лексические нормы (позиции 16-21 ЕГЭ)».
Класс не указан! Введите его на листе Список.  Логин не указан! Введите его на листе Список.</v>
      </c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66" t="str">
        <f aca="false">IF(Список!J2=1,"Класс: "&amp;Список!H2,служ!A57)</f>
        <v>Класс не указан! Введите его на листе Список.</v>
      </c>
      <c r="CG3" s="66" t="str">
        <f aca="false">IF(Список!J1=1,"Логин ОО: "&amp;Список!C1,служ!A58)</f>
        <v>Логин не указан! Введите его на листе Список.</v>
      </c>
    </row>
    <row r="4" customFormat="false" ht="55.5" hidden="true" customHeight="true" outlineLevel="0" collapsed="false">
      <c r="A4" s="89" t="n">
        <v>0</v>
      </c>
      <c r="B4" s="90" t="s">
        <v>169</v>
      </c>
      <c r="C4" s="133"/>
      <c r="D4" s="134" t="n">
        <f aca="false">служ!C16</f>
        <v>1</v>
      </c>
      <c r="E4" s="134" t="n">
        <f aca="false">служ!D16</f>
        <v>2</v>
      </c>
      <c r="F4" s="134" t="n">
        <f aca="false">служ!E16</f>
        <v>3</v>
      </c>
      <c r="G4" s="134" t="str">
        <f aca="false">служ!F16</f>
        <v>нет</v>
      </c>
      <c r="H4" s="134" t="str">
        <f aca="false">служ!G16</f>
        <v>нет</v>
      </c>
      <c r="I4" s="134" t="str">
        <f aca="false">служ!H16</f>
        <v>нет</v>
      </c>
      <c r="J4" s="134" t="str">
        <f aca="false">служ!I16</f>
        <v>нет</v>
      </c>
      <c r="K4" s="134" t="str">
        <f aca="false">служ!J16</f>
        <v>нет</v>
      </c>
      <c r="L4" s="134" t="str">
        <f aca="false">служ!K16</f>
        <v>нет</v>
      </c>
      <c r="M4" s="134" t="str">
        <f aca="false">служ!L16</f>
        <v>нет</v>
      </c>
      <c r="N4" s="134" t="str">
        <f aca="false">служ!C19</f>
        <v>нет</v>
      </c>
      <c r="O4" s="134" t="str">
        <f aca="false">служ!D19</f>
        <v>нет</v>
      </c>
      <c r="P4" s="134" t="str">
        <f aca="false">служ!E19</f>
        <v>нет</v>
      </c>
      <c r="Q4" s="134" t="str">
        <f aca="false">служ!F19</f>
        <v>нет</v>
      </c>
      <c r="R4" s="134" t="str">
        <f aca="false">служ!G19</f>
        <v>нет</v>
      </c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 t="n">
        <f aca="false">служ!C31</f>
        <v>4</v>
      </c>
      <c r="AO4" s="134" t="n">
        <f aca="false">служ!D31</f>
        <v>5</v>
      </c>
      <c r="AP4" s="134" t="n">
        <f aca="false">служ!E31</f>
        <v>6</v>
      </c>
      <c r="AQ4" s="134" t="n">
        <f aca="false">служ!F31</f>
        <v>7</v>
      </c>
      <c r="AR4" s="134" t="n">
        <f aca="false">служ!G31</f>
        <v>8</v>
      </c>
      <c r="AS4" s="134" t="n">
        <f aca="false">служ!H31</f>
        <v>9</v>
      </c>
      <c r="AT4" s="134" t="n">
        <f aca="false">служ!I31</f>
        <v>10</v>
      </c>
      <c r="AU4" s="134" t="n">
        <f aca="false">служ!J31</f>
        <v>11</v>
      </c>
      <c r="AV4" s="134" t="n">
        <f aca="false">служ!K31</f>
        <v>12</v>
      </c>
      <c r="AW4" s="134" t="n">
        <f aca="false">служ!L31</f>
        <v>13</v>
      </c>
      <c r="AX4" s="134" t="n">
        <f aca="false">служ!C34</f>
        <v>14</v>
      </c>
      <c r="AY4" s="134" t="n">
        <f aca="false">служ!D34</f>
        <v>15</v>
      </c>
      <c r="AZ4" s="134" t="n">
        <f aca="false">служ!E34</f>
        <v>16</v>
      </c>
      <c r="BA4" s="134" t="n">
        <f aca="false">служ!F34</f>
        <v>17</v>
      </c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 t="str">
        <f aca="false">"Всего баллов 
(из "&amp;служ!M10&amp;")"</f>
        <v>Всего баллов 
(из 17)</v>
      </c>
      <c r="CC4" s="135" t="s">
        <v>174</v>
      </c>
      <c r="CD4" s="135" t="s">
        <v>175</v>
      </c>
      <c r="CE4" s="135" t="s">
        <v>176</v>
      </c>
      <c r="CF4" s="66" t="s">
        <v>177</v>
      </c>
      <c r="CG4" s="66" t="s">
        <v>178</v>
      </c>
      <c r="CI4" s="66" t="s">
        <v>179</v>
      </c>
      <c r="CJ4" s="66" t="s">
        <v>180</v>
      </c>
      <c r="CK4" s="66" t="s">
        <v>181</v>
      </c>
      <c r="CL4" s="66" t="s">
        <v>182</v>
      </c>
      <c r="CM4" s="66" t="s">
        <v>183</v>
      </c>
      <c r="CN4" s="66" t="s">
        <v>184</v>
      </c>
      <c r="CO4" s="66" t="s">
        <v>185</v>
      </c>
      <c r="CP4" s="66" t="s">
        <v>186</v>
      </c>
      <c r="CQ4" s="66" t="s">
        <v>187</v>
      </c>
      <c r="CR4" s="66" t="s">
        <v>188</v>
      </c>
      <c r="CS4" s="66" t="s">
        <v>189</v>
      </c>
      <c r="CT4" s="66" t="s">
        <v>190</v>
      </c>
      <c r="CU4" s="66" t="s">
        <v>191</v>
      </c>
      <c r="CV4" s="66" t="s">
        <v>192</v>
      </c>
      <c r="CW4" s="66" t="s">
        <v>193</v>
      </c>
      <c r="DS4" s="66" t="s">
        <v>194</v>
      </c>
      <c r="DT4" s="66" t="s">
        <v>195</v>
      </c>
      <c r="DU4" s="66" t="s">
        <v>196</v>
      </c>
      <c r="DV4" s="66" t="s">
        <v>197</v>
      </c>
      <c r="DW4" s="66" t="s">
        <v>198</v>
      </c>
      <c r="DX4" s="66" t="s">
        <v>199</v>
      </c>
      <c r="DY4" s="66" t="s">
        <v>200</v>
      </c>
      <c r="DZ4" s="66" t="s">
        <v>201</v>
      </c>
      <c r="EA4" s="66" t="s">
        <v>202</v>
      </c>
      <c r="EB4" s="66" t="s">
        <v>203</v>
      </c>
      <c r="EC4" s="66" t="s">
        <v>204</v>
      </c>
      <c r="ED4" s="66" t="s">
        <v>205</v>
      </c>
      <c r="EE4" s="66" t="s">
        <v>206</v>
      </c>
      <c r="EF4" s="66" t="s">
        <v>207</v>
      </c>
      <c r="IU4" s="66" t="str">
        <f aca="false">служ!I12</f>
        <v>нет</v>
      </c>
    </row>
    <row r="5" customFormat="false" ht="33" hidden="true" customHeight="true" outlineLevel="0" collapsed="false">
      <c r="A5" s="66" t="n">
        <f aca="false">IF(LEN(C5)&gt;0,AD$55,0)</f>
        <v>0</v>
      </c>
      <c r="B5" s="98" t="n">
        <v>1</v>
      </c>
      <c r="C5" s="136" t="str">
        <f aca="false">IF(ISBLANK(Список!B8),"",IF(Список!J8=0,0,$C$1))</f>
        <v/>
      </c>
      <c r="D5" s="137" t="str">
        <f aca="false">IF(K!B20&lt;&gt;"#",IF('1'!D8="@","@",IF('1'!D8="нет","нет",IF(K!B20=0,0,1))),"")</f>
        <v/>
      </c>
      <c r="E5" s="137" t="str">
        <f aca="false">IF(K!C20&lt;&gt;"#",IF('1'!E8="@","@",IF('1'!E8="нет","нет",IF(K!C20=0,0,1))),"")</f>
        <v/>
      </c>
      <c r="F5" s="137" t="str">
        <f aca="false">IF(K!D20&lt;&gt;"#",IF('1'!F8="@","@",IF('1'!F8="нет","нет",IF(K!D20=0,0,1))),"")</f>
        <v/>
      </c>
      <c r="G5" s="137" t="str">
        <f aca="false">IF(K!E20&lt;&gt;"#",IF('1'!G8="@","@",IF('1'!G8="нет","нет",IF(K!E20=0,0,1))),"")</f>
        <v/>
      </c>
      <c r="H5" s="137" t="str">
        <f aca="false">IF(K!F20&lt;&gt;"#",IF('1'!H8="@","@",IF('1'!H8="нет","нет",IF(K!F20=0,0,1))),"")</f>
        <v/>
      </c>
      <c r="I5" s="137" t="str">
        <f aca="false">IF(K!G20&lt;&gt;"#",IF('1'!I8="@","@",IF('1'!I8="нет","нет",IF(K!G20=0,0,1))),"")</f>
        <v/>
      </c>
      <c r="J5" s="137" t="str">
        <f aca="false">IF(K!H20&lt;&gt;"#",IF('1'!J8="@","@",IF('1'!J8="нет","нет",IF(K!H20=0,0,1))),"")</f>
        <v/>
      </c>
      <c r="K5" s="137" t="str">
        <f aca="false">IF(K!I20&lt;&gt;"#",IF('1'!K8="@","@",IF('1'!K8="нет","нет",IF(K!I20=0,0,1))),"")</f>
        <v/>
      </c>
      <c r="L5" s="137" t="str">
        <f aca="false">IF(K!J20&lt;&gt;"#",IF('1'!L8="@","@",IF('1'!L8="нет","нет",IF(K!J20=0,0,1))),"")</f>
        <v/>
      </c>
      <c r="M5" s="137" t="str">
        <f aca="false">IF(K!K20&lt;&gt;"#",IF('1'!M8="@","@",IF('1'!M8="нет","нет",IF(K!K20=0,0,1))),"")</f>
        <v/>
      </c>
      <c r="N5" s="137" t="str">
        <f aca="false">IF(K!L20&lt;&gt;"#",IF('1'!N8="@","@",IF('1'!N8="нет","нет",IF(K!L20=0,0,1))),"")</f>
        <v/>
      </c>
      <c r="O5" s="137" t="str">
        <f aca="false">IF(K!M20&lt;&gt;"#",IF('1'!O8="@","@",IF('1'!O8="нет","нет",IF(K!M20=0,0,1))),"")</f>
        <v/>
      </c>
      <c r="P5" s="137" t="str">
        <f aca="false">IF(K!N20&lt;&gt;"#",IF('1'!P8="@","@",IF('1'!P8="нет","нет",IF(K!N20=0,0,1))),"")</f>
        <v/>
      </c>
      <c r="Q5" s="137" t="str">
        <f aca="false">IF(K!O20&lt;&gt;"#",IF('1'!Q8="@","@",IF('1'!Q8="нет","нет",IF(K!O20=0,0,1))),"")</f>
        <v/>
      </c>
      <c r="R5" s="137" t="str">
        <f aca="false">IF(K!P20&lt;&gt;"#",IF('1'!R8="@","@",IF('1'!R8="нет","нет",IF(K!P20=0,0,1))),"")</f>
        <v/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 t="str">
        <f aca="false">IF('2'!D7="","",'2'!D7)</f>
        <v/>
      </c>
      <c r="AO5" s="137" t="str">
        <f aca="false">IF('2'!H7="","",'2'!H7)</f>
        <v/>
      </c>
      <c r="AP5" s="137" t="str">
        <f aca="false">IF('2'!L7="","",'2'!L7)</f>
        <v/>
      </c>
      <c r="AQ5" s="137" t="str">
        <f aca="false">IF('2'!P7="","",'2'!P7)</f>
        <v/>
      </c>
      <c r="AR5" s="137" t="str">
        <f aca="false">IF('2'!T7="","",'2'!T7)</f>
        <v/>
      </c>
      <c r="AS5" s="137" t="str">
        <f aca="false">IF('2'!X7="","",'2'!X7)</f>
        <v/>
      </c>
      <c r="AT5" s="137" t="str">
        <f aca="false">IF('2'!AB7="","",'2'!AB7)</f>
        <v/>
      </c>
      <c r="AU5" s="137" t="str">
        <f aca="false">IF('2'!AF7="","",'2'!AF7)</f>
        <v/>
      </c>
      <c r="AV5" s="137" t="str">
        <f aca="false">IF('2'!AJ7="","",'2'!AJ7)</f>
        <v/>
      </c>
      <c r="AW5" s="137" t="str">
        <f aca="false">IF('2'!AN7="","",'2'!AN7)</f>
        <v/>
      </c>
      <c r="AX5" s="137" t="str">
        <f aca="false">IF('2'!AR7="","",'2'!AR7)</f>
        <v/>
      </c>
      <c r="AY5" s="137" t="str">
        <f aca="false">IF('2'!AV7="","",'2'!AV7)</f>
        <v/>
      </c>
      <c r="AZ5" s="137" t="str">
        <f aca="false">IF('2'!AZ7="","",'2'!AZ7)</f>
        <v/>
      </c>
      <c r="BA5" s="137" t="str">
        <f aca="false">IF('2'!BD7="","",'2'!BD7)</f>
        <v/>
      </c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  <c r="BM5" s="137"/>
      <c r="BN5" s="137"/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 t="str">
        <f aca="false">IF(A5&gt;0,SUM(D5:CA5),"")</f>
        <v/>
      </c>
      <c r="CC5" s="138" t="str">
        <f aca="false">IF(COUNTIF(D5:CA5,"@")&gt;0,"_",IF(A5&gt;0,IF(CB5&gt;=служ!$D$48,5,IF(CB5&gt;=служ!$C$48,4,IF(CB5&gt;=служ!$B$48,3,2))),""))</f>
        <v/>
      </c>
      <c r="CD5" s="139" t="str">
        <f aca="false">IF(A5&gt;0,CB5/служ!M$10,"")</f>
        <v/>
      </c>
      <c r="CE5" s="140" t="str">
        <f aca="false">IF(A5&gt;0,IF(CB5&gt;=служ!$D$48,5,IF(CB5&gt;=служ!$C$48,4,IF(CB5&gt;=служ!$B$48,3,2))),"")</f>
        <v/>
      </c>
      <c r="CF5" s="66" t="n">
        <f aca="false">Список!C8</f>
        <v>0</v>
      </c>
      <c r="CG5" s="66" t="n">
        <f aca="false">Список!D8</f>
        <v>0</v>
      </c>
      <c r="CI5" s="66" t="n">
        <f aca="false">'1'!D8</f>
        <v>0</v>
      </c>
      <c r="CJ5" s="66" t="n">
        <f aca="false">'1'!E8</f>
        <v>0</v>
      </c>
      <c r="CK5" s="66" t="n">
        <f aca="false">'1'!F8</f>
        <v>0</v>
      </c>
      <c r="CL5" s="66" t="n">
        <f aca="false">'1'!G8</f>
        <v>0</v>
      </c>
      <c r="CM5" s="66" t="n">
        <f aca="false">'1'!H8</f>
        <v>0</v>
      </c>
      <c r="CN5" s="66" t="n">
        <f aca="false">'1'!I8</f>
        <v>0</v>
      </c>
      <c r="CO5" s="66" t="n">
        <f aca="false">'1'!J8</f>
        <v>0</v>
      </c>
      <c r="CP5" s="66" t="n">
        <f aca="false">'1'!K8</f>
        <v>0</v>
      </c>
      <c r="CQ5" s="66" t="n">
        <f aca="false">'1'!L8</f>
        <v>0</v>
      </c>
      <c r="CR5" s="66" t="n">
        <f aca="false">'1'!M8</f>
        <v>0</v>
      </c>
      <c r="CS5" s="66" t="n">
        <f aca="false">'1'!N8</f>
        <v>0</v>
      </c>
      <c r="CT5" s="66" t="n">
        <f aca="false">'1'!O8</f>
        <v>0</v>
      </c>
      <c r="CU5" s="66" t="n">
        <f aca="false">'1'!P8</f>
        <v>0</v>
      </c>
      <c r="CV5" s="66" t="n">
        <f aca="false">'1'!Q8</f>
        <v>0</v>
      </c>
      <c r="CW5" s="66" t="n">
        <f aca="false">'1'!R8</f>
        <v>0</v>
      </c>
      <c r="DS5" s="66" t="str">
        <f aca="false">'2'!F7</f>
        <v/>
      </c>
      <c r="DT5" s="66" t="str">
        <f aca="false">'2'!J7</f>
        <v/>
      </c>
      <c r="DU5" s="66" t="str">
        <f aca="false">'2'!N7</f>
        <v/>
      </c>
      <c r="DV5" s="66" t="str">
        <f aca="false">'2'!R7</f>
        <v/>
      </c>
      <c r="DW5" s="66" t="str">
        <f aca="false">'2'!V7</f>
        <v/>
      </c>
      <c r="DX5" s="66" t="str">
        <f aca="false">'2'!Z7</f>
        <v/>
      </c>
      <c r="DY5" s="66" t="str">
        <f aca="false">'2'!AD7</f>
        <v/>
      </c>
      <c r="DZ5" s="66" t="str">
        <f aca="false">'2'!AH7</f>
        <v/>
      </c>
      <c r="EA5" s="66" t="str">
        <f aca="false">'2'!AL7</f>
        <v/>
      </c>
      <c r="EB5" s="66" t="str">
        <f aca="false">'2'!AP7</f>
        <v/>
      </c>
      <c r="EC5" s="66" t="str">
        <f aca="false">'2'!AT7</f>
        <v/>
      </c>
      <c r="ED5" s="66" t="str">
        <f aca="false">'2'!AX7</f>
        <v/>
      </c>
      <c r="EE5" s="66" t="str">
        <f aca="false">'2'!BB7</f>
        <v/>
      </c>
      <c r="EF5" s="66" t="str">
        <f aca="false">'2'!BF7</f>
        <v/>
      </c>
    </row>
    <row r="6" customFormat="false" ht="33" hidden="true" customHeight="true" outlineLevel="0" collapsed="false">
      <c r="A6" s="66" t="n">
        <f aca="false">IF(LEN(C6)&gt;0,AD$55,0)</f>
        <v>0</v>
      </c>
      <c r="B6" s="98" t="n">
        <v>2</v>
      </c>
      <c r="C6" s="136" t="str">
        <f aca="false">IF(ISBLANK(Список!B9),"",IF(Список!J9=0,0,$C$1))</f>
        <v/>
      </c>
      <c r="D6" s="137" t="str">
        <f aca="false">IF(K!B21&lt;&gt;"#",IF('1'!D9="@","@",IF('1'!D9="нет","нет",IF(K!B21=0,0,1))),"")</f>
        <v/>
      </c>
      <c r="E6" s="137" t="str">
        <f aca="false">IF(K!C21&lt;&gt;"#",IF('1'!E9="@","@",IF('1'!E9="нет","нет",IF(K!C21=0,0,1))),"")</f>
        <v/>
      </c>
      <c r="F6" s="137" t="str">
        <f aca="false">IF(K!D21&lt;&gt;"#",IF('1'!F9="@","@",IF('1'!F9="нет","нет",IF(K!D21=0,0,1))),"")</f>
        <v/>
      </c>
      <c r="G6" s="137" t="str">
        <f aca="false">IF(K!E21&lt;&gt;"#",IF('1'!G9="@","@",IF('1'!G9="нет","нет",IF(K!E21=0,0,1))),"")</f>
        <v/>
      </c>
      <c r="H6" s="137" t="str">
        <f aca="false">IF(K!F21&lt;&gt;"#",IF('1'!H9="@","@",IF('1'!H9="нет","нет",IF(K!F21=0,0,1))),"")</f>
        <v/>
      </c>
      <c r="I6" s="137" t="str">
        <f aca="false">IF(K!G21&lt;&gt;"#",IF('1'!I9="@","@",IF('1'!I9="нет","нет",IF(K!G21=0,0,1))),"")</f>
        <v/>
      </c>
      <c r="J6" s="137" t="str">
        <f aca="false">IF(K!H21&lt;&gt;"#",IF('1'!J9="@","@",IF('1'!J9="нет","нет",IF(K!H21=0,0,1))),"")</f>
        <v/>
      </c>
      <c r="K6" s="137" t="str">
        <f aca="false">IF(K!I21&lt;&gt;"#",IF('1'!K9="@","@",IF('1'!K9="нет","нет",IF(K!I21=0,0,1))),"")</f>
        <v/>
      </c>
      <c r="L6" s="137" t="str">
        <f aca="false">IF(K!J21&lt;&gt;"#",IF('1'!L9="@","@",IF('1'!L9="нет","нет",IF(K!J21=0,0,1))),"")</f>
        <v/>
      </c>
      <c r="M6" s="137" t="str">
        <f aca="false">IF(K!K21&lt;&gt;"#",IF('1'!M9="@","@",IF('1'!M9="нет","нет",IF(K!K21=0,0,1))),"")</f>
        <v/>
      </c>
      <c r="N6" s="137" t="str">
        <f aca="false">IF(K!L21&lt;&gt;"#",IF('1'!N9="@","@",IF('1'!N9="нет","нет",IF(K!L21=0,0,1))),"")</f>
        <v/>
      </c>
      <c r="O6" s="137" t="str">
        <f aca="false">IF(K!M21&lt;&gt;"#",IF('1'!O9="@","@",IF('1'!O9="нет","нет",IF(K!M21=0,0,1))),"")</f>
        <v/>
      </c>
      <c r="P6" s="137" t="str">
        <f aca="false">IF(K!N21&lt;&gt;"#",IF('1'!P9="@","@",IF('1'!P9="нет","нет",IF(K!N21=0,0,1))),"")</f>
        <v/>
      </c>
      <c r="Q6" s="137" t="str">
        <f aca="false">IF(K!O21&lt;&gt;"#",IF('1'!Q9="@","@",IF('1'!Q9="нет","нет",IF(K!O21=0,0,1))),"")</f>
        <v/>
      </c>
      <c r="R6" s="137" t="str">
        <f aca="false">IF(K!P21&lt;&gt;"#",IF('1'!R9="@","@",IF('1'!R9="нет","нет",IF(K!P21=0,0,1))),"")</f>
        <v/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 t="str">
        <f aca="false">IF('2'!D8="","",'2'!D8)</f>
        <v/>
      </c>
      <c r="AO6" s="137" t="str">
        <f aca="false">IF('2'!H8="","",'2'!H8)</f>
        <v/>
      </c>
      <c r="AP6" s="137" t="str">
        <f aca="false">IF('2'!L8="","",'2'!L8)</f>
        <v/>
      </c>
      <c r="AQ6" s="137" t="str">
        <f aca="false">IF('2'!P8="","",'2'!P8)</f>
        <v/>
      </c>
      <c r="AR6" s="137" t="str">
        <f aca="false">IF('2'!T8="","",'2'!T8)</f>
        <v/>
      </c>
      <c r="AS6" s="137" t="str">
        <f aca="false">IF('2'!X8="","",'2'!X8)</f>
        <v/>
      </c>
      <c r="AT6" s="137" t="str">
        <f aca="false">IF('2'!AB8="","",'2'!AB8)</f>
        <v/>
      </c>
      <c r="AU6" s="137" t="str">
        <f aca="false">IF('2'!AF8="","",'2'!AF8)</f>
        <v/>
      </c>
      <c r="AV6" s="137" t="str">
        <f aca="false">IF('2'!AJ8="","",'2'!AJ8)</f>
        <v/>
      </c>
      <c r="AW6" s="137" t="str">
        <f aca="false">IF('2'!AN8="","",'2'!AN8)</f>
        <v/>
      </c>
      <c r="AX6" s="137" t="str">
        <f aca="false">IF('2'!AR8="","",'2'!AR8)</f>
        <v/>
      </c>
      <c r="AY6" s="137" t="str">
        <f aca="false">IF('2'!AV8="","",'2'!AV8)</f>
        <v/>
      </c>
      <c r="AZ6" s="137" t="str">
        <f aca="false">IF('2'!AZ8="","",'2'!AZ8)</f>
        <v/>
      </c>
      <c r="BA6" s="137" t="str">
        <f aca="false">IF('2'!BD8="","",'2'!BD8)</f>
        <v/>
      </c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 t="str">
        <f aca="false">IF(A6&gt;0,SUM(D6:CA6),"")</f>
        <v/>
      </c>
      <c r="CC6" s="138" t="str">
        <f aca="false">IF(COUNTIF(D6:CA6,"@")&gt;0,"_",IF(A6&gt;0,IF(CB6&gt;=служ!$D$48,5,IF(CB6&gt;=служ!$C$48,4,IF(CB6&gt;=служ!$B$48,3,2))),""))</f>
        <v/>
      </c>
      <c r="CD6" s="139" t="str">
        <f aca="false">IF(A6&gt;0,CB6/служ!M$10,"")</f>
        <v/>
      </c>
      <c r="CE6" s="140" t="str">
        <f aca="false">IF(A6&gt;0,IF(CB6&gt;=служ!$D$48,5,IF(CB6&gt;=служ!$C$48,4,IF(CB6&gt;=служ!$B$48,3,2))),"")</f>
        <v/>
      </c>
      <c r="CF6" s="66" t="n">
        <f aca="false">Список!C9</f>
        <v>0</v>
      </c>
      <c r="CG6" s="66" t="n">
        <f aca="false">Список!D9</f>
        <v>0</v>
      </c>
      <c r="CI6" s="66" t="n">
        <f aca="false">'1'!D9</f>
        <v>0</v>
      </c>
      <c r="CJ6" s="66" t="n">
        <f aca="false">'1'!E9</f>
        <v>0</v>
      </c>
      <c r="CK6" s="66" t="n">
        <f aca="false">'1'!F9</f>
        <v>0</v>
      </c>
      <c r="CL6" s="66" t="n">
        <f aca="false">'1'!G9</f>
        <v>0</v>
      </c>
      <c r="CM6" s="66" t="n">
        <f aca="false">'1'!H9</f>
        <v>0</v>
      </c>
      <c r="CN6" s="66" t="n">
        <f aca="false">'1'!I9</f>
        <v>0</v>
      </c>
      <c r="CO6" s="66" t="n">
        <f aca="false">'1'!J9</f>
        <v>0</v>
      </c>
      <c r="CP6" s="66" t="n">
        <f aca="false">'1'!K9</f>
        <v>0</v>
      </c>
      <c r="CQ6" s="66" t="n">
        <f aca="false">'1'!L9</f>
        <v>0</v>
      </c>
      <c r="CR6" s="66" t="n">
        <f aca="false">'1'!M9</f>
        <v>0</v>
      </c>
      <c r="CS6" s="66" t="n">
        <f aca="false">'1'!N9</f>
        <v>0</v>
      </c>
      <c r="CT6" s="66" t="n">
        <f aca="false">'1'!O9</f>
        <v>0</v>
      </c>
      <c r="CU6" s="66" t="n">
        <f aca="false">'1'!P9</f>
        <v>0</v>
      </c>
      <c r="CV6" s="66" t="n">
        <f aca="false">'1'!Q9</f>
        <v>0</v>
      </c>
      <c r="CW6" s="66" t="n">
        <f aca="false">'1'!R9</f>
        <v>0</v>
      </c>
      <c r="DS6" s="66" t="str">
        <f aca="false">'2'!F8</f>
        <v/>
      </c>
      <c r="DT6" s="66" t="str">
        <f aca="false">'2'!J8</f>
        <v/>
      </c>
      <c r="DU6" s="66" t="str">
        <f aca="false">'2'!N8</f>
        <v/>
      </c>
      <c r="DV6" s="66" t="str">
        <f aca="false">'2'!R8</f>
        <v/>
      </c>
      <c r="DW6" s="66" t="str">
        <f aca="false">'2'!V8</f>
        <v/>
      </c>
      <c r="DX6" s="66" t="str">
        <f aca="false">'2'!Z8</f>
        <v/>
      </c>
      <c r="DY6" s="66" t="str">
        <f aca="false">'2'!AD8</f>
        <v/>
      </c>
      <c r="DZ6" s="66" t="str">
        <f aca="false">'2'!AH8</f>
        <v/>
      </c>
      <c r="EA6" s="66" t="str">
        <f aca="false">'2'!AL8</f>
        <v/>
      </c>
      <c r="EB6" s="66" t="str">
        <f aca="false">'2'!AP8</f>
        <v/>
      </c>
      <c r="EC6" s="66" t="str">
        <f aca="false">'2'!AT8</f>
        <v/>
      </c>
      <c r="ED6" s="66" t="str">
        <f aca="false">'2'!AX8</f>
        <v/>
      </c>
      <c r="EE6" s="66" t="str">
        <f aca="false">'2'!BB8</f>
        <v/>
      </c>
      <c r="EF6" s="66" t="str">
        <f aca="false">'2'!BF8</f>
        <v/>
      </c>
    </row>
    <row r="7" customFormat="false" ht="33" hidden="true" customHeight="true" outlineLevel="0" collapsed="false">
      <c r="A7" s="66" t="n">
        <f aca="false">IF(LEN(C7)&gt;0,AD$55,0)</f>
        <v>0</v>
      </c>
      <c r="B7" s="98" t="n">
        <v>3</v>
      </c>
      <c r="C7" s="136" t="str">
        <f aca="false">IF(ISBLANK(Список!B10),"",IF(Список!J10=0,0,$C$1))</f>
        <v/>
      </c>
      <c r="D7" s="137" t="str">
        <f aca="false">IF(K!B22&lt;&gt;"#",IF('1'!D10="@","@",IF('1'!D10="нет","нет",IF(K!B22=0,0,1))),"")</f>
        <v/>
      </c>
      <c r="E7" s="137" t="str">
        <f aca="false">IF(K!C22&lt;&gt;"#",IF('1'!E10="@","@",IF('1'!E10="нет","нет",IF(K!C22=0,0,1))),"")</f>
        <v/>
      </c>
      <c r="F7" s="137" t="str">
        <f aca="false">IF(K!D22&lt;&gt;"#",IF('1'!F10="@","@",IF('1'!F10="нет","нет",IF(K!D22=0,0,1))),"")</f>
        <v/>
      </c>
      <c r="G7" s="137" t="str">
        <f aca="false">IF(K!E22&lt;&gt;"#",IF('1'!G10="@","@",IF('1'!G10="нет","нет",IF(K!E22=0,0,1))),"")</f>
        <v/>
      </c>
      <c r="H7" s="137" t="str">
        <f aca="false">IF(K!F22&lt;&gt;"#",IF('1'!H10="@","@",IF('1'!H10="нет","нет",IF(K!F22=0,0,1))),"")</f>
        <v/>
      </c>
      <c r="I7" s="137" t="str">
        <f aca="false">IF(K!G22&lt;&gt;"#",IF('1'!I10="@","@",IF('1'!I10="нет","нет",IF(K!G22=0,0,1))),"")</f>
        <v/>
      </c>
      <c r="J7" s="137" t="str">
        <f aca="false">IF(K!H22&lt;&gt;"#",IF('1'!J10="@","@",IF('1'!J10="нет","нет",IF(K!H22=0,0,1))),"")</f>
        <v/>
      </c>
      <c r="K7" s="137" t="str">
        <f aca="false">IF(K!I22&lt;&gt;"#",IF('1'!K10="@","@",IF('1'!K10="нет","нет",IF(K!I22=0,0,1))),"")</f>
        <v/>
      </c>
      <c r="L7" s="137" t="str">
        <f aca="false">IF(K!J22&lt;&gt;"#",IF('1'!L10="@","@",IF('1'!L10="нет","нет",IF(K!J22=0,0,1))),"")</f>
        <v/>
      </c>
      <c r="M7" s="137" t="str">
        <f aca="false">IF(K!K22&lt;&gt;"#",IF('1'!M10="@","@",IF('1'!M10="нет","нет",IF(K!K22=0,0,1))),"")</f>
        <v/>
      </c>
      <c r="N7" s="137" t="str">
        <f aca="false">IF(K!L22&lt;&gt;"#",IF('1'!N10="@","@",IF('1'!N10="нет","нет",IF(K!L22=0,0,1))),"")</f>
        <v/>
      </c>
      <c r="O7" s="137" t="str">
        <f aca="false">IF(K!M22&lt;&gt;"#",IF('1'!O10="@","@",IF('1'!O10="нет","нет",IF(K!M22=0,0,1))),"")</f>
        <v/>
      </c>
      <c r="P7" s="137" t="str">
        <f aca="false">IF(K!N22&lt;&gt;"#",IF('1'!P10="@","@",IF('1'!P10="нет","нет",IF(K!N22=0,0,1))),"")</f>
        <v/>
      </c>
      <c r="Q7" s="137" t="str">
        <f aca="false">IF(K!O22&lt;&gt;"#",IF('1'!Q10="@","@",IF('1'!Q10="нет","нет",IF(K!O22=0,0,1))),"")</f>
        <v/>
      </c>
      <c r="R7" s="137" t="str">
        <f aca="false">IF(K!P22&lt;&gt;"#",IF('1'!R10="@","@",IF('1'!R10="нет","нет",IF(K!P22=0,0,1))),"")</f>
        <v/>
      </c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 t="str">
        <f aca="false">IF('2'!D9="","",'2'!D9)</f>
        <v/>
      </c>
      <c r="AO7" s="137" t="str">
        <f aca="false">IF('2'!H9="","",'2'!H9)</f>
        <v/>
      </c>
      <c r="AP7" s="137" t="str">
        <f aca="false">IF('2'!L9="","",'2'!L9)</f>
        <v/>
      </c>
      <c r="AQ7" s="137" t="str">
        <f aca="false">IF('2'!P9="","",'2'!P9)</f>
        <v/>
      </c>
      <c r="AR7" s="137" t="str">
        <f aca="false">IF('2'!T9="","",'2'!T9)</f>
        <v/>
      </c>
      <c r="AS7" s="137" t="str">
        <f aca="false">IF('2'!X9="","",'2'!X9)</f>
        <v/>
      </c>
      <c r="AT7" s="137" t="str">
        <f aca="false">IF('2'!AB9="","",'2'!AB9)</f>
        <v/>
      </c>
      <c r="AU7" s="137" t="str">
        <f aca="false">IF('2'!AF9="","",'2'!AF9)</f>
        <v/>
      </c>
      <c r="AV7" s="137" t="str">
        <f aca="false">IF('2'!AJ9="","",'2'!AJ9)</f>
        <v/>
      </c>
      <c r="AW7" s="137" t="str">
        <f aca="false">IF('2'!AN9="","",'2'!AN9)</f>
        <v/>
      </c>
      <c r="AX7" s="137" t="str">
        <f aca="false">IF('2'!AR9="","",'2'!AR9)</f>
        <v/>
      </c>
      <c r="AY7" s="137" t="str">
        <f aca="false">IF('2'!AV9="","",'2'!AV9)</f>
        <v/>
      </c>
      <c r="AZ7" s="137" t="str">
        <f aca="false">IF('2'!AZ9="","",'2'!AZ9)</f>
        <v/>
      </c>
      <c r="BA7" s="137" t="str">
        <f aca="false">IF('2'!BD9="","",'2'!BD9)</f>
        <v/>
      </c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 t="str">
        <f aca="false">IF(A7&gt;0,SUM(D7:CA7),"")</f>
        <v/>
      </c>
      <c r="CC7" s="138" t="str">
        <f aca="false">IF(COUNTIF(D7:CA7,"@")&gt;0,"_",IF(A7&gt;0,IF(CB7&gt;=служ!$D$48,5,IF(CB7&gt;=служ!$C$48,4,IF(CB7&gt;=служ!$B$48,3,2))),""))</f>
        <v/>
      </c>
      <c r="CD7" s="139" t="str">
        <f aca="false">IF(A7&gt;0,CB7/служ!M$10,"")</f>
        <v/>
      </c>
      <c r="CE7" s="140" t="str">
        <f aca="false">IF(A7&gt;0,IF(CB7&gt;=служ!$D$48,5,IF(CB7&gt;=служ!$C$48,4,IF(CB7&gt;=служ!$B$48,3,2))),"")</f>
        <v/>
      </c>
      <c r="CF7" s="66" t="n">
        <f aca="false">Список!C10</f>
        <v>0</v>
      </c>
      <c r="CG7" s="66" t="n">
        <f aca="false">Список!D10</f>
        <v>0</v>
      </c>
      <c r="CI7" s="66" t="n">
        <f aca="false">'1'!D10</f>
        <v>0</v>
      </c>
      <c r="CJ7" s="66" t="n">
        <f aca="false">'1'!E10</f>
        <v>0</v>
      </c>
      <c r="CK7" s="66" t="n">
        <f aca="false">'1'!F10</f>
        <v>0</v>
      </c>
      <c r="CL7" s="66" t="n">
        <f aca="false">'1'!G10</f>
        <v>0</v>
      </c>
      <c r="CM7" s="66" t="n">
        <f aca="false">'1'!H10</f>
        <v>0</v>
      </c>
      <c r="CN7" s="66" t="n">
        <f aca="false">'1'!I10</f>
        <v>0</v>
      </c>
      <c r="CO7" s="66" t="n">
        <f aca="false">'1'!J10</f>
        <v>0</v>
      </c>
      <c r="CP7" s="66" t="n">
        <f aca="false">'1'!K10</f>
        <v>0</v>
      </c>
      <c r="CQ7" s="66" t="n">
        <f aca="false">'1'!L10</f>
        <v>0</v>
      </c>
      <c r="CR7" s="66" t="n">
        <f aca="false">'1'!M10</f>
        <v>0</v>
      </c>
      <c r="CS7" s="66" t="n">
        <f aca="false">'1'!N10</f>
        <v>0</v>
      </c>
      <c r="CT7" s="66" t="n">
        <f aca="false">'1'!O10</f>
        <v>0</v>
      </c>
      <c r="CU7" s="66" t="n">
        <f aca="false">'1'!P10</f>
        <v>0</v>
      </c>
      <c r="CV7" s="66" t="n">
        <f aca="false">'1'!Q10</f>
        <v>0</v>
      </c>
      <c r="CW7" s="66" t="n">
        <f aca="false">'1'!R10</f>
        <v>0</v>
      </c>
      <c r="DS7" s="66" t="str">
        <f aca="false">'2'!F9</f>
        <v/>
      </c>
      <c r="DT7" s="66" t="str">
        <f aca="false">'2'!J9</f>
        <v/>
      </c>
      <c r="DU7" s="66" t="str">
        <f aca="false">'2'!N9</f>
        <v/>
      </c>
      <c r="DV7" s="66" t="str">
        <f aca="false">'2'!R9</f>
        <v/>
      </c>
      <c r="DW7" s="66" t="str">
        <f aca="false">'2'!V9</f>
        <v/>
      </c>
      <c r="DX7" s="66" t="str">
        <f aca="false">'2'!Z9</f>
        <v/>
      </c>
      <c r="DY7" s="66" t="str">
        <f aca="false">'2'!AD9</f>
        <v/>
      </c>
      <c r="DZ7" s="66" t="str">
        <f aca="false">'2'!AH9</f>
        <v/>
      </c>
      <c r="EA7" s="66" t="str">
        <f aca="false">'2'!AL9</f>
        <v/>
      </c>
      <c r="EB7" s="66" t="str">
        <f aca="false">'2'!AP9</f>
        <v/>
      </c>
      <c r="EC7" s="66" t="str">
        <f aca="false">'2'!AT9</f>
        <v/>
      </c>
      <c r="ED7" s="66" t="str">
        <f aca="false">'2'!AX9</f>
        <v/>
      </c>
      <c r="EE7" s="66" t="str">
        <f aca="false">'2'!BB9</f>
        <v/>
      </c>
      <c r="EF7" s="66" t="str">
        <f aca="false">'2'!BF9</f>
        <v/>
      </c>
    </row>
    <row r="8" customFormat="false" ht="33" hidden="true" customHeight="true" outlineLevel="0" collapsed="false">
      <c r="A8" s="66" t="n">
        <f aca="false">IF(LEN(C8)&gt;0,AD$55,0)</f>
        <v>0</v>
      </c>
      <c r="B8" s="98" t="n">
        <v>4</v>
      </c>
      <c r="C8" s="136" t="str">
        <f aca="false">IF(ISBLANK(Список!B11),"",IF(Список!J11=0,0,$C$1))</f>
        <v/>
      </c>
      <c r="D8" s="137" t="str">
        <f aca="false">IF(K!B23&lt;&gt;"#",IF('1'!D11="@","@",IF('1'!D11="нет","нет",IF(K!B23=0,0,1))),"")</f>
        <v/>
      </c>
      <c r="E8" s="137" t="str">
        <f aca="false">IF(K!C23&lt;&gt;"#",IF('1'!E11="@","@",IF('1'!E11="нет","нет",IF(K!C23=0,0,1))),"")</f>
        <v/>
      </c>
      <c r="F8" s="137" t="str">
        <f aca="false">IF(K!D23&lt;&gt;"#",IF('1'!F11="@","@",IF('1'!F11="нет","нет",IF(K!D23=0,0,1))),"")</f>
        <v/>
      </c>
      <c r="G8" s="137" t="str">
        <f aca="false">IF(K!E23&lt;&gt;"#",IF('1'!G11="@","@",IF('1'!G11="нет","нет",IF(K!E23=0,0,1))),"")</f>
        <v/>
      </c>
      <c r="H8" s="137" t="str">
        <f aca="false">IF(K!F23&lt;&gt;"#",IF('1'!H11="@","@",IF('1'!H11="нет","нет",IF(K!F23=0,0,1))),"")</f>
        <v/>
      </c>
      <c r="I8" s="137" t="str">
        <f aca="false">IF(K!G23&lt;&gt;"#",IF('1'!I11="@","@",IF('1'!I11="нет","нет",IF(K!G23=0,0,1))),"")</f>
        <v/>
      </c>
      <c r="J8" s="137" t="str">
        <f aca="false">IF(K!H23&lt;&gt;"#",IF('1'!J11="@","@",IF('1'!J11="нет","нет",IF(K!H23=0,0,1))),"")</f>
        <v/>
      </c>
      <c r="K8" s="137" t="str">
        <f aca="false">IF(K!I23&lt;&gt;"#",IF('1'!K11="@","@",IF('1'!K11="нет","нет",IF(K!I23=0,0,1))),"")</f>
        <v/>
      </c>
      <c r="L8" s="137" t="str">
        <f aca="false">IF(K!J23&lt;&gt;"#",IF('1'!L11="@","@",IF('1'!L11="нет","нет",IF(K!J23=0,0,1))),"")</f>
        <v/>
      </c>
      <c r="M8" s="137" t="str">
        <f aca="false">IF(K!K23&lt;&gt;"#",IF('1'!M11="@","@",IF('1'!M11="нет","нет",IF(K!K23=0,0,1))),"")</f>
        <v/>
      </c>
      <c r="N8" s="137" t="str">
        <f aca="false">IF(K!L23&lt;&gt;"#",IF('1'!N11="@","@",IF('1'!N11="нет","нет",IF(K!L23=0,0,1))),"")</f>
        <v/>
      </c>
      <c r="O8" s="137" t="str">
        <f aca="false">IF(K!M23&lt;&gt;"#",IF('1'!O11="@","@",IF('1'!O11="нет","нет",IF(K!M23=0,0,1))),"")</f>
        <v/>
      </c>
      <c r="P8" s="137" t="str">
        <f aca="false">IF(K!N23&lt;&gt;"#",IF('1'!P11="@","@",IF('1'!P11="нет","нет",IF(K!N23=0,0,1))),"")</f>
        <v/>
      </c>
      <c r="Q8" s="137" t="str">
        <f aca="false">IF(K!O23&lt;&gt;"#",IF('1'!Q11="@","@",IF('1'!Q11="нет","нет",IF(K!O23=0,0,1))),"")</f>
        <v/>
      </c>
      <c r="R8" s="137" t="str">
        <f aca="false">IF(K!P23&lt;&gt;"#",IF('1'!R11="@","@",IF('1'!R11="нет","нет",IF(K!P23=0,0,1))),"")</f>
        <v/>
      </c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 t="str">
        <f aca="false">IF('2'!D10="","",'2'!D10)</f>
        <v/>
      </c>
      <c r="AO8" s="137" t="str">
        <f aca="false">IF('2'!H10="","",'2'!H10)</f>
        <v/>
      </c>
      <c r="AP8" s="137" t="str">
        <f aca="false">IF('2'!L10="","",'2'!L10)</f>
        <v/>
      </c>
      <c r="AQ8" s="137" t="str">
        <f aca="false">IF('2'!P10="","",'2'!P10)</f>
        <v/>
      </c>
      <c r="AR8" s="137" t="str">
        <f aca="false">IF('2'!T10="","",'2'!T10)</f>
        <v/>
      </c>
      <c r="AS8" s="137" t="str">
        <f aca="false">IF('2'!X10="","",'2'!X10)</f>
        <v/>
      </c>
      <c r="AT8" s="137" t="str">
        <f aca="false">IF('2'!AB10="","",'2'!AB10)</f>
        <v/>
      </c>
      <c r="AU8" s="137" t="str">
        <f aca="false">IF('2'!AF10="","",'2'!AF10)</f>
        <v/>
      </c>
      <c r="AV8" s="137" t="str">
        <f aca="false">IF('2'!AJ10="","",'2'!AJ10)</f>
        <v/>
      </c>
      <c r="AW8" s="137" t="str">
        <f aca="false">IF('2'!AN10="","",'2'!AN10)</f>
        <v/>
      </c>
      <c r="AX8" s="137" t="str">
        <f aca="false">IF('2'!AR10="","",'2'!AR10)</f>
        <v/>
      </c>
      <c r="AY8" s="137" t="str">
        <f aca="false">IF('2'!AV10="","",'2'!AV10)</f>
        <v/>
      </c>
      <c r="AZ8" s="137" t="str">
        <f aca="false">IF('2'!AZ10="","",'2'!AZ10)</f>
        <v/>
      </c>
      <c r="BA8" s="137" t="str">
        <f aca="false">IF('2'!BD10="","",'2'!BD10)</f>
        <v/>
      </c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 t="str">
        <f aca="false">IF(A8&gt;0,SUM(D8:CA8),"")</f>
        <v/>
      </c>
      <c r="CC8" s="138" t="str">
        <f aca="false">IF(COUNTIF(D8:CA8,"@")&gt;0,"_",IF(A8&gt;0,IF(CB8&gt;=служ!$D$48,5,IF(CB8&gt;=служ!$C$48,4,IF(CB8&gt;=служ!$B$48,3,2))),""))</f>
        <v/>
      </c>
      <c r="CD8" s="139" t="str">
        <f aca="false">IF(A8&gt;0,CB8/служ!M$10,"")</f>
        <v/>
      </c>
      <c r="CE8" s="140" t="str">
        <f aca="false">IF(A8&gt;0,IF(CB8&gt;=служ!$D$48,5,IF(CB8&gt;=служ!$C$48,4,IF(CB8&gt;=служ!$B$48,3,2))),"")</f>
        <v/>
      </c>
      <c r="CF8" s="66" t="n">
        <f aca="false">Список!C11</f>
        <v>0</v>
      </c>
      <c r="CG8" s="66" t="n">
        <f aca="false">Список!D11</f>
        <v>0</v>
      </c>
      <c r="CI8" s="66" t="n">
        <f aca="false">'1'!D11</f>
        <v>0</v>
      </c>
      <c r="CJ8" s="66" t="n">
        <f aca="false">'1'!E11</f>
        <v>0</v>
      </c>
      <c r="CK8" s="66" t="n">
        <f aca="false">'1'!F11</f>
        <v>0</v>
      </c>
      <c r="CL8" s="66" t="n">
        <f aca="false">'1'!G11</f>
        <v>0</v>
      </c>
      <c r="CM8" s="66" t="n">
        <f aca="false">'1'!H11</f>
        <v>0</v>
      </c>
      <c r="CN8" s="66" t="n">
        <f aca="false">'1'!I11</f>
        <v>0</v>
      </c>
      <c r="CO8" s="66" t="n">
        <f aca="false">'1'!J11</f>
        <v>0</v>
      </c>
      <c r="CP8" s="66" t="n">
        <f aca="false">'1'!K11</f>
        <v>0</v>
      </c>
      <c r="CQ8" s="66" t="n">
        <f aca="false">'1'!L11</f>
        <v>0</v>
      </c>
      <c r="CR8" s="66" t="n">
        <f aca="false">'1'!M11</f>
        <v>0</v>
      </c>
      <c r="CS8" s="66" t="n">
        <f aca="false">'1'!N11</f>
        <v>0</v>
      </c>
      <c r="CT8" s="66" t="n">
        <f aca="false">'1'!O11</f>
        <v>0</v>
      </c>
      <c r="CU8" s="66" t="n">
        <f aca="false">'1'!P11</f>
        <v>0</v>
      </c>
      <c r="CV8" s="66" t="n">
        <f aca="false">'1'!Q11</f>
        <v>0</v>
      </c>
      <c r="CW8" s="66" t="n">
        <f aca="false">'1'!R11</f>
        <v>0</v>
      </c>
      <c r="DS8" s="66" t="str">
        <f aca="false">'2'!F10</f>
        <v/>
      </c>
      <c r="DT8" s="66" t="str">
        <f aca="false">'2'!J10</f>
        <v/>
      </c>
      <c r="DU8" s="66" t="str">
        <f aca="false">'2'!N10</f>
        <v/>
      </c>
      <c r="DV8" s="66" t="str">
        <f aca="false">'2'!R10</f>
        <v/>
      </c>
      <c r="DW8" s="66" t="str">
        <f aca="false">'2'!V10</f>
        <v/>
      </c>
      <c r="DX8" s="66" t="str">
        <f aca="false">'2'!Z10</f>
        <v/>
      </c>
      <c r="DY8" s="66" t="str">
        <f aca="false">'2'!AD10</f>
        <v/>
      </c>
      <c r="DZ8" s="66" t="str">
        <f aca="false">'2'!AH10</f>
        <v/>
      </c>
      <c r="EA8" s="66" t="str">
        <f aca="false">'2'!AL10</f>
        <v/>
      </c>
      <c r="EB8" s="66" t="str">
        <f aca="false">'2'!AP10</f>
        <v/>
      </c>
      <c r="EC8" s="66" t="str">
        <f aca="false">'2'!AT10</f>
        <v/>
      </c>
      <c r="ED8" s="66" t="str">
        <f aca="false">'2'!AX10</f>
        <v/>
      </c>
      <c r="EE8" s="66" t="str">
        <f aca="false">'2'!BB10</f>
        <v/>
      </c>
      <c r="EF8" s="66" t="str">
        <f aca="false">'2'!BF10</f>
        <v/>
      </c>
    </row>
    <row r="9" customFormat="false" ht="33" hidden="true" customHeight="true" outlineLevel="0" collapsed="false">
      <c r="A9" s="66" t="n">
        <f aca="false">IF(LEN(C9)&gt;0,AD$55,0)</f>
        <v>0</v>
      </c>
      <c r="B9" s="98" t="n">
        <v>5</v>
      </c>
      <c r="C9" s="136" t="str">
        <f aca="false">IF(ISBLANK(Список!B12),"",IF(Список!J12=0,0,$C$1))</f>
        <v/>
      </c>
      <c r="D9" s="137" t="str">
        <f aca="false">IF(K!B24&lt;&gt;"#",IF('1'!D12="@","@",IF('1'!D12="нет","нет",IF(K!B24=0,0,1))),"")</f>
        <v/>
      </c>
      <c r="E9" s="137" t="str">
        <f aca="false">IF(K!C24&lt;&gt;"#",IF('1'!E12="@","@",IF('1'!E12="нет","нет",IF(K!C24=0,0,1))),"")</f>
        <v/>
      </c>
      <c r="F9" s="137" t="str">
        <f aca="false">IF(K!D24&lt;&gt;"#",IF('1'!F12="@","@",IF('1'!F12="нет","нет",IF(K!D24=0,0,1))),"")</f>
        <v/>
      </c>
      <c r="G9" s="137" t="str">
        <f aca="false">IF(K!E24&lt;&gt;"#",IF('1'!G12="@","@",IF('1'!G12="нет","нет",IF(K!E24=0,0,1))),"")</f>
        <v/>
      </c>
      <c r="H9" s="137" t="str">
        <f aca="false">IF(K!F24&lt;&gt;"#",IF('1'!H12="@","@",IF('1'!H12="нет","нет",IF(K!F24=0,0,1))),"")</f>
        <v/>
      </c>
      <c r="I9" s="137" t="str">
        <f aca="false">IF(K!G24&lt;&gt;"#",IF('1'!I12="@","@",IF('1'!I12="нет","нет",IF(K!G24=0,0,1))),"")</f>
        <v/>
      </c>
      <c r="J9" s="137" t="str">
        <f aca="false">IF(K!H24&lt;&gt;"#",IF('1'!J12="@","@",IF('1'!J12="нет","нет",IF(K!H24=0,0,1))),"")</f>
        <v/>
      </c>
      <c r="K9" s="137" t="str">
        <f aca="false">IF(K!I24&lt;&gt;"#",IF('1'!K12="@","@",IF('1'!K12="нет","нет",IF(K!I24=0,0,1))),"")</f>
        <v/>
      </c>
      <c r="L9" s="137" t="str">
        <f aca="false">IF(K!J24&lt;&gt;"#",IF('1'!L12="@","@",IF('1'!L12="нет","нет",IF(K!J24=0,0,1))),"")</f>
        <v/>
      </c>
      <c r="M9" s="137" t="str">
        <f aca="false">IF(K!K24&lt;&gt;"#",IF('1'!M12="@","@",IF('1'!M12="нет","нет",IF(K!K24=0,0,1))),"")</f>
        <v/>
      </c>
      <c r="N9" s="137" t="str">
        <f aca="false">IF(K!L24&lt;&gt;"#",IF('1'!N12="@","@",IF('1'!N12="нет","нет",IF(K!L24=0,0,1))),"")</f>
        <v/>
      </c>
      <c r="O9" s="137" t="str">
        <f aca="false">IF(K!M24&lt;&gt;"#",IF('1'!O12="@","@",IF('1'!O12="нет","нет",IF(K!M24=0,0,1))),"")</f>
        <v/>
      </c>
      <c r="P9" s="137" t="str">
        <f aca="false">IF(K!N24&lt;&gt;"#",IF('1'!P12="@","@",IF('1'!P12="нет","нет",IF(K!N24=0,0,1))),"")</f>
        <v/>
      </c>
      <c r="Q9" s="137" t="str">
        <f aca="false">IF(K!O24&lt;&gt;"#",IF('1'!Q12="@","@",IF('1'!Q12="нет","нет",IF(K!O24=0,0,1))),"")</f>
        <v/>
      </c>
      <c r="R9" s="137" t="str">
        <f aca="false">IF(K!P24&lt;&gt;"#",IF('1'!R12="@","@",IF('1'!R12="нет","нет",IF(K!P24=0,0,1))),"")</f>
        <v/>
      </c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 t="str">
        <f aca="false">IF('2'!D11="","",'2'!D11)</f>
        <v/>
      </c>
      <c r="AO9" s="137" t="str">
        <f aca="false">IF('2'!H11="","",'2'!H11)</f>
        <v/>
      </c>
      <c r="AP9" s="137" t="str">
        <f aca="false">IF('2'!L11="","",'2'!L11)</f>
        <v/>
      </c>
      <c r="AQ9" s="137" t="str">
        <f aca="false">IF('2'!P11="","",'2'!P11)</f>
        <v/>
      </c>
      <c r="AR9" s="137" t="str">
        <f aca="false">IF('2'!T11="","",'2'!T11)</f>
        <v/>
      </c>
      <c r="AS9" s="137" t="str">
        <f aca="false">IF('2'!X11="","",'2'!X11)</f>
        <v/>
      </c>
      <c r="AT9" s="137" t="str">
        <f aca="false">IF('2'!AB11="","",'2'!AB11)</f>
        <v/>
      </c>
      <c r="AU9" s="137" t="str">
        <f aca="false">IF('2'!AF11="","",'2'!AF11)</f>
        <v/>
      </c>
      <c r="AV9" s="137" t="str">
        <f aca="false">IF('2'!AJ11="","",'2'!AJ11)</f>
        <v/>
      </c>
      <c r="AW9" s="137" t="str">
        <f aca="false">IF('2'!AN11="","",'2'!AN11)</f>
        <v/>
      </c>
      <c r="AX9" s="137" t="str">
        <f aca="false">IF('2'!AR11="","",'2'!AR11)</f>
        <v/>
      </c>
      <c r="AY9" s="137" t="str">
        <f aca="false">IF('2'!AV11="","",'2'!AV11)</f>
        <v/>
      </c>
      <c r="AZ9" s="137" t="str">
        <f aca="false">IF('2'!AZ11="","",'2'!AZ11)</f>
        <v/>
      </c>
      <c r="BA9" s="137" t="str">
        <f aca="false">IF('2'!BD11="","",'2'!BD11)</f>
        <v/>
      </c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 t="str">
        <f aca="false">IF(A9&gt;0,SUM(D9:CA9),"")</f>
        <v/>
      </c>
      <c r="CC9" s="138" t="str">
        <f aca="false">IF(COUNTIF(D9:CA9,"@")&gt;0,"_",IF(A9&gt;0,IF(CB9&gt;=служ!$D$48,5,IF(CB9&gt;=служ!$C$48,4,IF(CB9&gt;=служ!$B$48,3,2))),""))</f>
        <v/>
      </c>
      <c r="CD9" s="139" t="str">
        <f aca="false">IF(A9&gt;0,CB9/служ!M$10,"")</f>
        <v/>
      </c>
      <c r="CE9" s="140" t="str">
        <f aca="false">IF(A9&gt;0,IF(CB9&gt;=служ!$D$48,5,IF(CB9&gt;=служ!$C$48,4,IF(CB9&gt;=служ!$B$48,3,2))),"")</f>
        <v/>
      </c>
      <c r="CF9" s="66" t="n">
        <f aca="false">Список!C12</f>
        <v>0</v>
      </c>
      <c r="CG9" s="66" t="n">
        <f aca="false">Список!D12</f>
        <v>0</v>
      </c>
      <c r="CI9" s="66" t="n">
        <f aca="false">'1'!D12</f>
        <v>0</v>
      </c>
      <c r="CJ9" s="66" t="n">
        <f aca="false">'1'!E12</f>
        <v>0</v>
      </c>
      <c r="CK9" s="66" t="n">
        <f aca="false">'1'!F12</f>
        <v>0</v>
      </c>
      <c r="CL9" s="66" t="n">
        <f aca="false">'1'!G12</f>
        <v>0</v>
      </c>
      <c r="CM9" s="66" t="n">
        <f aca="false">'1'!H12</f>
        <v>0</v>
      </c>
      <c r="CN9" s="66" t="n">
        <f aca="false">'1'!I12</f>
        <v>0</v>
      </c>
      <c r="CO9" s="66" t="n">
        <f aca="false">'1'!J12</f>
        <v>0</v>
      </c>
      <c r="CP9" s="66" t="n">
        <f aca="false">'1'!K12</f>
        <v>0</v>
      </c>
      <c r="CQ9" s="66" t="n">
        <f aca="false">'1'!L12</f>
        <v>0</v>
      </c>
      <c r="CR9" s="66" t="n">
        <f aca="false">'1'!M12</f>
        <v>0</v>
      </c>
      <c r="CS9" s="66" t="n">
        <f aca="false">'1'!N12</f>
        <v>0</v>
      </c>
      <c r="CT9" s="66" t="n">
        <f aca="false">'1'!O12</f>
        <v>0</v>
      </c>
      <c r="CU9" s="66" t="n">
        <f aca="false">'1'!P12</f>
        <v>0</v>
      </c>
      <c r="CV9" s="66" t="n">
        <f aca="false">'1'!Q12</f>
        <v>0</v>
      </c>
      <c r="CW9" s="66" t="n">
        <f aca="false">'1'!R12</f>
        <v>0</v>
      </c>
      <c r="DS9" s="66" t="str">
        <f aca="false">'2'!F11</f>
        <v/>
      </c>
      <c r="DT9" s="66" t="str">
        <f aca="false">'2'!J11</f>
        <v/>
      </c>
      <c r="DU9" s="66" t="str">
        <f aca="false">'2'!N11</f>
        <v/>
      </c>
      <c r="DV9" s="66" t="str">
        <f aca="false">'2'!R11</f>
        <v/>
      </c>
      <c r="DW9" s="66" t="str">
        <f aca="false">'2'!V11</f>
        <v/>
      </c>
      <c r="DX9" s="66" t="str">
        <f aca="false">'2'!Z11</f>
        <v/>
      </c>
      <c r="DY9" s="66" t="str">
        <f aca="false">'2'!AD11</f>
        <v/>
      </c>
      <c r="DZ9" s="66" t="str">
        <f aca="false">'2'!AH11</f>
        <v/>
      </c>
      <c r="EA9" s="66" t="str">
        <f aca="false">'2'!AL11</f>
        <v/>
      </c>
      <c r="EB9" s="66" t="str">
        <f aca="false">'2'!AP11</f>
        <v/>
      </c>
      <c r="EC9" s="66" t="str">
        <f aca="false">'2'!AT11</f>
        <v/>
      </c>
      <c r="ED9" s="66" t="str">
        <f aca="false">'2'!AX11</f>
        <v/>
      </c>
      <c r="EE9" s="66" t="str">
        <f aca="false">'2'!BB11</f>
        <v/>
      </c>
      <c r="EF9" s="66" t="str">
        <f aca="false">'2'!BF11</f>
        <v/>
      </c>
    </row>
    <row r="10" customFormat="false" ht="33" hidden="true" customHeight="true" outlineLevel="0" collapsed="false">
      <c r="A10" s="66" t="n">
        <f aca="false">IF(LEN(C10)&gt;0,AD$55,0)</f>
        <v>0</v>
      </c>
      <c r="B10" s="98" t="n">
        <v>6</v>
      </c>
      <c r="C10" s="136" t="str">
        <f aca="false">IF(ISBLANK(Список!B13),"",IF(Список!J13=0,0,$C$1))</f>
        <v/>
      </c>
      <c r="D10" s="137" t="str">
        <f aca="false">IF(K!B25&lt;&gt;"#",IF('1'!D13="@","@",IF('1'!D13="нет","нет",IF(K!B25=0,0,1))),"")</f>
        <v/>
      </c>
      <c r="E10" s="137" t="str">
        <f aca="false">IF(K!C25&lt;&gt;"#",IF('1'!E13="@","@",IF('1'!E13="нет","нет",IF(K!C25=0,0,1))),"")</f>
        <v/>
      </c>
      <c r="F10" s="137" t="str">
        <f aca="false">IF(K!D25&lt;&gt;"#",IF('1'!F13="@","@",IF('1'!F13="нет","нет",IF(K!D25=0,0,1))),"")</f>
        <v/>
      </c>
      <c r="G10" s="137" t="str">
        <f aca="false">IF(K!E25&lt;&gt;"#",IF('1'!G13="@","@",IF('1'!G13="нет","нет",IF(K!E25=0,0,1))),"")</f>
        <v/>
      </c>
      <c r="H10" s="137" t="str">
        <f aca="false">IF(K!F25&lt;&gt;"#",IF('1'!H13="@","@",IF('1'!H13="нет","нет",IF(K!F25=0,0,1))),"")</f>
        <v/>
      </c>
      <c r="I10" s="137" t="str">
        <f aca="false">IF(K!G25&lt;&gt;"#",IF('1'!I13="@","@",IF('1'!I13="нет","нет",IF(K!G25=0,0,1))),"")</f>
        <v/>
      </c>
      <c r="J10" s="137" t="str">
        <f aca="false">IF(K!H25&lt;&gt;"#",IF('1'!J13="@","@",IF('1'!J13="нет","нет",IF(K!H25=0,0,1))),"")</f>
        <v/>
      </c>
      <c r="K10" s="137" t="str">
        <f aca="false">IF(K!I25&lt;&gt;"#",IF('1'!K13="@","@",IF('1'!K13="нет","нет",IF(K!I25=0,0,1))),"")</f>
        <v/>
      </c>
      <c r="L10" s="137" t="str">
        <f aca="false">IF(K!J25&lt;&gt;"#",IF('1'!L13="@","@",IF('1'!L13="нет","нет",IF(K!J25=0,0,1))),"")</f>
        <v/>
      </c>
      <c r="M10" s="137" t="str">
        <f aca="false">IF(K!K25&lt;&gt;"#",IF('1'!M13="@","@",IF('1'!M13="нет","нет",IF(K!K25=0,0,1))),"")</f>
        <v/>
      </c>
      <c r="N10" s="137" t="str">
        <f aca="false">IF(K!L25&lt;&gt;"#",IF('1'!N13="@","@",IF('1'!N13="нет","нет",IF(K!L25=0,0,1))),"")</f>
        <v/>
      </c>
      <c r="O10" s="137" t="str">
        <f aca="false">IF(K!M25&lt;&gt;"#",IF('1'!O13="@","@",IF('1'!O13="нет","нет",IF(K!M25=0,0,1))),"")</f>
        <v/>
      </c>
      <c r="P10" s="137" t="str">
        <f aca="false">IF(K!N25&lt;&gt;"#",IF('1'!P13="@","@",IF('1'!P13="нет","нет",IF(K!N25=0,0,1))),"")</f>
        <v/>
      </c>
      <c r="Q10" s="137" t="str">
        <f aca="false">IF(K!O25&lt;&gt;"#",IF('1'!Q13="@","@",IF('1'!Q13="нет","нет",IF(K!O25=0,0,1))),"")</f>
        <v/>
      </c>
      <c r="R10" s="137" t="str">
        <f aca="false">IF(K!P25&lt;&gt;"#",IF('1'!R13="@","@",IF('1'!R13="нет","нет",IF(K!P25=0,0,1))),"")</f>
        <v/>
      </c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 t="str">
        <f aca="false">IF('2'!D12="","",'2'!D12)</f>
        <v/>
      </c>
      <c r="AO10" s="137" t="str">
        <f aca="false">IF('2'!H12="","",'2'!H12)</f>
        <v/>
      </c>
      <c r="AP10" s="137" t="str">
        <f aca="false">IF('2'!L12="","",'2'!L12)</f>
        <v/>
      </c>
      <c r="AQ10" s="137" t="str">
        <f aca="false">IF('2'!P12="","",'2'!P12)</f>
        <v/>
      </c>
      <c r="AR10" s="137" t="str">
        <f aca="false">IF('2'!T12="","",'2'!T12)</f>
        <v/>
      </c>
      <c r="AS10" s="137" t="str">
        <f aca="false">IF('2'!X12="","",'2'!X12)</f>
        <v/>
      </c>
      <c r="AT10" s="137" t="str">
        <f aca="false">IF('2'!AB12="","",'2'!AB12)</f>
        <v/>
      </c>
      <c r="AU10" s="137" t="str">
        <f aca="false">IF('2'!AF12="","",'2'!AF12)</f>
        <v/>
      </c>
      <c r="AV10" s="137" t="str">
        <f aca="false">IF('2'!AJ12="","",'2'!AJ12)</f>
        <v/>
      </c>
      <c r="AW10" s="137" t="str">
        <f aca="false">IF('2'!AN12="","",'2'!AN12)</f>
        <v/>
      </c>
      <c r="AX10" s="137" t="str">
        <f aca="false">IF('2'!AR12="","",'2'!AR12)</f>
        <v/>
      </c>
      <c r="AY10" s="137" t="str">
        <f aca="false">IF('2'!AV12="","",'2'!AV12)</f>
        <v/>
      </c>
      <c r="AZ10" s="137" t="str">
        <f aca="false">IF('2'!AZ12="","",'2'!AZ12)</f>
        <v/>
      </c>
      <c r="BA10" s="137" t="str">
        <f aca="false">IF('2'!BD12="","",'2'!BD12)</f>
        <v/>
      </c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 t="str">
        <f aca="false">IF(A10&gt;0,SUM(D10:CA10),"")</f>
        <v/>
      </c>
      <c r="CC10" s="138" t="str">
        <f aca="false">IF(COUNTIF(D10:CA10,"@")&gt;0,"_",IF(A10&gt;0,IF(CB10&gt;=служ!$D$48,5,IF(CB10&gt;=служ!$C$48,4,IF(CB10&gt;=служ!$B$48,3,2))),""))</f>
        <v/>
      </c>
      <c r="CD10" s="139" t="str">
        <f aca="false">IF(A10&gt;0,CB10/служ!M$10,"")</f>
        <v/>
      </c>
      <c r="CE10" s="140" t="str">
        <f aca="false">IF(A10&gt;0,IF(CB10&gt;=служ!$D$48,5,IF(CB10&gt;=служ!$C$48,4,IF(CB10&gt;=служ!$B$48,3,2))),"")</f>
        <v/>
      </c>
      <c r="CF10" s="66" t="n">
        <f aca="false">Список!C13</f>
        <v>0</v>
      </c>
      <c r="CG10" s="66" t="n">
        <f aca="false">Список!D13</f>
        <v>0</v>
      </c>
      <c r="CI10" s="66" t="n">
        <f aca="false">'1'!D13</f>
        <v>0</v>
      </c>
      <c r="CJ10" s="66" t="n">
        <f aca="false">'1'!E13</f>
        <v>0</v>
      </c>
      <c r="CK10" s="66" t="n">
        <f aca="false">'1'!F13</f>
        <v>0</v>
      </c>
      <c r="CL10" s="66" t="n">
        <f aca="false">'1'!G13</f>
        <v>0</v>
      </c>
      <c r="CM10" s="66" t="n">
        <f aca="false">'1'!H13</f>
        <v>0</v>
      </c>
      <c r="CN10" s="66" t="n">
        <f aca="false">'1'!I13</f>
        <v>0</v>
      </c>
      <c r="CO10" s="66" t="n">
        <f aca="false">'1'!J13</f>
        <v>0</v>
      </c>
      <c r="CP10" s="66" t="n">
        <f aca="false">'1'!K13</f>
        <v>0</v>
      </c>
      <c r="CQ10" s="66" t="n">
        <f aca="false">'1'!L13</f>
        <v>0</v>
      </c>
      <c r="CR10" s="66" t="n">
        <f aca="false">'1'!M13</f>
        <v>0</v>
      </c>
      <c r="CS10" s="66" t="n">
        <f aca="false">'1'!N13</f>
        <v>0</v>
      </c>
      <c r="CT10" s="66" t="n">
        <f aca="false">'1'!O13</f>
        <v>0</v>
      </c>
      <c r="CU10" s="66" t="n">
        <f aca="false">'1'!P13</f>
        <v>0</v>
      </c>
      <c r="CV10" s="66" t="n">
        <f aca="false">'1'!Q13</f>
        <v>0</v>
      </c>
      <c r="CW10" s="66" t="n">
        <f aca="false">'1'!R13</f>
        <v>0</v>
      </c>
      <c r="DS10" s="66" t="str">
        <f aca="false">'2'!F12</f>
        <v/>
      </c>
      <c r="DT10" s="66" t="str">
        <f aca="false">'2'!J12</f>
        <v/>
      </c>
      <c r="DU10" s="66" t="str">
        <f aca="false">'2'!N12</f>
        <v/>
      </c>
      <c r="DV10" s="66" t="str">
        <f aca="false">'2'!R12</f>
        <v/>
      </c>
      <c r="DW10" s="66" t="str">
        <f aca="false">'2'!V12</f>
        <v/>
      </c>
      <c r="DX10" s="66" t="str">
        <f aca="false">'2'!Z12</f>
        <v/>
      </c>
      <c r="DY10" s="66" t="str">
        <f aca="false">'2'!AD12</f>
        <v/>
      </c>
      <c r="DZ10" s="66" t="str">
        <f aca="false">'2'!AH12</f>
        <v/>
      </c>
      <c r="EA10" s="66" t="str">
        <f aca="false">'2'!AL12</f>
        <v/>
      </c>
      <c r="EB10" s="66" t="str">
        <f aca="false">'2'!AP12</f>
        <v/>
      </c>
      <c r="EC10" s="66" t="str">
        <f aca="false">'2'!AT12</f>
        <v/>
      </c>
      <c r="ED10" s="66" t="str">
        <f aca="false">'2'!AX12</f>
        <v/>
      </c>
      <c r="EE10" s="66" t="str">
        <f aca="false">'2'!BB12</f>
        <v/>
      </c>
      <c r="EF10" s="66" t="str">
        <f aca="false">'2'!BF12</f>
        <v/>
      </c>
    </row>
    <row r="11" customFormat="false" ht="33" hidden="true" customHeight="true" outlineLevel="0" collapsed="false">
      <c r="A11" s="66" t="n">
        <f aca="false">IF(LEN(C11)&gt;0,AD$55,0)</f>
        <v>0</v>
      </c>
      <c r="B11" s="98" t="n">
        <v>7</v>
      </c>
      <c r="C11" s="136" t="str">
        <f aca="false">IF(ISBLANK(Список!B14),"",IF(Список!J14=0,0,$C$1))</f>
        <v/>
      </c>
      <c r="D11" s="137" t="str">
        <f aca="false">IF(K!B26&lt;&gt;"#",IF('1'!D14="@","@",IF('1'!D14="нет","нет",IF(K!B26=0,0,1))),"")</f>
        <v/>
      </c>
      <c r="E11" s="137" t="str">
        <f aca="false">IF(K!C26&lt;&gt;"#",IF('1'!E14="@","@",IF('1'!E14="нет","нет",IF(K!C26=0,0,1))),"")</f>
        <v/>
      </c>
      <c r="F11" s="137" t="str">
        <f aca="false">IF(K!D26&lt;&gt;"#",IF('1'!F14="@","@",IF('1'!F14="нет","нет",IF(K!D26=0,0,1))),"")</f>
        <v/>
      </c>
      <c r="G11" s="137" t="str">
        <f aca="false">IF(K!E26&lt;&gt;"#",IF('1'!G14="@","@",IF('1'!G14="нет","нет",IF(K!E26=0,0,1))),"")</f>
        <v/>
      </c>
      <c r="H11" s="137" t="str">
        <f aca="false">IF(K!F26&lt;&gt;"#",IF('1'!H14="@","@",IF('1'!H14="нет","нет",IF(K!F26=0,0,1))),"")</f>
        <v/>
      </c>
      <c r="I11" s="137" t="str">
        <f aca="false">IF(K!G26&lt;&gt;"#",IF('1'!I14="@","@",IF('1'!I14="нет","нет",IF(K!G26=0,0,1))),"")</f>
        <v/>
      </c>
      <c r="J11" s="137" t="str">
        <f aca="false">IF(K!H26&lt;&gt;"#",IF('1'!J14="@","@",IF('1'!J14="нет","нет",IF(K!H26=0,0,1))),"")</f>
        <v/>
      </c>
      <c r="K11" s="137" t="str">
        <f aca="false">IF(K!I26&lt;&gt;"#",IF('1'!K14="@","@",IF('1'!K14="нет","нет",IF(K!I26=0,0,1))),"")</f>
        <v/>
      </c>
      <c r="L11" s="137" t="str">
        <f aca="false">IF(K!J26&lt;&gt;"#",IF('1'!L14="@","@",IF('1'!L14="нет","нет",IF(K!J26=0,0,1))),"")</f>
        <v/>
      </c>
      <c r="M11" s="137" t="str">
        <f aca="false">IF(K!K26&lt;&gt;"#",IF('1'!M14="@","@",IF('1'!M14="нет","нет",IF(K!K26=0,0,1))),"")</f>
        <v/>
      </c>
      <c r="N11" s="137" t="str">
        <f aca="false">IF(K!L26&lt;&gt;"#",IF('1'!N14="@","@",IF('1'!N14="нет","нет",IF(K!L26=0,0,1))),"")</f>
        <v/>
      </c>
      <c r="O11" s="137" t="str">
        <f aca="false">IF(K!M26&lt;&gt;"#",IF('1'!O14="@","@",IF('1'!O14="нет","нет",IF(K!M26=0,0,1))),"")</f>
        <v/>
      </c>
      <c r="P11" s="137" t="str">
        <f aca="false">IF(K!N26&lt;&gt;"#",IF('1'!P14="@","@",IF('1'!P14="нет","нет",IF(K!N26=0,0,1))),"")</f>
        <v/>
      </c>
      <c r="Q11" s="137" t="str">
        <f aca="false">IF(K!O26&lt;&gt;"#",IF('1'!Q14="@","@",IF('1'!Q14="нет","нет",IF(K!O26=0,0,1))),"")</f>
        <v/>
      </c>
      <c r="R11" s="137" t="str">
        <f aca="false">IF(K!P26&lt;&gt;"#",IF('1'!R14="@","@",IF('1'!R14="нет","нет",IF(K!P26=0,0,1))),"")</f>
        <v/>
      </c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 t="str">
        <f aca="false">IF('2'!D13="","",'2'!D13)</f>
        <v/>
      </c>
      <c r="AO11" s="137" t="str">
        <f aca="false">IF('2'!H13="","",'2'!H13)</f>
        <v/>
      </c>
      <c r="AP11" s="137" t="str">
        <f aca="false">IF('2'!L13="","",'2'!L13)</f>
        <v/>
      </c>
      <c r="AQ11" s="137" t="str">
        <f aca="false">IF('2'!P13="","",'2'!P13)</f>
        <v/>
      </c>
      <c r="AR11" s="137" t="str">
        <f aca="false">IF('2'!T13="","",'2'!T13)</f>
        <v/>
      </c>
      <c r="AS11" s="137" t="str">
        <f aca="false">IF('2'!X13="","",'2'!X13)</f>
        <v/>
      </c>
      <c r="AT11" s="137" t="str">
        <f aca="false">IF('2'!AB13="","",'2'!AB13)</f>
        <v/>
      </c>
      <c r="AU11" s="137" t="str">
        <f aca="false">IF('2'!AF13="","",'2'!AF13)</f>
        <v/>
      </c>
      <c r="AV11" s="137" t="str">
        <f aca="false">IF('2'!AJ13="","",'2'!AJ13)</f>
        <v/>
      </c>
      <c r="AW11" s="137" t="str">
        <f aca="false">IF('2'!AN13="","",'2'!AN13)</f>
        <v/>
      </c>
      <c r="AX11" s="137" t="str">
        <f aca="false">IF('2'!AR13="","",'2'!AR13)</f>
        <v/>
      </c>
      <c r="AY11" s="137" t="str">
        <f aca="false">IF('2'!AV13="","",'2'!AV13)</f>
        <v/>
      </c>
      <c r="AZ11" s="137" t="str">
        <f aca="false">IF('2'!AZ13="","",'2'!AZ13)</f>
        <v/>
      </c>
      <c r="BA11" s="137" t="str">
        <f aca="false">IF('2'!BD13="","",'2'!BD13)</f>
        <v/>
      </c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 t="str">
        <f aca="false">IF(A11&gt;0,SUM(D11:CA11),"")</f>
        <v/>
      </c>
      <c r="CC11" s="138" t="str">
        <f aca="false">IF(COUNTIF(D11:CA11,"@")&gt;0,"_",IF(A11&gt;0,IF(CB11&gt;=служ!$D$48,5,IF(CB11&gt;=служ!$C$48,4,IF(CB11&gt;=служ!$B$48,3,2))),""))</f>
        <v/>
      </c>
      <c r="CD11" s="139" t="str">
        <f aca="false">IF(A11&gt;0,CB11/служ!M$10,"")</f>
        <v/>
      </c>
      <c r="CE11" s="140" t="str">
        <f aca="false">IF(A11&gt;0,IF(CB11&gt;=служ!$D$48,5,IF(CB11&gt;=служ!$C$48,4,IF(CB11&gt;=служ!$B$48,3,2))),"")</f>
        <v/>
      </c>
      <c r="CF11" s="66" t="n">
        <f aca="false">Список!C14</f>
        <v>0</v>
      </c>
      <c r="CG11" s="66" t="n">
        <f aca="false">Список!D14</f>
        <v>0</v>
      </c>
      <c r="CI11" s="66" t="n">
        <f aca="false">'1'!D14</f>
        <v>0</v>
      </c>
      <c r="CJ11" s="66" t="n">
        <f aca="false">'1'!E14</f>
        <v>0</v>
      </c>
      <c r="CK11" s="66" t="n">
        <f aca="false">'1'!F14</f>
        <v>0</v>
      </c>
      <c r="CL11" s="66" t="n">
        <f aca="false">'1'!G14</f>
        <v>0</v>
      </c>
      <c r="CM11" s="66" t="n">
        <f aca="false">'1'!H14</f>
        <v>0</v>
      </c>
      <c r="CN11" s="66" t="n">
        <f aca="false">'1'!I14</f>
        <v>0</v>
      </c>
      <c r="CO11" s="66" t="n">
        <f aca="false">'1'!J14</f>
        <v>0</v>
      </c>
      <c r="CP11" s="66" t="n">
        <f aca="false">'1'!K14</f>
        <v>0</v>
      </c>
      <c r="CQ11" s="66" t="n">
        <f aca="false">'1'!L14</f>
        <v>0</v>
      </c>
      <c r="CR11" s="66" t="n">
        <f aca="false">'1'!M14</f>
        <v>0</v>
      </c>
      <c r="CS11" s="66" t="n">
        <f aca="false">'1'!N14</f>
        <v>0</v>
      </c>
      <c r="CT11" s="66" t="n">
        <f aca="false">'1'!O14</f>
        <v>0</v>
      </c>
      <c r="CU11" s="66" t="n">
        <f aca="false">'1'!P14</f>
        <v>0</v>
      </c>
      <c r="CV11" s="66" t="n">
        <f aca="false">'1'!Q14</f>
        <v>0</v>
      </c>
      <c r="CW11" s="66" t="n">
        <f aca="false">'1'!R14</f>
        <v>0</v>
      </c>
      <c r="DS11" s="66" t="str">
        <f aca="false">'2'!F13</f>
        <v/>
      </c>
      <c r="DT11" s="66" t="str">
        <f aca="false">'2'!J13</f>
        <v/>
      </c>
      <c r="DU11" s="66" t="str">
        <f aca="false">'2'!N13</f>
        <v/>
      </c>
      <c r="DV11" s="66" t="str">
        <f aca="false">'2'!R13</f>
        <v/>
      </c>
      <c r="DW11" s="66" t="str">
        <f aca="false">'2'!V13</f>
        <v/>
      </c>
      <c r="DX11" s="66" t="str">
        <f aca="false">'2'!Z13</f>
        <v/>
      </c>
      <c r="DY11" s="66" t="str">
        <f aca="false">'2'!AD13</f>
        <v/>
      </c>
      <c r="DZ11" s="66" t="str">
        <f aca="false">'2'!AH13</f>
        <v/>
      </c>
      <c r="EA11" s="66" t="str">
        <f aca="false">'2'!AL13</f>
        <v/>
      </c>
      <c r="EB11" s="66" t="str">
        <f aca="false">'2'!AP13</f>
        <v/>
      </c>
      <c r="EC11" s="66" t="str">
        <f aca="false">'2'!AT13</f>
        <v/>
      </c>
      <c r="ED11" s="66" t="str">
        <f aca="false">'2'!AX13</f>
        <v/>
      </c>
      <c r="EE11" s="66" t="str">
        <f aca="false">'2'!BB13</f>
        <v/>
      </c>
      <c r="EF11" s="66" t="str">
        <f aca="false">'2'!BF13</f>
        <v/>
      </c>
    </row>
    <row r="12" customFormat="false" ht="33" hidden="true" customHeight="true" outlineLevel="0" collapsed="false">
      <c r="A12" s="66" t="n">
        <f aca="false">IF(LEN(C12)&gt;0,AD$55,0)</f>
        <v>0</v>
      </c>
      <c r="B12" s="98" t="n">
        <v>8</v>
      </c>
      <c r="C12" s="136" t="str">
        <f aca="false">IF(ISBLANK(Список!B15),"",IF(Список!J15=0,0,$C$1))</f>
        <v/>
      </c>
      <c r="D12" s="137" t="str">
        <f aca="false">IF(K!B27&lt;&gt;"#",IF('1'!D15="@","@",IF('1'!D15="нет","нет",IF(K!B27=0,0,1))),"")</f>
        <v/>
      </c>
      <c r="E12" s="137" t="str">
        <f aca="false">IF(K!C27&lt;&gt;"#",IF('1'!E15="@","@",IF('1'!E15="нет","нет",IF(K!C27=0,0,1))),"")</f>
        <v/>
      </c>
      <c r="F12" s="137" t="str">
        <f aca="false">IF(K!D27&lt;&gt;"#",IF('1'!F15="@","@",IF('1'!F15="нет","нет",IF(K!D27=0,0,1))),"")</f>
        <v/>
      </c>
      <c r="G12" s="137" t="str">
        <f aca="false">IF(K!E27&lt;&gt;"#",IF('1'!G15="@","@",IF('1'!G15="нет","нет",IF(K!E27=0,0,1))),"")</f>
        <v/>
      </c>
      <c r="H12" s="137" t="str">
        <f aca="false">IF(K!F27&lt;&gt;"#",IF('1'!H15="@","@",IF('1'!H15="нет","нет",IF(K!F27=0,0,1))),"")</f>
        <v/>
      </c>
      <c r="I12" s="137" t="str">
        <f aca="false">IF(K!G27&lt;&gt;"#",IF('1'!I15="@","@",IF('1'!I15="нет","нет",IF(K!G27=0,0,1))),"")</f>
        <v/>
      </c>
      <c r="J12" s="137" t="str">
        <f aca="false">IF(K!H27&lt;&gt;"#",IF('1'!J15="@","@",IF('1'!J15="нет","нет",IF(K!H27=0,0,1))),"")</f>
        <v/>
      </c>
      <c r="K12" s="137" t="str">
        <f aca="false">IF(K!I27&lt;&gt;"#",IF('1'!K15="@","@",IF('1'!K15="нет","нет",IF(K!I27=0,0,1))),"")</f>
        <v/>
      </c>
      <c r="L12" s="137" t="str">
        <f aca="false">IF(K!J27&lt;&gt;"#",IF('1'!L15="@","@",IF('1'!L15="нет","нет",IF(K!J27=0,0,1))),"")</f>
        <v/>
      </c>
      <c r="M12" s="137" t="str">
        <f aca="false">IF(K!K27&lt;&gt;"#",IF('1'!M15="@","@",IF('1'!M15="нет","нет",IF(K!K27=0,0,1))),"")</f>
        <v/>
      </c>
      <c r="N12" s="137" t="str">
        <f aca="false">IF(K!L27&lt;&gt;"#",IF('1'!N15="@","@",IF('1'!N15="нет","нет",IF(K!L27=0,0,1))),"")</f>
        <v/>
      </c>
      <c r="O12" s="137" t="str">
        <f aca="false">IF(K!M27&lt;&gt;"#",IF('1'!O15="@","@",IF('1'!O15="нет","нет",IF(K!M27=0,0,1))),"")</f>
        <v/>
      </c>
      <c r="P12" s="137" t="str">
        <f aca="false">IF(K!N27&lt;&gt;"#",IF('1'!P15="@","@",IF('1'!P15="нет","нет",IF(K!N27=0,0,1))),"")</f>
        <v/>
      </c>
      <c r="Q12" s="137" t="str">
        <f aca="false">IF(K!O27&lt;&gt;"#",IF('1'!Q15="@","@",IF('1'!Q15="нет","нет",IF(K!O27=0,0,1))),"")</f>
        <v/>
      </c>
      <c r="R12" s="137" t="str">
        <f aca="false">IF(K!P27&lt;&gt;"#",IF('1'!R15="@","@",IF('1'!R15="нет","нет",IF(K!P27=0,0,1))),"")</f>
        <v/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 t="str">
        <f aca="false">IF('2'!D14="","",'2'!D14)</f>
        <v/>
      </c>
      <c r="AO12" s="137" t="str">
        <f aca="false">IF('2'!H14="","",'2'!H14)</f>
        <v/>
      </c>
      <c r="AP12" s="137" t="str">
        <f aca="false">IF('2'!L14="","",'2'!L14)</f>
        <v/>
      </c>
      <c r="AQ12" s="137" t="str">
        <f aca="false">IF('2'!P14="","",'2'!P14)</f>
        <v/>
      </c>
      <c r="AR12" s="137" t="str">
        <f aca="false">IF('2'!T14="","",'2'!T14)</f>
        <v/>
      </c>
      <c r="AS12" s="137" t="str">
        <f aca="false">IF('2'!X14="","",'2'!X14)</f>
        <v/>
      </c>
      <c r="AT12" s="137" t="str">
        <f aca="false">IF('2'!AB14="","",'2'!AB14)</f>
        <v/>
      </c>
      <c r="AU12" s="137" t="str">
        <f aca="false">IF('2'!AF14="","",'2'!AF14)</f>
        <v/>
      </c>
      <c r="AV12" s="137" t="str">
        <f aca="false">IF('2'!AJ14="","",'2'!AJ14)</f>
        <v/>
      </c>
      <c r="AW12" s="137" t="str">
        <f aca="false">IF('2'!AN14="","",'2'!AN14)</f>
        <v/>
      </c>
      <c r="AX12" s="137" t="str">
        <f aca="false">IF('2'!AR14="","",'2'!AR14)</f>
        <v/>
      </c>
      <c r="AY12" s="137" t="str">
        <f aca="false">IF('2'!AV14="","",'2'!AV14)</f>
        <v/>
      </c>
      <c r="AZ12" s="137" t="str">
        <f aca="false">IF('2'!AZ14="","",'2'!AZ14)</f>
        <v/>
      </c>
      <c r="BA12" s="137" t="str">
        <f aca="false">IF('2'!BD14="","",'2'!BD14)</f>
        <v/>
      </c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 t="str">
        <f aca="false">IF(A12&gt;0,SUM(D12:CA12),"")</f>
        <v/>
      </c>
      <c r="CC12" s="138" t="str">
        <f aca="false">IF(COUNTIF(D12:CA12,"@")&gt;0,"_",IF(A12&gt;0,IF(CB12&gt;=служ!$D$48,5,IF(CB12&gt;=служ!$C$48,4,IF(CB12&gt;=служ!$B$48,3,2))),""))</f>
        <v/>
      </c>
      <c r="CD12" s="139" t="str">
        <f aca="false">IF(A12&gt;0,CB12/служ!M$10,"")</f>
        <v/>
      </c>
      <c r="CE12" s="140" t="str">
        <f aca="false">IF(A12&gt;0,IF(CB12&gt;=служ!$D$48,5,IF(CB12&gt;=служ!$C$48,4,IF(CB12&gt;=служ!$B$48,3,2))),"")</f>
        <v/>
      </c>
      <c r="CF12" s="66" t="n">
        <f aca="false">Список!C15</f>
        <v>0</v>
      </c>
      <c r="CG12" s="66" t="n">
        <f aca="false">Список!D15</f>
        <v>0</v>
      </c>
      <c r="CI12" s="66" t="n">
        <f aca="false">'1'!D15</f>
        <v>0</v>
      </c>
      <c r="CJ12" s="66" t="n">
        <f aca="false">'1'!E15</f>
        <v>0</v>
      </c>
      <c r="CK12" s="66" t="n">
        <f aca="false">'1'!F15</f>
        <v>0</v>
      </c>
      <c r="CL12" s="66" t="n">
        <f aca="false">'1'!G15</f>
        <v>0</v>
      </c>
      <c r="CM12" s="66" t="n">
        <f aca="false">'1'!H15</f>
        <v>0</v>
      </c>
      <c r="CN12" s="66" t="n">
        <f aca="false">'1'!I15</f>
        <v>0</v>
      </c>
      <c r="CO12" s="66" t="n">
        <f aca="false">'1'!J15</f>
        <v>0</v>
      </c>
      <c r="CP12" s="66" t="n">
        <f aca="false">'1'!K15</f>
        <v>0</v>
      </c>
      <c r="CQ12" s="66" t="n">
        <f aca="false">'1'!L15</f>
        <v>0</v>
      </c>
      <c r="CR12" s="66" t="n">
        <f aca="false">'1'!M15</f>
        <v>0</v>
      </c>
      <c r="CS12" s="66" t="n">
        <f aca="false">'1'!N15</f>
        <v>0</v>
      </c>
      <c r="CT12" s="66" t="n">
        <f aca="false">'1'!O15</f>
        <v>0</v>
      </c>
      <c r="CU12" s="66" t="n">
        <f aca="false">'1'!P15</f>
        <v>0</v>
      </c>
      <c r="CV12" s="66" t="n">
        <f aca="false">'1'!Q15</f>
        <v>0</v>
      </c>
      <c r="CW12" s="66" t="n">
        <f aca="false">'1'!R15</f>
        <v>0</v>
      </c>
      <c r="DS12" s="66" t="str">
        <f aca="false">'2'!F14</f>
        <v/>
      </c>
      <c r="DT12" s="66" t="str">
        <f aca="false">'2'!J14</f>
        <v/>
      </c>
      <c r="DU12" s="66" t="str">
        <f aca="false">'2'!N14</f>
        <v/>
      </c>
      <c r="DV12" s="66" t="str">
        <f aca="false">'2'!R14</f>
        <v/>
      </c>
      <c r="DW12" s="66" t="str">
        <f aca="false">'2'!V14</f>
        <v/>
      </c>
      <c r="DX12" s="66" t="str">
        <f aca="false">'2'!Z14</f>
        <v/>
      </c>
      <c r="DY12" s="66" t="str">
        <f aca="false">'2'!AD14</f>
        <v/>
      </c>
      <c r="DZ12" s="66" t="str">
        <f aca="false">'2'!AH14</f>
        <v/>
      </c>
      <c r="EA12" s="66" t="str">
        <f aca="false">'2'!AL14</f>
        <v/>
      </c>
      <c r="EB12" s="66" t="str">
        <f aca="false">'2'!AP14</f>
        <v/>
      </c>
      <c r="EC12" s="66" t="str">
        <f aca="false">'2'!AT14</f>
        <v/>
      </c>
      <c r="ED12" s="66" t="str">
        <f aca="false">'2'!AX14</f>
        <v/>
      </c>
      <c r="EE12" s="66" t="str">
        <f aca="false">'2'!BB14</f>
        <v/>
      </c>
      <c r="EF12" s="66" t="str">
        <f aca="false">'2'!BF14</f>
        <v/>
      </c>
    </row>
    <row r="13" customFormat="false" ht="33" hidden="true" customHeight="true" outlineLevel="0" collapsed="false">
      <c r="A13" s="66" t="n">
        <f aca="false">IF(LEN(C13)&gt;0,AD$55,0)</f>
        <v>0</v>
      </c>
      <c r="B13" s="98" t="n">
        <v>9</v>
      </c>
      <c r="C13" s="136" t="str">
        <f aca="false">IF(ISBLANK(Список!B16),"",IF(Список!J16=0,0,$C$1))</f>
        <v/>
      </c>
      <c r="D13" s="137" t="str">
        <f aca="false">IF(K!B28&lt;&gt;"#",IF('1'!D16="@","@",IF('1'!D16="нет","нет",IF(K!B28=0,0,1))),"")</f>
        <v/>
      </c>
      <c r="E13" s="137" t="str">
        <f aca="false">IF(K!C28&lt;&gt;"#",IF('1'!E16="@","@",IF('1'!E16="нет","нет",IF(K!C28=0,0,1))),"")</f>
        <v/>
      </c>
      <c r="F13" s="137" t="str">
        <f aca="false">IF(K!D28&lt;&gt;"#",IF('1'!F16="@","@",IF('1'!F16="нет","нет",IF(K!D28=0,0,1))),"")</f>
        <v/>
      </c>
      <c r="G13" s="137" t="str">
        <f aca="false">IF(K!E28&lt;&gt;"#",IF('1'!G16="@","@",IF('1'!G16="нет","нет",IF(K!E28=0,0,1))),"")</f>
        <v/>
      </c>
      <c r="H13" s="137" t="str">
        <f aca="false">IF(K!F28&lt;&gt;"#",IF('1'!H16="@","@",IF('1'!H16="нет","нет",IF(K!F28=0,0,1))),"")</f>
        <v/>
      </c>
      <c r="I13" s="137" t="str">
        <f aca="false">IF(K!G28&lt;&gt;"#",IF('1'!I16="@","@",IF('1'!I16="нет","нет",IF(K!G28=0,0,1))),"")</f>
        <v/>
      </c>
      <c r="J13" s="137" t="str">
        <f aca="false">IF(K!H28&lt;&gt;"#",IF('1'!J16="@","@",IF('1'!J16="нет","нет",IF(K!H28=0,0,1))),"")</f>
        <v/>
      </c>
      <c r="K13" s="137" t="str">
        <f aca="false">IF(K!I28&lt;&gt;"#",IF('1'!K16="@","@",IF('1'!K16="нет","нет",IF(K!I28=0,0,1))),"")</f>
        <v/>
      </c>
      <c r="L13" s="137" t="str">
        <f aca="false">IF(K!J28&lt;&gt;"#",IF('1'!L16="@","@",IF('1'!L16="нет","нет",IF(K!J28=0,0,1))),"")</f>
        <v/>
      </c>
      <c r="M13" s="137" t="str">
        <f aca="false">IF(K!K28&lt;&gt;"#",IF('1'!M16="@","@",IF('1'!M16="нет","нет",IF(K!K28=0,0,1))),"")</f>
        <v/>
      </c>
      <c r="N13" s="137" t="str">
        <f aca="false">IF(K!L28&lt;&gt;"#",IF('1'!N16="@","@",IF('1'!N16="нет","нет",IF(K!L28=0,0,1))),"")</f>
        <v/>
      </c>
      <c r="O13" s="137" t="str">
        <f aca="false">IF(K!M28&lt;&gt;"#",IF('1'!O16="@","@",IF('1'!O16="нет","нет",IF(K!M28=0,0,1))),"")</f>
        <v/>
      </c>
      <c r="P13" s="137" t="str">
        <f aca="false">IF(K!N28&lt;&gt;"#",IF('1'!P16="@","@",IF('1'!P16="нет","нет",IF(K!N28=0,0,1))),"")</f>
        <v/>
      </c>
      <c r="Q13" s="137" t="str">
        <f aca="false">IF(K!O28&lt;&gt;"#",IF('1'!Q16="@","@",IF('1'!Q16="нет","нет",IF(K!O28=0,0,1))),"")</f>
        <v/>
      </c>
      <c r="R13" s="137" t="str">
        <f aca="false">IF(K!P28&lt;&gt;"#",IF('1'!R16="@","@",IF('1'!R16="нет","нет",IF(K!P28=0,0,1))),"")</f>
        <v/>
      </c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 t="str">
        <f aca="false">IF('2'!D15="","",'2'!D15)</f>
        <v/>
      </c>
      <c r="AO13" s="137" t="str">
        <f aca="false">IF('2'!H15="","",'2'!H15)</f>
        <v/>
      </c>
      <c r="AP13" s="137" t="str">
        <f aca="false">IF('2'!L15="","",'2'!L15)</f>
        <v/>
      </c>
      <c r="AQ13" s="137" t="str">
        <f aca="false">IF('2'!P15="","",'2'!P15)</f>
        <v/>
      </c>
      <c r="AR13" s="137" t="str">
        <f aca="false">IF('2'!T15="","",'2'!T15)</f>
        <v/>
      </c>
      <c r="AS13" s="137" t="str">
        <f aca="false">IF('2'!X15="","",'2'!X15)</f>
        <v/>
      </c>
      <c r="AT13" s="137" t="str">
        <f aca="false">IF('2'!AB15="","",'2'!AB15)</f>
        <v/>
      </c>
      <c r="AU13" s="137" t="str">
        <f aca="false">IF('2'!AF15="","",'2'!AF15)</f>
        <v/>
      </c>
      <c r="AV13" s="137" t="str">
        <f aca="false">IF('2'!AJ15="","",'2'!AJ15)</f>
        <v/>
      </c>
      <c r="AW13" s="137" t="str">
        <f aca="false">IF('2'!AN15="","",'2'!AN15)</f>
        <v/>
      </c>
      <c r="AX13" s="137" t="str">
        <f aca="false">IF('2'!AR15="","",'2'!AR15)</f>
        <v/>
      </c>
      <c r="AY13" s="137" t="str">
        <f aca="false">IF('2'!AV15="","",'2'!AV15)</f>
        <v/>
      </c>
      <c r="AZ13" s="137" t="str">
        <f aca="false">IF('2'!AZ15="","",'2'!AZ15)</f>
        <v/>
      </c>
      <c r="BA13" s="137" t="str">
        <f aca="false">IF('2'!BD15="","",'2'!BD15)</f>
        <v/>
      </c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 t="str">
        <f aca="false">IF(A13&gt;0,SUM(D13:CA13),"")</f>
        <v/>
      </c>
      <c r="CC13" s="138" t="str">
        <f aca="false">IF(COUNTIF(D13:CA13,"@")&gt;0,"_",IF(A13&gt;0,IF(CB13&gt;=служ!$D$48,5,IF(CB13&gt;=служ!$C$48,4,IF(CB13&gt;=служ!$B$48,3,2))),""))</f>
        <v/>
      </c>
      <c r="CD13" s="139" t="str">
        <f aca="false">IF(A13&gt;0,CB13/служ!M$10,"")</f>
        <v/>
      </c>
      <c r="CE13" s="140" t="str">
        <f aca="false">IF(A13&gt;0,IF(CB13&gt;=служ!$D$48,5,IF(CB13&gt;=служ!$C$48,4,IF(CB13&gt;=служ!$B$48,3,2))),"")</f>
        <v/>
      </c>
      <c r="CF13" s="66" t="n">
        <f aca="false">Список!C16</f>
        <v>0</v>
      </c>
      <c r="CG13" s="66" t="n">
        <f aca="false">Список!D16</f>
        <v>0</v>
      </c>
      <c r="CI13" s="66" t="n">
        <f aca="false">'1'!D16</f>
        <v>0</v>
      </c>
      <c r="CJ13" s="66" t="n">
        <f aca="false">'1'!E16</f>
        <v>0</v>
      </c>
      <c r="CK13" s="66" t="n">
        <f aca="false">'1'!F16</f>
        <v>0</v>
      </c>
      <c r="CL13" s="66" t="n">
        <f aca="false">'1'!G16</f>
        <v>0</v>
      </c>
      <c r="CM13" s="66" t="n">
        <f aca="false">'1'!H16</f>
        <v>0</v>
      </c>
      <c r="CN13" s="66" t="n">
        <f aca="false">'1'!I16</f>
        <v>0</v>
      </c>
      <c r="CO13" s="66" t="n">
        <f aca="false">'1'!J16</f>
        <v>0</v>
      </c>
      <c r="CP13" s="66" t="n">
        <f aca="false">'1'!K16</f>
        <v>0</v>
      </c>
      <c r="CQ13" s="66" t="n">
        <f aca="false">'1'!L16</f>
        <v>0</v>
      </c>
      <c r="CR13" s="66" t="n">
        <f aca="false">'1'!M16</f>
        <v>0</v>
      </c>
      <c r="CS13" s="66" t="n">
        <f aca="false">'1'!N16</f>
        <v>0</v>
      </c>
      <c r="CT13" s="66" t="n">
        <f aca="false">'1'!O16</f>
        <v>0</v>
      </c>
      <c r="CU13" s="66" t="n">
        <f aca="false">'1'!P16</f>
        <v>0</v>
      </c>
      <c r="CV13" s="66" t="n">
        <f aca="false">'1'!Q16</f>
        <v>0</v>
      </c>
      <c r="CW13" s="66" t="n">
        <f aca="false">'1'!R16</f>
        <v>0</v>
      </c>
      <c r="DS13" s="66" t="str">
        <f aca="false">'2'!F15</f>
        <v/>
      </c>
      <c r="DT13" s="66" t="str">
        <f aca="false">'2'!J15</f>
        <v/>
      </c>
      <c r="DU13" s="66" t="str">
        <f aca="false">'2'!N15</f>
        <v/>
      </c>
      <c r="DV13" s="66" t="str">
        <f aca="false">'2'!R15</f>
        <v/>
      </c>
      <c r="DW13" s="66" t="str">
        <f aca="false">'2'!V15</f>
        <v/>
      </c>
      <c r="DX13" s="66" t="str">
        <f aca="false">'2'!Z15</f>
        <v/>
      </c>
      <c r="DY13" s="66" t="str">
        <f aca="false">'2'!AD15</f>
        <v/>
      </c>
      <c r="DZ13" s="66" t="str">
        <f aca="false">'2'!AH15</f>
        <v/>
      </c>
      <c r="EA13" s="66" t="str">
        <f aca="false">'2'!AL15</f>
        <v/>
      </c>
      <c r="EB13" s="66" t="str">
        <f aca="false">'2'!AP15</f>
        <v/>
      </c>
      <c r="EC13" s="66" t="str">
        <f aca="false">'2'!AT15</f>
        <v/>
      </c>
      <c r="ED13" s="66" t="str">
        <f aca="false">'2'!AX15</f>
        <v/>
      </c>
      <c r="EE13" s="66" t="str">
        <f aca="false">'2'!BB15</f>
        <v/>
      </c>
      <c r="EF13" s="66" t="str">
        <f aca="false">'2'!BF15</f>
        <v/>
      </c>
    </row>
    <row r="14" customFormat="false" ht="33" hidden="true" customHeight="true" outlineLevel="0" collapsed="false">
      <c r="A14" s="66" t="n">
        <f aca="false">IF(LEN(C14)&gt;0,AD$55,0)</f>
        <v>0</v>
      </c>
      <c r="B14" s="98" t="n">
        <v>10</v>
      </c>
      <c r="C14" s="136" t="str">
        <f aca="false">IF(ISBLANK(Список!B17),"",IF(Список!J17=0,0,$C$1))</f>
        <v/>
      </c>
      <c r="D14" s="137" t="str">
        <f aca="false">IF(K!B29&lt;&gt;"#",IF('1'!D17="@","@",IF('1'!D17="нет","нет",IF(K!B29=0,0,1))),"")</f>
        <v/>
      </c>
      <c r="E14" s="137" t="str">
        <f aca="false">IF(K!C29&lt;&gt;"#",IF('1'!E17="@","@",IF('1'!E17="нет","нет",IF(K!C29=0,0,1))),"")</f>
        <v/>
      </c>
      <c r="F14" s="137" t="str">
        <f aca="false">IF(K!D29&lt;&gt;"#",IF('1'!F17="@","@",IF('1'!F17="нет","нет",IF(K!D29=0,0,1))),"")</f>
        <v/>
      </c>
      <c r="G14" s="137" t="str">
        <f aca="false">IF(K!E29&lt;&gt;"#",IF('1'!G17="@","@",IF('1'!G17="нет","нет",IF(K!E29=0,0,1))),"")</f>
        <v/>
      </c>
      <c r="H14" s="137" t="str">
        <f aca="false">IF(K!F29&lt;&gt;"#",IF('1'!H17="@","@",IF('1'!H17="нет","нет",IF(K!F29=0,0,1))),"")</f>
        <v/>
      </c>
      <c r="I14" s="137" t="str">
        <f aca="false">IF(K!G29&lt;&gt;"#",IF('1'!I17="@","@",IF('1'!I17="нет","нет",IF(K!G29=0,0,1))),"")</f>
        <v/>
      </c>
      <c r="J14" s="137" t="str">
        <f aca="false">IF(K!H29&lt;&gt;"#",IF('1'!J17="@","@",IF('1'!J17="нет","нет",IF(K!H29=0,0,1))),"")</f>
        <v/>
      </c>
      <c r="K14" s="137" t="str">
        <f aca="false">IF(K!I29&lt;&gt;"#",IF('1'!K17="@","@",IF('1'!K17="нет","нет",IF(K!I29=0,0,1))),"")</f>
        <v/>
      </c>
      <c r="L14" s="137" t="str">
        <f aca="false">IF(K!J29&lt;&gt;"#",IF('1'!L17="@","@",IF('1'!L17="нет","нет",IF(K!J29=0,0,1))),"")</f>
        <v/>
      </c>
      <c r="M14" s="137" t="str">
        <f aca="false">IF(K!K29&lt;&gt;"#",IF('1'!M17="@","@",IF('1'!M17="нет","нет",IF(K!K29=0,0,1))),"")</f>
        <v/>
      </c>
      <c r="N14" s="137" t="str">
        <f aca="false">IF(K!L29&lt;&gt;"#",IF('1'!N17="@","@",IF('1'!N17="нет","нет",IF(K!L29=0,0,1))),"")</f>
        <v/>
      </c>
      <c r="O14" s="137" t="str">
        <f aca="false">IF(K!M29&lt;&gt;"#",IF('1'!O17="@","@",IF('1'!O17="нет","нет",IF(K!M29=0,0,1))),"")</f>
        <v/>
      </c>
      <c r="P14" s="137" t="str">
        <f aca="false">IF(K!N29&lt;&gt;"#",IF('1'!P17="@","@",IF('1'!P17="нет","нет",IF(K!N29=0,0,1))),"")</f>
        <v/>
      </c>
      <c r="Q14" s="137" t="str">
        <f aca="false">IF(K!O29&lt;&gt;"#",IF('1'!Q17="@","@",IF('1'!Q17="нет","нет",IF(K!O29=0,0,1))),"")</f>
        <v/>
      </c>
      <c r="R14" s="137" t="str">
        <f aca="false">IF(K!P29&lt;&gt;"#",IF('1'!R17="@","@",IF('1'!R17="нет","нет",IF(K!P29=0,0,1))),"")</f>
        <v/>
      </c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 t="str">
        <f aca="false">IF('2'!D16="","",'2'!D16)</f>
        <v/>
      </c>
      <c r="AO14" s="137" t="str">
        <f aca="false">IF('2'!H16="","",'2'!H16)</f>
        <v/>
      </c>
      <c r="AP14" s="137" t="str">
        <f aca="false">IF('2'!L16="","",'2'!L16)</f>
        <v/>
      </c>
      <c r="AQ14" s="137" t="str">
        <f aca="false">IF('2'!P16="","",'2'!P16)</f>
        <v/>
      </c>
      <c r="AR14" s="137" t="str">
        <f aca="false">IF('2'!T16="","",'2'!T16)</f>
        <v/>
      </c>
      <c r="AS14" s="137" t="str">
        <f aca="false">IF('2'!X16="","",'2'!X16)</f>
        <v/>
      </c>
      <c r="AT14" s="137" t="str">
        <f aca="false">IF('2'!AB16="","",'2'!AB16)</f>
        <v/>
      </c>
      <c r="AU14" s="137" t="str">
        <f aca="false">IF('2'!AF16="","",'2'!AF16)</f>
        <v/>
      </c>
      <c r="AV14" s="137" t="str">
        <f aca="false">IF('2'!AJ16="","",'2'!AJ16)</f>
        <v/>
      </c>
      <c r="AW14" s="137" t="str">
        <f aca="false">IF('2'!AN16="","",'2'!AN16)</f>
        <v/>
      </c>
      <c r="AX14" s="137" t="str">
        <f aca="false">IF('2'!AR16="","",'2'!AR16)</f>
        <v/>
      </c>
      <c r="AY14" s="137" t="str">
        <f aca="false">IF('2'!AV16="","",'2'!AV16)</f>
        <v/>
      </c>
      <c r="AZ14" s="137" t="str">
        <f aca="false">IF('2'!AZ16="","",'2'!AZ16)</f>
        <v/>
      </c>
      <c r="BA14" s="137" t="str">
        <f aca="false">IF('2'!BD16="","",'2'!BD16)</f>
        <v/>
      </c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 t="str">
        <f aca="false">IF(A14&gt;0,SUM(D14:CA14),"")</f>
        <v/>
      </c>
      <c r="CC14" s="138" t="str">
        <f aca="false">IF(COUNTIF(D14:CA14,"@")&gt;0,"_",IF(A14&gt;0,IF(CB14&gt;=служ!$D$48,5,IF(CB14&gt;=служ!$C$48,4,IF(CB14&gt;=служ!$B$48,3,2))),""))</f>
        <v/>
      </c>
      <c r="CD14" s="139" t="str">
        <f aca="false">IF(A14&gt;0,CB14/служ!M$10,"")</f>
        <v/>
      </c>
      <c r="CE14" s="140" t="str">
        <f aca="false">IF(A14&gt;0,IF(CB14&gt;=служ!$D$48,5,IF(CB14&gt;=служ!$C$48,4,IF(CB14&gt;=служ!$B$48,3,2))),"")</f>
        <v/>
      </c>
      <c r="CF14" s="66" t="n">
        <f aca="false">Список!C17</f>
        <v>0</v>
      </c>
      <c r="CG14" s="66" t="n">
        <f aca="false">Список!D17</f>
        <v>0</v>
      </c>
      <c r="CI14" s="66" t="n">
        <f aca="false">'1'!D17</f>
        <v>0</v>
      </c>
      <c r="CJ14" s="66" t="n">
        <f aca="false">'1'!E17</f>
        <v>0</v>
      </c>
      <c r="CK14" s="66" t="n">
        <f aca="false">'1'!F17</f>
        <v>0</v>
      </c>
      <c r="CL14" s="66" t="n">
        <f aca="false">'1'!G17</f>
        <v>0</v>
      </c>
      <c r="CM14" s="66" t="n">
        <f aca="false">'1'!H17</f>
        <v>0</v>
      </c>
      <c r="CN14" s="66" t="n">
        <f aca="false">'1'!I17</f>
        <v>0</v>
      </c>
      <c r="CO14" s="66" t="n">
        <f aca="false">'1'!J17</f>
        <v>0</v>
      </c>
      <c r="CP14" s="66" t="n">
        <f aca="false">'1'!K17</f>
        <v>0</v>
      </c>
      <c r="CQ14" s="66" t="n">
        <f aca="false">'1'!L17</f>
        <v>0</v>
      </c>
      <c r="CR14" s="66" t="n">
        <f aca="false">'1'!M17</f>
        <v>0</v>
      </c>
      <c r="CS14" s="66" t="n">
        <f aca="false">'1'!N17</f>
        <v>0</v>
      </c>
      <c r="CT14" s="66" t="n">
        <f aca="false">'1'!O17</f>
        <v>0</v>
      </c>
      <c r="CU14" s="66" t="n">
        <f aca="false">'1'!P17</f>
        <v>0</v>
      </c>
      <c r="CV14" s="66" t="n">
        <f aca="false">'1'!Q17</f>
        <v>0</v>
      </c>
      <c r="CW14" s="66" t="n">
        <f aca="false">'1'!R17</f>
        <v>0</v>
      </c>
      <c r="DS14" s="66" t="str">
        <f aca="false">'2'!F16</f>
        <v/>
      </c>
      <c r="DT14" s="66" t="str">
        <f aca="false">'2'!J16</f>
        <v/>
      </c>
      <c r="DU14" s="66" t="str">
        <f aca="false">'2'!N16</f>
        <v/>
      </c>
      <c r="DV14" s="66" t="str">
        <f aca="false">'2'!R16</f>
        <v/>
      </c>
      <c r="DW14" s="66" t="str">
        <f aca="false">'2'!V16</f>
        <v/>
      </c>
      <c r="DX14" s="66" t="str">
        <f aca="false">'2'!Z16</f>
        <v/>
      </c>
      <c r="DY14" s="66" t="str">
        <f aca="false">'2'!AD16</f>
        <v/>
      </c>
      <c r="DZ14" s="66" t="str">
        <f aca="false">'2'!AH16</f>
        <v/>
      </c>
      <c r="EA14" s="66" t="str">
        <f aca="false">'2'!AL16</f>
        <v/>
      </c>
      <c r="EB14" s="66" t="str">
        <f aca="false">'2'!AP16</f>
        <v/>
      </c>
      <c r="EC14" s="66" t="str">
        <f aca="false">'2'!AT16</f>
        <v/>
      </c>
      <c r="ED14" s="66" t="str">
        <f aca="false">'2'!AX16</f>
        <v/>
      </c>
      <c r="EE14" s="66" t="str">
        <f aca="false">'2'!BB16</f>
        <v/>
      </c>
      <c r="EF14" s="66" t="str">
        <f aca="false">'2'!BF16</f>
        <v/>
      </c>
    </row>
    <row r="15" customFormat="false" ht="33" hidden="true" customHeight="true" outlineLevel="0" collapsed="false">
      <c r="A15" s="66" t="n">
        <f aca="false">IF(LEN(C15)&gt;0,AD$55,0)</f>
        <v>0</v>
      </c>
      <c r="B15" s="98" t="n">
        <v>11</v>
      </c>
      <c r="C15" s="136" t="str">
        <f aca="false">IF(ISBLANK(Список!B18),"",IF(Список!J18=0,0,$C$1))</f>
        <v/>
      </c>
      <c r="D15" s="137" t="str">
        <f aca="false">IF(K!B30&lt;&gt;"#",IF('1'!D18="@","@",IF('1'!D18="нет","нет",IF(K!B30=0,0,1))),"")</f>
        <v/>
      </c>
      <c r="E15" s="137" t="str">
        <f aca="false">IF(K!C30&lt;&gt;"#",IF('1'!E18="@","@",IF('1'!E18="нет","нет",IF(K!C30=0,0,1))),"")</f>
        <v/>
      </c>
      <c r="F15" s="137" t="str">
        <f aca="false">IF(K!D30&lt;&gt;"#",IF('1'!F18="@","@",IF('1'!F18="нет","нет",IF(K!D30=0,0,1))),"")</f>
        <v/>
      </c>
      <c r="G15" s="137" t="str">
        <f aca="false">IF(K!E30&lt;&gt;"#",IF('1'!G18="@","@",IF('1'!G18="нет","нет",IF(K!E30=0,0,1))),"")</f>
        <v/>
      </c>
      <c r="H15" s="137" t="str">
        <f aca="false">IF(K!F30&lt;&gt;"#",IF('1'!H18="@","@",IF('1'!H18="нет","нет",IF(K!F30=0,0,1))),"")</f>
        <v/>
      </c>
      <c r="I15" s="137" t="str">
        <f aca="false">IF(K!G30&lt;&gt;"#",IF('1'!I18="@","@",IF('1'!I18="нет","нет",IF(K!G30=0,0,1))),"")</f>
        <v/>
      </c>
      <c r="J15" s="137" t="str">
        <f aca="false">IF(K!H30&lt;&gt;"#",IF('1'!J18="@","@",IF('1'!J18="нет","нет",IF(K!H30=0,0,1))),"")</f>
        <v/>
      </c>
      <c r="K15" s="137" t="str">
        <f aca="false">IF(K!I30&lt;&gt;"#",IF('1'!K18="@","@",IF('1'!K18="нет","нет",IF(K!I30=0,0,1))),"")</f>
        <v/>
      </c>
      <c r="L15" s="137" t="str">
        <f aca="false">IF(K!J30&lt;&gt;"#",IF('1'!L18="@","@",IF('1'!L18="нет","нет",IF(K!J30=0,0,1))),"")</f>
        <v/>
      </c>
      <c r="M15" s="137" t="str">
        <f aca="false">IF(K!K30&lt;&gt;"#",IF('1'!M18="@","@",IF('1'!M18="нет","нет",IF(K!K30=0,0,1))),"")</f>
        <v/>
      </c>
      <c r="N15" s="137" t="str">
        <f aca="false">IF(K!L30&lt;&gt;"#",IF('1'!N18="@","@",IF('1'!N18="нет","нет",IF(K!L30=0,0,1))),"")</f>
        <v/>
      </c>
      <c r="O15" s="137" t="str">
        <f aca="false">IF(K!M30&lt;&gt;"#",IF('1'!O18="@","@",IF('1'!O18="нет","нет",IF(K!M30=0,0,1))),"")</f>
        <v/>
      </c>
      <c r="P15" s="137" t="str">
        <f aca="false">IF(K!N30&lt;&gt;"#",IF('1'!P18="@","@",IF('1'!P18="нет","нет",IF(K!N30=0,0,1))),"")</f>
        <v/>
      </c>
      <c r="Q15" s="137" t="str">
        <f aca="false">IF(K!O30&lt;&gt;"#",IF('1'!Q18="@","@",IF('1'!Q18="нет","нет",IF(K!O30=0,0,1))),"")</f>
        <v/>
      </c>
      <c r="R15" s="137" t="str">
        <f aca="false">IF(K!P30&lt;&gt;"#",IF('1'!R18="@","@",IF('1'!R18="нет","нет",IF(K!P30=0,0,1))),"")</f>
        <v/>
      </c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 t="str">
        <f aca="false">IF('2'!D17="","",'2'!D17)</f>
        <v/>
      </c>
      <c r="AO15" s="137" t="str">
        <f aca="false">IF('2'!H17="","",'2'!H17)</f>
        <v/>
      </c>
      <c r="AP15" s="137" t="str">
        <f aca="false">IF('2'!L17="","",'2'!L17)</f>
        <v/>
      </c>
      <c r="AQ15" s="137" t="str">
        <f aca="false">IF('2'!P17="","",'2'!P17)</f>
        <v/>
      </c>
      <c r="AR15" s="137" t="str">
        <f aca="false">IF('2'!T17="","",'2'!T17)</f>
        <v/>
      </c>
      <c r="AS15" s="137" t="str">
        <f aca="false">IF('2'!X17="","",'2'!X17)</f>
        <v/>
      </c>
      <c r="AT15" s="137" t="str">
        <f aca="false">IF('2'!AB17="","",'2'!AB17)</f>
        <v/>
      </c>
      <c r="AU15" s="137" t="str">
        <f aca="false">IF('2'!AF17="","",'2'!AF17)</f>
        <v/>
      </c>
      <c r="AV15" s="137" t="str">
        <f aca="false">IF('2'!AJ17="","",'2'!AJ17)</f>
        <v/>
      </c>
      <c r="AW15" s="137" t="str">
        <f aca="false">IF('2'!AN17="","",'2'!AN17)</f>
        <v/>
      </c>
      <c r="AX15" s="137" t="str">
        <f aca="false">IF('2'!AR17="","",'2'!AR17)</f>
        <v/>
      </c>
      <c r="AY15" s="137" t="str">
        <f aca="false">IF('2'!AV17="","",'2'!AV17)</f>
        <v/>
      </c>
      <c r="AZ15" s="137" t="str">
        <f aca="false">IF('2'!AZ17="","",'2'!AZ17)</f>
        <v/>
      </c>
      <c r="BA15" s="137" t="str">
        <f aca="false">IF('2'!BD17="","",'2'!BD17)</f>
        <v/>
      </c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 t="str">
        <f aca="false">IF(A15&gt;0,SUM(D15:CA15),"")</f>
        <v/>
      </c>
      <c r="CC15" s="138" t="str">
        <f aca="false">IF(COUNTIF(D15:CA15,"@")&gt;0,"_",IF(A15&gt;0,IF(CB15&gt;=служ!$D$48,5,IF(CB15&gt;=служ!$C$48,4,IF(CB15&gt;=служ!$B$48,3,2))),""))</f>
        <v/>
      </c>
      <c r="CD15" s="139" t="str">
        <f aca="false">IF(A15&gt;0,CB15/служ!M$10,"")</f>
        <v/>
      </c>
      <c r="CE15" s="140" t="str">
        <f aca="false">IF(A15&gt;0,IF(CB15&gt;=служ!$D$48,5,IF(CB15&gt;=служ!$C$48,4,IF(CB15&gt;=служ!$B$48,3,2))),"")</f>
        <v/>
      </c>
      <c r="CF15" s="66" t="n">
        <f aca="false">Список!C18</f>
        <v>0</v>
      </c>
      <c r="CG15" s="66" t="n">
        <f aca="false">Список!D18</f>
        <v>0</v>
      </c>
      <c r="CI15" s="66" t="n">
        <f aca="false">'1'!D18</f>
        <v>0</v>
      </c>
      <c r="CJ15" s="66" t="n">
        <f aca="false">'1'!E18</f>
        <v>0</v>
      </c>
      <c r="CK15" s="66" t="n">
        <f aca="false">'1'!F18</f>
        <v>0</v>
      </c>
      <c r="CL15" s="66" t="n">
        <f aca="false">'1'!G18</f>
        <v>0</v>
      </c>
      <c r="CM15" s="66" t="n">
        <f aca="false">'1'!H18</f>
        <v>0</v>
      </c>
      <c r="CN15" s="66" t="n">
        <f aca="false">'1'!I18</f>
        <v>0</v>
      </c>
      <c r="CO15" s="66" t="n">
        <f aca="false">'1'!J18</f>
        <v>0</v>
      </c>
      <c r="CP15" s="66" t="n">
        <f aca="false">'1'!K18</f>
        <v>0</v>
      </c>
      <c r="CQ15" s="66" t="n">
        <f aca="false">'1'!L18</f>
        <v>0</v>
      </c>
      <c r="CR15" s="66" t="n">
        <f aca="false">'1'!M18</f>
        <v>0</v>
      </c>
      <c r="CS15" s="66" t="n">
        <f aca="false">'1'!N18</f>
        <v>0</v>
      </c>
      <c r="CT15" s="66" t="n">
        <f aca="false">'1'!O18</f>
        <v>0</v>
      </c>
      <c r="CU15" s="66" t="n">
        <f aca="false">'1'!P18</f>
        <v>0</v>
      </c>
      <c r="CV15" s="66" t="n">
        <f aca="false">'1'!Q18</f>
        <v>0</v>
      </c>
      <c r="CW15" s="66" t="n">
        <f aca="false">'1'!R18</f>
        <v>0</v>
      </c>
      <c r="DS15" s="66" t="str">
        <f aca="false">'2'!F17</f>
        <v/>
      </c>
      <c r="DT15" s="66" t="str">
        <f aca="false">'2'!J17</f>
        <v/>
      </c>
      <c r="DU15" s="66" t="str">
        <f aca="false">'2'!N17</f>
        <v/>
      </c>
      <c r="DV15" s="66" t="str">
        <f aca="false">'2'!R17</f>
        <v/>
      </c>
      <c r="DW15" s="66" t="str">
        <f aca="false">'2'!V17</f>
        <v/>
      </c>
      <c r="DX15" s="66" t="str">
        <f aca="false">'2'!Z17</f>
        <v/>
      </c>
      <c r="DY15" s="66" t="str">
        <f aca="false">'2'!AD17</f>
        <v/>
      </c>
      <c r="DZ15" s="66" t="str">
        <f aca="false">'2'!AH17</f>
        <v/>
      </c>
      <c r="EA15" s="66" t="str">
        <f aca="false">'2'!AL17</f>
        <v/>
      </c>
      <c r="EB15" s="66" t="str">
        <f aca="false">'2'!AP17</f>
        <v/>
      </c>
      <c r="EC15" s="66" t="str">
        <f aca="false">'2'!AT17</f>
        <v/>
      </c>
      <c r="ED15" s="66" t="str">
        <f aca="false">'2'!AX17</f>
        <v/>
      </c>
      <c r="EE15" s="66" t="str">
        <f aca="false">'2'!BB17</f>
        <v/>
      </c>
      <c r="EF15" s="66" t="str">
        <f aca="false">'2'!BF17</f>
        <v/>
      </c>
    </row>
    <row r="16" customFormat="false" ht="33" hidden="true" customHeight="true" outlineLevel="0" collapsed="false">
      <c r="A16" s="66" t="n">
        <f aca="false">IF(LEN(C16)&gt;0,AD$55,0)</f>
        <v>0</v>
      </c>
      <c r="B16" s="98" t="n">
        <v>12</v>
      </c>
      <c r="C16" s="136" t="str">
        <f aca="false">IF(ISBLANK(Список!B19),"",IF(Список!J19=0,0,$C$1))</f>
        <v/>
      </c>
      <c r="D16" s="137" t="str">
        <f aca="false">IF(K!B31&lt;&gt;"#",IF('1'!D19="@","@",IF('1'!D19="нет","нет",IF(K!B31=0,0,1))),"")</f>
        <v/>
      </c>
      <c r="E16" s="137" t="str">
        <f aca="false">IF(K!C31&lt;&gt;"#",IF('1'!E19="@","@",IF('1'!E19="нет","нет",IF(K!C31=0,0,1))),"")</f>
        <v/>
      </c>
      <c r="F16" s="137" t="str">
        <f aca="false">IF(K!D31&lt;&gt;"#",IF('1'!F19="@","@",IF('1'!F19="нет","нет",IF(K!D31=0,0,1))),"")</f>
        <v/>
      </c>
      <c r="G16" s="137" t="str">
        <f aca="false">IF(K!E31&lt;&gt;"#",IF('1'!G19="@","@",IF('1'!G19="нет","нет",IF(K!E31=0,0,1))),"")</f>
        <v/>
      </c>
      <c r="H16" s="137" t="str">
        <f aca="false">IF(K!F31&lt;&gt;"#",IF('1'!H19="@","@",IF('1'!H19="нет","нет",IF(K!F31=0,0,1))),"")</f>
        <v/>
      </c>
      <c r="I16" s="137" t="str">
        <f aca="false">IF(K!G31&lt;&gt;"#",IF('1'!I19="@","@",IF('1'!I19="нет","нет",IF(K!G31=0,0,1))),"")</f>
        <v/>
      </c>
      <c r="J16" s="137" t="str">
        <f aca="false">IF(K!H31&lt;&gt;"#",IF('1'!J19="@","@",IF('1'!J19="нет","нет",IF(K!H31=0,0,1))),"")</f>
        <v/>
      </c>
      <c r="K16" s="137" t="str">
        <f aca="false">IF(K!I31&lt;&gt;"#",IF('1'!K19="@","@",IF('1'!K19="нет","нет",IF(K!I31=0,0,1))),"")</f>
        <v/>
      </c>
      <c r="L16" s="137" t="str">
        <f aca="false">IF(K!J31&lt;&gt;"#",IF('1'!L19="@","@",IF('1'!L19="нет","нет",IF(K!J31=0,0,1))),"")</f>
        <v/>
      </c>
      <c r="M16" s="137" t="str">
        <f aca="false">IF(K!K31&lt;&gt;"#",IF('1'!M19="@","@",IF('1'!M19="нет","нет",IF(K!K31=0,0,1))),"")</f>
        <v/>
      </c>
      <c r="N16" s="137" t="str">
        <f aca="false">IF(K!L31&lt;&gt;"#",IF('1'!N19="@","@",IF('1'!N19="нет","нет",IF(K!L31=0,0,1))),"")</f>
        <v/>
      </c>
      <c r="O16" s="137" t="str">
        <f aca="false">IF(K!M31&lt;&gt;"#",IF('1'!O19="@","@",IF('1'!O19="нет","нет",IF(K!M31=0,0,1))),"")</f>
        <v/>
      </c>
      <c r="P16" s="137" t="str">
        <f aca="false">IF(K!N31&lt;&gt;"#",IF('1'!P19="@","@",IF('1'!P19="нет","нет",IF(K!N31=0,0,1))),"")</f>
        <v/>
      </c>
      <c r="Q16" s="137" t="str">
        <f aca="false">IF(K!O31&lt;&gt;"#",IF('1'!Q19="@","@",IF('1'!Q19="нет","нет",IF(K!O31=0,0,1))),"")</f>
        <v/>
      </c>
      <c r="R16" s="137" t="str">
        <f aca="false">IF(K!P31&lt;&gt;"#",IF('1'!R19="@","@",IF('1'!R19="нет","нет",IF(K!P31=0,0,1))),"")</f>
        <v/>
      </c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 t="str">
        <f aca="false">IF('2'!D18="","",'2'!D18)</f>
        <v/>
      </c>
      <c r="AO16" s="137" t="str">
        <f aca="false">IF('2'!H18="","",'2'!H18)</f>
        <v/>
      </c>
      <c r="AP16" s="137" t="str">
        <f aca="false">IF('2'!L18="","",'2'!L18)</f>
        <v/>
      </c>
      <c r="AQ16" s="137" t="str">
        <f aca="false">IF('2'!P18="","",'2'!P18)</f>
        <v/>
      </c>
      <c r="AR16" s="137" t="str">
        <f aca="false">IF('2'!T18="","",'2'!T18)</f>
        <v/>
      </c>
      <c r="AS16" s="137" t="str">
        <f aca="false">IF('2'!X18="","",'2'!X18)</f>
        <v/>
      </c>
      <c r="AT16" s="137" t="str">
        <f aca="false">IF('2'!AB18="","",'2'!AB18)</f>
        <v/>
      </c>
      <c r="AU16" s="137" t="str">
        <f aca="false">IF('2'!AF18="","",'2'!AF18)</f>
        <v/>
      </c>
      <c r="AV16" s="137" t="str">
        <f aca="false">IF('2'!AJ18="","",'2'!AJ18)</f>
        <v/>
      </c>
      <c r="AW16" s="137" t="str">
        <f aca="false">IF('2'!AN18="","",'2'!AN18)</f>
        <v/>
      </c>
      <c r="AX16" s="137" t="str">
        <f aca="false">IF('2'!AR18="","",'2'!AR18)</f>
        <v/>
      </c>
      <c r="AY16" s="137" t="str">
        <f aca="false">IF('2'!AV18="","",'2'!AV18)</f>
        <v/>
      </c>
      <c r="AZ16" s="137" t="str">
        <f aca="false">IF('2'!AZ18="","",'2'!AZ18)</f>
        <v/>
      </c>
      <c r="BA16" s="137" t="str">
        <f aca="false">IF('2'!BD18="","",'2'!BD18)</f>
        <v/>
      </c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 t="str">
        <f aca="false">IF(A16&gt;0,SUM(D16:CA16),"")</f>
        <v/>
      </c>
      <c r="CC16" s="138" t="str">
        <f aca="false">IF(COUNTIF(D16:CA16,"@")&gt;0,"_",IF(A16&gt;0,IF(CB16&gt;=служ!$D$48,5,IF(CB16&gt;=служ!$C$48,4,IF(CB16&gt;=служ!$B$48,3,2))),""))</f>
        <v/>
      </c>
      <c r="CD16" s="139" t="str">
        <f aca="false">IF(A16&gt;0,CB16/служ!M$10,"")</f>
        <v/>
      </c>
      <c r="CE16" s="140" t="str">
        <f aca="false">IF(A16&gt;0,IF(CB16&gt;=служ!$D$48,5,IF(CB16&gt;=служ!$C$48,4,IF(CB16&gt;=служ!$B$48,3,2))),"")</f>
        <v/>
      </c>
      <c r="CF16" s="66" t="n">
        <f aca="false">Список!C19</f>
        <v>0</v>
      </c>
      <c r="CG16" s="66" t="n">
        <f aca="false">Список!D19</f>
        <v>0</v>
      </c>
      <c r="CI16" s="66" t="n">
        <f aca="false">'1'!D19</f>
        <v>0</v>
      </c>
      <c r="CJ16" s="66" t="n">
        <f aca="false">'1'!E19</f>
        <v>0</v>
      </c>
      <c r="CK16" s="66" t="n">
        <f aca="false">'1'!F19</f>
        <v>0</v>
      </c>
      <c r="CL16" s="66" t="n">
        <f aca="false">'1'!G19</f>
        <v>0</v>
      </c>
      <c r="CM16" s="66" t="n">
        <f aca="false">'1'!H19</f>
        <v>0</v>
      </c>
      <c r="CN16" s="66" t="n">
        <f aca="false">'1'!I19</f>
        <v>0</v>
      </c>
      <c r="CO16" s="66" t="n">
        <f aca="false">'1'!J19</f>
        <v>0</v>
      </c>
      <c r="CP16" s="66" t="n">
        <f aca="false">'1'!K19</f>
        <v>0</v>
      </c>
      <c r="CQ16" s="66" t="n">
        <f aca="false">'1'!L19</f>
        <v>0</v>
      </c>
      <c r="CR16" s="66" t="n">
        <f aca="false">'1'!M19</f>
        <v>0</v>
      </c>
      <c r="CS16" s="66" t="n">
        <f aca="false">'1'!N19</f>
        <v>0</v>
      </c>
      <c r="CT16" s="66" t="n">
        <f aca="false">'1'!O19</f>
        <v>0</v>
      </c>
      <c r="CU16" s="66" t="n">
        <f aca="false">'1'!P19</f>
        <v>0</v>
      </c>
      <c r="CV16" s="66" t="n">
        <f aca="false">'1'!Q19</f>
        <v>0</v>
      </c>
      <c r="CW16" s="66" t="n">
        <f aca="false">'1'!R19</f>
        <v>0</v>
      </c>
      <c r="DS16" s="66" t="str">
        <f aca="false">'2'!F18</f>
        <v/>
      </c>
      <c r="DT16" s="66" t="str">
        <f aca="false">'2'!J18</f>
        <v/>
      </c>
      <c r="DU16" s="66" t="str">
        <f aca="false">'2'!N18</f>
        <v/>
      </c>
      <c r="DV16" s="66" t="str">
        <f aca="false">'2'!R18</f>
        <v/>
      </c>
      <c r="DW16" s="66" t="str">
        <f aca="false">'2'!V18</f>
        <v/>
      </c>
      <c r="DX16" s="66" t="str">
        <f aca="false">'2'!Z18</f>
        <v/>
      </c>
      <c r="DY16" s="66" t="str">
        <f aca="false">'2'!AD18</f>
        <v/>
      </c>
      <c r="DZ16" s="66" t="str">
        <f aca="false">'2'!AH18</f>
        <v/>
      </c>
      <c r="EA16" s="66" t="str">
        <f aca="false">'2'!AL18</f>
        <v/>
      </c>
      <c r="EB16" s="66" t="str">
        <f aca="false">'2'!AP18</f>
        <v/>
      </c>
      <c r="EC16" s="66" t="str">
        <f aca="false">'2'!AT18</f>
        <v/>
      </c>
      <c r="ED16" s="66" t="str">
        <f aca="false">'2'!AX18</f>
        <v/>
      </c>
      <c r="EE16" s="66" t="str">
        <f aca="false">'2'!BB18</f>
        <v/>
      </c>
      <c r="EF16" s="66" t="str">
        <f aca="false">'2'!BF18</f>
        <v/>
      </c>
    </row>
    <row r="17" customFormat="false" ht="33" hidden="true" customHeight="true" outlineLevel="0" collapsed="false">
      <c r="A17" s="66" t="n">
        <f aca="false">IF(LEN(C17)&gt;0,AD$55,0)</f>
        <v>0</v>
      </c>
      <c r="B17" s="98" t="n">
        <v>13</v>
      </c>
      <c r="C17" s="136" t="str">
        <f aca="false">IF(ISBLANK(Список!B20),"",IF(Список!J20=0,0,$C$1))</f>
        <v/>
      </c>
      <c r="D17" s="137" t="str">
        <f aca="false">IF(K!B32&lt;&gt;"#",IF('1'!D20="@","@",IF('1'!D20="нет","нет",IF(K!B32=0,0,1))),"")</f>
        <v/>
      </c>
      <c r="E17" s="137" t="str">
        <f aca="false">IF(K!C32&lt;&gt;"#",IF('1'!E20="@","@",IF('1'!E20="нет","нет",IF(K!C32=0,0,1))),"")</f>
        <v/>
      </c>
      <c r="F17" s="137" t="str">
        <f aca="false">IF(K!D32&lt;&gt;"#",IF('1'!F20="@","@",IF('1'!F20="нет","нет",IF(K!D32=0,0,1))),"")</f>
        <v/>
      </c>
      <c r="G17" s="137" t="str">
        <f aca="false">IF(K!E32&lt;&gt;"#",IF('1'!G20="@","@",IF('1'!G20="нет","нет",IF(K!E32=0,0,1))),"")</f>
        <v/>
      </c>
      <c r="H17" s="137" t="str">
        <f aca="false">IF(K!F32&lt;&gt;"#",IF('1'!H20="@","@",IF('1'!H20="нет","нет",IF(K!F32=0,0,1))),"")</f>
        <v/>
      </c>
      <c r="I17" s="137" t="str">
        <f aca="false">IF(K!G32&lt;&gt;"#",IF('1'!I20="@","@",IF('1'!I20="нет","нет",IF(K!G32=0,0,1))),"")</f>
        <v/>
      </c>
      <c r="J17" s="137" t="str">
        <f aca="false">IF(K!H32&lt;&gt;"#",IF('1'!J20="@","@",IF('1'!J20="нет","нет",IF(K!H32=0,0,1))),"")</f>
        <v/>
      </c>
      <c r="K17" s="137" t="str">
        <f aca="false">IF(K!I32&lt;&gt;"#",IF('1'!K20="@","@",IF('1'!K20="нет","нет",IF(K!I32=0,0,1))),"")</f>
        <v/>
      </c>
      <c r="L17" s="137" t="str">
        <f aca="false">IF(K!J32&lt;&gt;"#",IF('1'!L20="@","@",IF('1'!L20="нет","нет",IF(K!J32=0,0,1))),"")</f>
        <v/>
      </c>
      <c r="M17" s="137" t="str">
        <f aca="false">IF(K!K32&lt;&gt;"#",IF('1'!M20="@","@",IF('1'!M20="нет","нет",IF(K!K32=0,0,1))),"")</f>
        <v/>
      </c>
      <c r="N17" s="137" t="str">
        <f aca="false">IF(K!L32&lt;&gt;"#",IF('1'!N20="@","@",IF('1'!N20="нет","нет",IF(K!L32=0,0,1))),"")</f>
        <v/>
      </c>
      <c r="O17" s="137" t="str">
        <f aca="false">IF(K!M32&lt;&gt;"#",IF('1'!O20="@","@",IF('1'!O20="нет","нет",IF(K!M32=0,0,1))),"")</f>
        <v/>
      </c>
      <c r="P17" s="137" t="str">
        <f aca="false">IF(K!N32&lt;&gt;"#",IF('1'!P20="@","@",IF('1'!P20="нет","нет",IF(K!N32=0,0,1))),"")</f>
        <v/>
      </c>
      <c r="Q17" s="137" t="str">
        <f aca="false">IF(K!O32&lt;&gt;"#",IF('1'!Q20="@","@",IF('1'!Q20="нет","нет",IF(K!O32=0,0,1))),"")</f>
        <v/>
      </c>
      <c r="R17" s="137" t="str">
        <f aca="false">IF(K!P32&lt;&gt;"#",IF('1'!R20="@","@",IF('1'!R20="нет","нет",IF(K!P32=0,0,1))),"")</f>
        <v/>
      </c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 t="str">
        <f aca="false">IF('2'!D19="","",'2'!D19)</f>
        <v/>
      </c>
      <c r="AO17" s="137" t="str">
        <f aca="false">IF('2'!H19="","",'2'!H19)</f>
        <v/>
      </c>
      <c r="AP17" s="137" t="str">
        <f aca="false">IF('2'!L19="","",'2'!L19)</f>
        <v/>
      </c>
      <c r="AQ17" s="137" t="str">
        <f aca="false">IF('2'!P19="","",'2'!P19)</f>
        <v/>
      </c>
      <c r="AR17" s="137" t="str">
        <f aca="false">IF('2'!T19="","",'2'!T19)</f>
        <v/>
      </c>
      <c r="AS17" s="137" t="str">
        <f aca="false">IF('2'!X19="","",'2'!X19)</f>
        <v/>
      </c>
      <c r="AT17" s="137" t="str">
        <f aca="false">IF('2'!AB19="","",'2'!AB19)</f>
        <v/>
      </c>
      <c r="AU17" s="137" t="str">
        <f aca="false">IF('2'!AF19="","",'2'!AF19)</f>
        <v/>
      </c>
      <c r="AV17" s="137" t="str">
        <f aca="false">IF('2'!AJ19="","",'2'!AJ19)</f>
        <v/>
      </c>
      <c r="AW17" s="137" t="str">
        <f aca="false">IF('2'!AN19="","",'2'!AN19)</f>
        <v/>
      </c>
      <c r="AX17" s="137" t="str">
        <f aca="false">IF('2'!AR19="","",'2'!AR19)</f>
        <v/>
      </c>
      <c r="AY17" s="137" t="str">
        <f aca="false">IF('2'!AV19="","",'2'!AV19)</f>
        <v/>
      </c>
      <c r="AZ17" s="137" t="str">
        <f aca="false">IF('2'!AZ19="","",'2'!AZ19)</f>
        <v/>
      </c>
      <c r="BA17" s="137" t="str">
        <f aca="false">IF('2'!BD19="","",'2'!BD19)</f>
        <v/>
      </c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 t="str">
        <f aca="false">IF(A17&gt;0,SUM(D17:CA17),"")</f>
        <v/>
      </c>
      <c r="CC17" s="138" t="str">
        <f aca="false">IF(COUNTIF(D17:CA17,"@")&gt;0,"_",IF(A17&gt;0,IF(CB17&gt;=служ!$D$48,5,IF(CB17&gt;=служ!$C$48,4,IF(CB17&gt;=служ!$B$48,3,2))),""))</f>
        <v/>
      </c>
      <c r="CD17" s="139" t="str">
        <f aca="false">IF(A17&gt;0,CB17/служ!M$10,"")</f>
        <v/>
      </c>
      <c r="CE17" s="140" t="str">
        <f aca="false">IF(A17&gt;0,IF(CB17&gt;=служ!$D$48,5,IF(CB17&gt;=служ!$C$48,4,IF(CB17&gt;=служ!$B$48,3,2))),"")</f>
        <v/>
      </c>
      <c r="CF17" s="66" t="n">
        <f aca="false">Список!C20</f>
        <v>0</v>
      </c>
      <c r="CG17" s="66" t="n">
        <f aca="false">Список!D20</f>
        <v>0</v>
      </c>
      <c r="CI17" s="66" t="n">
        <f aca="false">'1'!D20</f>
        <v>0</v>
      </c>
      <c r="CJ17" s="66" t="n">
        <f aca="false">'1'!E20</f>
        <v>0</v>
      </c>
      <c r="CK17" s="66" t="n">
        <f aca="false">'1'!F20</f>
        <v>0</v>
      </c>
      <c r="CL17" s="66" t="n">
        <f aca="false">'1'!G20</f>
        <v>0</v>
      </c>
      <c r="CM17" s="66" t="n">
        <f aca="false">'1'!H20</f>
        <v>0</v>
      </c>
      <c r="CN17" s="66" t="n">
        <f aca="false">'1'!I20</f>
        <v>0</v>
      </c>
      <c r="CO17" s="66" t="n">
        <f aca="false">'1'!J20</f>
        <v>0</v>
      </c>
      <c r="CP17" s="66" t="n">
        <f aca="false">'1'!K20</f>
        <v>0</v>
      </c>
      <c r="CQ17" s="66" t="n">
        <f aca="false">'1'!L20</f>
        <v>0</v>
      </c>
      <c r="CR17" s="66" t="n">
        <f aca="false">'1'!M20</f>
        <v>0</v>
      </c>
      <c r="CS17" s="66" t="n">
        <f aca="false">'1'!N20</f>
        <v>0</v>
      </c>
      <c r="CT17" s="66" t="n">
        <f aca="false">'1'!O20</f>
        <v>0</v>
      </c>
      <c r="CU17" s="66" t="n">
        <f aca="false">'1'!P20</f>
        <v>0</v>
      </c>
      <c r="CV17" s="66" t="n">
        <f aca="false">'1'!Q20</f>
        <v>0</v>
      </c>
      <c r="CW17" s="66" t="n">
        <f aca="false">'1'!R20</f>
        <v>0</v>
      </c>
      <c r="DS17" s="66" t="str">
        <f aca="false">'2'!F19</f>
        <v/>
      </c>
      <c r="DT17" s="66" t="str">
        <f aca="false">'2'!J19</f>
        <v/>
      </c>
      <c r="DU17" s="66" t="str">
        <f aca="false">'2'!N19</f>
        <v/>
      </c>
      <c r="DV17" s="66" t="str">
        <f aca="false">'2'!R19</f>
        <v/>
      </c>
      <c r="DW17" s="66" t="str">
        <f aca="false">'2'!V19</f>
        <v/>
      </c>
      <c r="DX17" s="66" t="str">
        <f aca="false">'2'!Z19</f>
        <v/>
      </c>
      <c r="DY17" s="66" t="str">
        <f aca="false">'2'!AD19</f>
        <v/>
      </c>
      <c r="DZ17" s="66" t="str">
        <f aca="false">'2'!AH19</f>
        <v/>
      </c>
      <c r="EA17" s="66" t="str">
        <f aca="false">'2'!AL19</f>
        <v/>
      </c>
      <c r="EB17" s="66" t="str">
        <f aca="false">'2'!AP19</f>
        <v/>
      </c>
      <c r="EC17" s="66" t="str">
        <f aca="false">'2'!AT19</f>
        <v/>
      </c>
      <c r="ED17" s="66" t="str">
        <f aca="false">'2'!AX19</f>
        <v/>
      </c>
      <c r="EE17" s="66" t="str">
        <f aca="false">'2'!BB19</f>
        <v/>
      </c>
      <c r="EF17" s="66" t="str">
        <f aca="false">'2'!BF19</f>
        <v/>
      </c>
    </row>
    <row r="18" customFormat="false" ht="33" hidden="true" customHeight="true" outlineLevel="0" collapsed="false">
      <c r="A18" s="66" t="n">
        <f aca="false">IF(LEN(C18)&gt;0,AD$55,0)</f>
        <v>0</v>
      </c>
      <c r="B18" s="98" t="n">
        <v>14</v>
      </c>
      <c r="C18" s="136" t="str">
        <f aca="false">IF(ISBLANK(Список!B21),"",IF(Список!J21=0,0,$C$1))</f>
        <v/>
      </c>
      <c r="D18" s="137" t="str">
        <f aca="false">IF(K!B33&lt;&gt;"#",IF('1'!D21="@","@",IF('1'!D21="нет","нет",IF(K!B33=0,0,1))),"")</f>
        <v/>
      </c>
      <c r="E18" s="137" t="str">
        <f aca="false">IF(K!C33&lt;&gt;"#",IF('1'!E21="@","@",IF('1'!E21="нет","нет",IF(K!C33=0,0,1))),"")</f>
        <v/>
      </c>
      <c r="F18" s="137" t="str">
        <f aca="false">IF(K!D33&lt;&gt;"#",IF('1'!F21="@","@",IF('1'!F21="нет","нет",IF(K!D33=0,0,1))),"")</f>
        <v/>
      </c>
      <c r="G18" s="137" t="str">
        <f aca="false">IF(K!E33&lt;&gt;"#",IF('1'!G21="@","@",IF('1'!G21="нет","нет",IF(K!E33=0,0,1))),"")</f>
        <v/>
      </c>
      <c r="H18" s="137" t="str">
        <f aca="false">IF(K!F33&lt;&gt;"#",IF('1'!H21="@","@",IF('1'!H21="нет","нет",IF(K!F33=0,0,1))),"")</f>
        <v/>
      </c>
      <c r="I18" s="137" t="str">
        <f aca="false">IF(K!G33&lt;&gt;"#",IF('1'!I21="@","@",IF('1'!I21="нет","нет",IF(K!G33=0,0,1))),"")</f>
        <v/>
      </c>
      <c r="J18" s="137" t="str">
        <f aca="false">IF(K!H33&lt;&gt;"#",IF('1'!J21="@","@",IF('1'!J21="нет","нет",IF(K!H33=0,0,1))),"")</f>
        <v/>
      </c>
      <c r="K18" s="137" t="str">
        <f aca="false">IF(K!I33&lt;&gt;"#",IF('1'!K21="@","@",IF('1'!K21="нет","нет",IF(K!I33=0,0,1))),"")</f>
        <v/>
      </c>
      <c r="L18" s="137" t="str">
        <f aca="false">IF(K!J33&lt;&gt;"#",IF('1'!L21="@","@",IF('1'!L21="нет","нет",IF(K!J33=0,0,1))),"")</f>
        <v/>
      </c>
      <c r="M18" s="137" t="str">
        <f aca="false">IF(K!K33&lt;&gt;"#",IF('1'!M21="@","@",IF('1'!M21="нет","нет",IF(K!K33=0,0,1))),"")</f>
        <v/>
      </c>
      <c r="N18" s="137" t="str">
        <f aca="false">IF(K!L33&lt;&gt;"#",IF('1'!N21="@","@",IF('1'!N21="нет","нет",IF(K!L33=0,0,1))),"")</f>
        <v/>
      </c>
      <c r="O18" s="137" t="str">
        <f aca="false">IF(K!M33&lt;&gt;"#",IF('1'!O21="@","@",IF('1'!O21="нет","нет",IF(K!M33=0,0,1))),"")</f>
        <v/>
      </c>
      <c r="P18" s="137" t="str">
        <f aca="false">IF(K!N33&lt;&gt;"#",IF('1'!P21="@","@",IF('1'!P21="нет","нет",IF(K!N33=0,0,1))),"")</f>
        <v/>
      </c>
      <c r="Q18" s="137" t="str">
        <f aca="false">IF(K!O33&lt;&gt;"#",IF('1'!Q21="@","@",IF('1'!Q21="нет","нет",IF(K!O33=0,0,1))),"")</f>
        <v/>
      </c>
      <c r="R18" s="137" t="str">
        <f aca="false">IF(K!P33&lt;&gt;"#",IF('1'!R21="@","@",IF('1'!R21="нет","нет",IF(K!P33=0,0,1))),"")</f>
        <v/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 t="str">
        <f aca="false">IF('2'!D20="","",'2'!D20)</f>
        <v/>
      </c>
      <c r="AO18" s="137" t="str">
        <f aca="false">IF('2'!H20="","",'2'!H20)</f>
        <v/>
      </c>
      <c r="AP18" s="137" t="str">
        <f aca="false">IF('2'!L20="","",'2'!L20)</f>
        <v/>
      </c>
      <c r="AQ18" s="137" t="str">
        <f aca="false">IF('2'!P20="","",'2'!P20)</f>
        <v/>
      </c>
      <c r="AR18" s="137" t="str">
        <f aca="false">IF('2'!T20="","",'2'!T20)</f>
        <v/>
      </c>
      <c r="AS18" s="137" t="str">
        <f aca="false">IF('2'!X20="","",'2'!X20)</f>
        <v/>
      </c>
      <c r="AT18" s="137" t="str">
        <f aca="false">IF('2'!AB20="","",'2'!AB20)</f>
        <v/>
      </c>
      <c r="AU18" s="137" t="str">
        <f aca="false">IF('2'!AF20="","",'2'!AF20)</f>
        <v/>
      </c>
      <c r="AV18" s="137" t="str">
        <f aca="false">IF('2'!AJ20="","",'2'!AJ20)</f>
        <v/>
      </c>
      <c r="AW18" s="137" t="str">
        <f aca="false">IF('2'!AN20="","",'2'!AN20)</f>
        <v/>
      </c>
      <c r="AX18" s="137" t="str">
        <f aca="false">IF('2'!AR20="","",'2'!AR20)</f>
        <v/>
      </c>
      <c r="AY18" s="137" t="str">
        <f aca="false">IF('2'!AV20="","",'2'!AV20)</f>
        <v/>
      </c>
      <c r="AZ18" s="137" t="str">
        <f aca="false">IF('2'!AZ20="","",'2'!AZ20)</f>
        <v/>
      </c>
      <c r="BA18" s="137" t="str">
        <f aca="false">IF('2'!BD20="","",'2'!BD20)</f>
        <v/>
      </c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 t="str">
        <f aca="false">IF(A18&gt;0,SUM(D18:CA18),"")</f>
        <v/>
      </c>
      <c r="CC18" s="138" t="str">
        <f aca="false">IF(COUNTIF(D18:CA18,"@")&gt;0,"_",IF(A18&gt;0,IF(CB18&gt;=служ!$D$48,5,IF(CB18&gt;=служ!$C$48,4,IF(CB18&gt;=служ!$B$48,3,2))),""))</f>
        <v/>
      </c>
      <c r="CD18" s="139" t="str">
        <f aca="false">IF(A18&gt;0,CB18/служ!M$10,"")</f>
        <v/>
      </c>
      <c r="CE18" s="140" t="str">
        <f aca="false">IF(A18&gt;0,IF(CB18&gt;=служ!$D$48,5,IF(CB18&gt;=служ!$C$48,4,IF(CB18&gt;=служ!$B$48,3,2))),"")</f>
        <v/>
      </c>
      <c r="CF18" s="66" t="n">
        <f aca="false">Список!C21</f>
        <v>0</v>
      </c>
      <c r="CG18" s="66" t="n">
        <f aca="false">Список!D21</f>
        <v>0</v>
      </c>
      <c r="CI18" s="66" t="n">
        <f aca="false">'1'!D21</f>
        <v>0</v>
      </c>
      <c r="CJ18" s="66" t="n">
        <f aca="false">'1'!E21</f>
        <v>0</v>
      </c>
      <c r="CK18" s="66" t="n">
        <f aca="false">'1'!F21</f>
        <v>0</v>
      </c>
      <c r="CL18" s="66" t="n">
        <f aca="false">'1'!G21</f>
        <v>0</v>
      </c>
      <c r="CM18" s="66" t="n">
        <f aca="false">'1'!H21</f>
        <v>0</v>
      </c>
      <c r="CN18" s="66" t="n">
        <f aca="false">'1'!I21</f>
        <v>0</v>
      </c>
      <c r="CO18" s="66" t="n">
        <f aca="false">'1'!J21</f>
        <v>0</v>
      </c>
      <c r="CP18" s="66" t="n">
        <f aca="false">'1'!K21</f>
        <v>0</v>
      </c>
      <c r="CQ18" s="66" t="n">
        <f aca="false">'1'!L21</f>
        <v>0</v>
      </c>
      <c r="CR18" s="66" t="n">
        <f aca="false">'1'!M21</f>
        <v>0</v>
      </c>
      <c r="CS18" s="66" t="n">
        <f aca="false">'1'!N21</f>
        <v>0</v>
      </c>
      <c r="CT18" s="66" t="n">
        <f aca="false">'1'!O21</f>
        <v>0</v>
      </c>
      <c r="CU18" s="66" t="n">
        <f aca="false">'1'!P21</f>
        <v>0</v>
      </c>
      <c r="CV18" s="66" t="n">
        <f aca="false">'1'!Q21</f>
        <v>0</v>
      </c>
      <c r="CW18" s="66" t="n">
        <f aca="false">'1'!R21</f>
        <v>0</v>
      </c>
      <c r="DS18" s="66" t="str">
        <f aca="false">'2'!F20</f>
        <v/>
      </c>
      <c r="DT18" s="66" t="str">
        <f aca="false">'2'!J20</f>
        <v/>
      </c>
      <c r="DU18" s="66" t="str">
        <f aca="false">'2'!N20</f>
        <v/>
      </c>
      <c r="DV18" s="66" t="str">
        <f aca="false">'2'!R20</f>
        <v/>
      </c>
      <c r="DW18" s="66" t="str">
        <f aca="false">'2'!V20</f>
        <v/>
      </c>
      <c r="DX18" s="66" t="str">
        <f aca="false">'2'!Z20</f>
        <v/>
      </c>
      <c r="DY18" s="66" t="str">
        <f aca="false">'2'!AD20</f>
        <v/>
      </c>
      <c r="DZ18" s="66" t="str">
        <f aca="false">'2'!AH20</f>
        <v/>
      </c>
      <c r="EA18" s="66" t="str">
        <f aca="false">'2'!AL20</f>
        <v/>
      </c>
      <c r="EB18" s="66" t="str">
        <f aca="false">'2'!AP20</f>
        <v/>
      </c>
      <c r="EC18" s="66" t="str">
        <f aca="false">'2'!AT20</f>
        <v/>
      </c>
      <c r="ED18" s="66" t="str">
        <f aca="false">'2'!AX20</f>
        <v/>
      </c>
      <c r="EE18" s="66" t="str">
        <f aca="false">'2'!BB20</f>
        <v/>
      </c>
      <c r="EF18" s="66" t="str">
        <f aca="false">'2'!BF20</f>
        <v/>
      </c>
    </row>
    <row r="19" customFormat="false" ht="33" hidden="true" customHeight="true" outlineLevel="0" collapsed="false">
      <c r="A19" s="66" t="n">
        <f aca="false">IF(LEN(C19)&gt;0,AD$55,0)</f>
        <v>0</v>
      </c>
      <c r="B19" s="98" t="n">
        <v>15</v>
      </c>
      <c r="C19" s="136" t="str">
        <f aca="false">IF(ISBLANK(Список!B22),"",IF(Список!J22=0,0,$C$1))</f>
        <v/>
      </c>
      <c r="D19" s="137" t="str">
        <f aca="false">IF(K!B34&lt;&gt;"#",IF('1'!D22="@","@",IF('1'!D22="нет","нет",IF(K!B34=0,0,1))),"")</f>
        <v/>
      </c>
      <c r="E19" s="137" t="str">
        <f aca="false">IF(K!C34&lt;&gt;"#",IF('1'!E22="@","@",IF('1'!E22="нет","нет",IF(K!C34=0,0,1))),"")</f>
        <v/>
      </c>
      <c r="F19" s="137" t="str">
        <f aca="false">IF(K!D34&lt;&gt;"#",IF('1'!F22="@","@",IF('1'!F22="нет","нет",IF(K!D34=0,0,1))),"")</f>
        <v/>
      </c>
      <c r="G19" s="137" t="str">
        <f aca="false">IF(K!E34&lt;&gt;"#",IF('1'!G22="@","@",IF('1'!G22="нет","нет",IF(K!E34=0,0,1))),"")</f>
        <v/>
      </c>
      <c r="H19" s="137" t="str">
        <f aca="false">IF(K!F34&lt;&gt;"#",IF('1'!H22="@","@",IF('1'!H22="нет","нет",IF(K!F34=0,0,1))),"")</f>
        <v/>
      </c>
      <c r="I19" s="137" t="str">
        <f aca="false">IF(K!G34&lt;&gt;"#",IF('1'!I22="@","@",IF('1'!I22="нет","нет",IF(K!G34=0,0,1))),"")</f>
        <v/>
      </c>
      <c r="J19" s="137" t="str">
        <f aca="false">IF(K!H34&lt;&gt;"#",IF('1'!J22="@","@",IF('1'!J22="нет","нет",IF(K!H34=0,0,1))),"")</f>
        <v/>
      </c>
      <c r="K19" s="137" t="str">
        <f aca="false">IF(K!I34&lt;&gt;"#",IF('1'!K22="@","@",IF('1'!K22="нет","нет",IF(K!I34=0,0,1))),"")</f>
        <v/>
      </c>
      <c r="L19" s="137" t="str">
        <f aca="false">IF(K!J34&lt;&gt;"#",IF('1'!L22="@","@",IF('1'!L22="нет","нет",IF(K!J34=0,0,1))),"")</f>
        <v/>
      </c>
      <c r="M19" s="137" t="str">
        <f aca="false">IF(K!K34&lt;&gt;"#",IF('1'!M22="@","@",IF('1'!M22="нет","нет",IF(K!K34=0,0,1))),"")</f>
        <v/>
      </c>
      <c r="N19" s="137" t="str">
        <f aca="false">IF(K!L34&lt;&gt;"#",IF('1'!N22="@","@",IF('1'!N22="нет","нет",IF(K!L34=0,0,1))),"")</f>
        <v/>
      </c>
      <c r="O19" s="137" t="str">
        <f aca="false">IF(K!M34&lt;&gt;"#",IF('1'!O22="@","@",IF('1'!O22="нет","нет",IF(K!M34=0,0,1))),"")</f>
        <v/>
      </c>
      <c r="P19" s="137" t="str">
        <f aca="false">IF(K!N34&lt;&gt;"#",IF('1'!P22="@","@",IF('1'!P22="нет","нет",IF(K!N34=0,0,1))),"")</f>
        <v/>
      </c>
      <c r="Q19" s="137" t="str">
        <f aca="false">IF(K!O34&lt;&gt;"#",IF('1'!Q22="@","@",IF('1'!Q22="нет","нет",IF(K!O34=0,0,1))),"")</f>
        <v/>
      </c>
      <c r="R19" s="137" t="str">
        <f aca="false">IF(K!P34&lt;&gt;"#",IF('1'!R22="@","@",IF('1'!R22="нет","нет",IF(K!P34=0,0,1))),"")</f>
        <v/>
      </c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 t="str">
        <f aca="false">IF('2'!D21="","",'2'!D21)</f>
        <v/>
      </c>
      <c r="AO19" s="137" t="str">
        <f aca="false">IF('2'!H21="","",'2'!H21)</f>
        <v/>
      </c>
      <c r="AP19" s="137" t="str">
        <f aca="false">IF('2'!L21="","",'2'!L21)</f>
        <v/>
      </c>
      <c r="AQ19" s="137" t="str">
        <f aca="false">IF('2'!P21="","",'2'!P21)</f>
        <v/>
      </c>
      <c r="AR19" s="137" t="str">
        <f aca="false">IF('2'!T21="","",'2'!T21)</f>
        <v/>
      </c>
      <c r="AS19" s="137" t="str">
        <f aca="false">IF('2'!X21="","",'2'!X21)</f>
        <v/>
      </c>
      <c r="AT19" s="137" t="str">
        <f aca="false">IF('2'!AB21="","",'2'!AB21)</f>
        <v/>
      </c>
      <c r="AU19" s="137" t="str">
        <f aca="false">IF('2'!AF21="","",'2'!AF21)</f>
        <v/>
      </c>
      <c r="AV19" s="137" t="str">
        <f aca="false">IF('2'!AJ21="","",'2'!AJ21)</f>
        <v/>
      </c>
      <c r="AW19" s="137" t="str">
        <f aca="false">IF('2'!AN21="","",'2'!AN21)</f>
        <v/>
      </c>
      <c r="AX19" s="137" t="str">
        <f aca="false">IF('2'!AR21="","",'2'!AR21)</f>
        <v/>
      </c>
      <c r="AY19" s="137" t="str">
        <f aca="false">IF('2'!AV21="","",'2'!AV21)</f>
        <v/>
      </c>
      <c r="AZ19" s="137" t="str">
        <f aca="false">IF('2'!AZ21="","",'2'!AZ21)</f>
        <v/>
      </c>
      <c r="BA19" s="137" t="str">
        <f aca="false">IF('2'!BD21="","",'2'!BD21)</f>
        <v/>
      </c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 t="str">
        <f aca="false">IF(A19&gt;0,SUM(D19:CA19),"")</f>
        <v/>
      </c>
      <c r="CC19" s="138" t="str">
        <f aca="false">IF(COUNTIF(D19:CA19,"@")&gt;0,"_",IF(A19&gt;0,IF(CB19&gt;=служ!$D$48,5,IF(CB19&gt;=служ!$C$48,4,IF(CB19&gt;=служ!$B$48,3,2))),""))</f>
        <v/>
      </c>
      <c r="CD19" s="139" t="str">
        <f aca="false">IF(A19&gt;0,CB19/служ!M$10,"")</f>
        <v/>
      </c>
      <c r="CE19" s="140" t="str">
        <f aca="false">IF(A19&gt;0,IF(CB19&gt;=служ!$D$48,5,IF(CB19&gt;=служ!$C$48,4,IF(CB19&gt;=служ!$B$48,3,2))),"")</f>
        <v/>
      </c>
      <c r="CF19" s="66" t="n">
        <f aca="false">Список!C22</f>
        <v>0</v>
      </c>
      <c r="CG19" s="66" t="n">
        <f aca="false">Список!D22</f>
        <v>0</v>
      </c>
      <c r="CI19" s="66" t="n">
        <f aca="false">'1'!D22</f>
        <v>0</v>
      </c>
      <c r="CJ19" s="66" t="n">
        <f aca="false">'1'!E22</f>
        <v>0</v>
      </c>
      <c r="CK19" s="66" t="n">
        <f aca="false">'1'!F22</f>
        <v>0</v>
      </c>
      <c r="CL19" s="66" t="n">
        <f aca="false">'1'!G22</f>
        <v>0</v>
      </c>
      <c r="CM19" s="66" t="n">
        <f aca="false">'1'!H22</f>
        <v>0</v>
      </c>
      <c r="CN19" s="66" t="n">
        <f aca="false">'1'!I22</f>
        <v>0</v>
      </c>
      <c r="CO19" s="66" t="n">
        <f aca="false">'1'!J22</f>
        <v>0</v>
      </c>
      <c r="CP19" s="66" t="n">
        <f aca="false">'1'!K22</f>
        <v>0</v>
      </c>
      <c r="CQ19" s="66" t="n">
        <f aca="false">'1'!L22</f>
        <v>0</v>
      </c>
      <c r="CR19" s="66" t="n">
        <f aca="false">'1'!M22</f>
        <v>0</v>
      </c>
      <c r="CS19" s="66" t="n">
        <f aca="false">'1'!N22</f>
        <v>0</v>
      </c>
      <c r="CT19" s="66" t="n">
        <f aca="false">'1'!O22</f>
        <v>0</v>
      </c>
      <c r="CU19" s="66" t="n">
        <f aca="false">'1'!P22</f>
        <v>0</v>
      </c>
      <c r="CV19" s="66" t="n">
        <f aca="false">'1'!Q22</f>
        <v>0</v>
      </c>
      <c r="CW19" s="66" t="n">
        <f aca="false">'1'!R22</f>
        <v>0</v>
      </c>
      <c r="DS19" s="66" t="str">
        <f aca="false">'2'!F21</f>
        <v/>
      </c>
      <c r="DT19" s="66" t="str">
        <f aca="false">'2'!J21</f>
        <v/>
      </c>
      <c r="DU19" s="66" t="str">
        <f aca="false">'2'!N21</f>
        <v/>
      </c>
      <c r="DV19" s="66" t="str">
        <f aca="false">'2'!R21</f>
        <v/>
      </c>
      <c r="DW19" s="66" t="str">
        <f aca="false">'2'!V21</f>
        <v/>
      </c>
      <c r="DX19" s="66" t="str">
        <f aca="false">'2'!Z21</f>
        <v/>
      </c>
      <c r="DY19" s="66" t="str">
        <f aca="false">'2'!AD21</f>
        <v/>
      </c>
      <c r="DZ19" s="66" t="str">
        <f aca="false">'2'!AH21</f>
        <v/>
      </c>
      <c r="EA19" s="66" t="str">
        <f aca="false">'2'!AL21</f>
        <v/>
      </c>
      <c r="EB19" s="66" t="str">
        <f aca="false">'2'!AP21</f>
        <v/>
      </c>
      <c r="EC19" s="66" t="str">
        <f aca="false">'2'!AT21</f>
        <v/>
      </c>
      <c r="ED19" s="66" t="str">
        <f aca="false">'2'!AX21</f>
        <v/>
      </c>
      <c r="EE19" s="66" t="str">
        <f aca="false">'2'!BB21</f>
        <v/>
      </c>
      <c r="EF19" s="66" t="str">
        <f aca="false">'2'!BF21</f>
        <v/>
      </c>
    </row>
    <row r="20" customFormat="false" ht="33" hidden="true" customHeight="true" outlineLevel="0" collapsed="false">
      <c r="A20" s="66" t="n">
        <f aca="false">IF(LEN(C20)&gt;0,AD$55,0)</f>
        <v>0</v>
      </c>
      <c r="B20" s="98" t="n">
        <v>16</v>
      </c>
      <c r="C20" s="136" t="str">
        <f aca="false">IF(ISBLANK(Список!B23),"",IF(Список!J23=0,0,$C$1))</f>
        <v/>
      </c>
      <c r="D20" s="137" t="str">
        <f aca="false">IF(K!B35&lt;&gt;"#",IF('1'!D23="@","@",IF('1'!D23="нет","нет",IF(K!B35=0,0,1))),"")</f>
        <v/>
      </c>
      <c r="E20" s="137" t="str">
        <f aca="false">IF(K!C35&lt;&gt;"#",IF('1'!E23="@","@",IF('1'!E23="нет","нет",IF(K!C35=0,0,1))),"")</f>
        <v/>
      </c>
      <c r="F20" s="137" t="str">
        <f aca="false">IF(K!D35&lt;&gt;"#",IF('1'!F23="@","@",IF('1'!F23="нет","нет",IF(K!D35=0,0,1))),"")</f>
        <v/>
      </c>
      <c r="G20" s="137" t="str">
        <f aca="false">IF(K!E35&lt;&gt;"#",IF('1'!G23="@","@",IF('1'!G23="нет","нет",IF(K!E35=0,0,1))),"")</f>
        <v/>
      </c>
      <c r="H20" s="137" t="str">
        <f aca="false">IF(K!F35&lt;&gt;"#",IF('1'!H23="@","@",IF('1'!H23="нет","нет",IF(K!F35=0,0,1))),"")</f>
        <v/>
      </c>
      <c r="I20" s="137" t="str">
        <f aca="false">IF(K!G35&lt;&gt;"#",IF('1'!I23="@","@",IF('1'!I23="нет","нет",IF(K!G35=0,0,1))),"")</f>
        <v/>
      </c>
      <c r="J20" s="137" t="str">
        <f aca="false">IF(K!H35&lt;&gt;"#",IF('1'!J23="@","@",IF('1'!J23="нет","нет",IF(K!H35=0,0,1))),"")</f>
        <v/>
      </c>
      <c r="K20" s="137" t="str">
        <f aca="false">IF(K!I35&lt;&gt;"#",IF('1'!K23="@","@",IF('1'!K23="нет","нет",IF(K!I35=0,0,1))),"")</f>
        <v/>
      </c>
      <c r="L20" s="137" t="str">
        <f aca="false">IF(K!J35&lt;&gt;"#",IF('1'!L23="@","@",IF('1'!L23="нет","нет",IF(K!J35=0,0,1))),"")</f>
        <v/>
      </c>
      <c r="M20" s="137" t="str">
        <f aca="false">IF(K!K35&lt;&gt;"#",IF('1'!M23="@","@",IF('1'!M23="нет","нет",IF(K!K35=0,0,1))),"")</f>
        <v/>
      </c>
      <c r="N20" s="137" t="str">
        <f aca="false">IF(K!L35&lt;&gt;"#",IF('1'!N23="@","@",IF('1'!N23="нет","нет",IF(K!L35=0,0,1))),"")</f>
        <v/>
      </c>
      <c r="O20" s="137" t="str">
        <f aca="false">IF(K!M35&lt;&gt;"#",IF('1'!O23="@","@",IF('1'!O23="нет","нет",IF(K!M35=0,0,1))),"")</f>
        <v/>
      </c>
      <c r="P20" s="137" t="str">
        <f aca="false">IF(K!N35&lt;&gt;"#",IF('1'!P23="@","@",IF('1'!P23="нет","нет",IF(K!N35=0,0,1))),"")</f>
        <v/>
      </c>
      <c r="Q20" s="137" t="str">
        <f aca="false">IF(K!O35&lt;&gt;"#",IF('1'!Q23="@","@",IF('1'!Q23="нет","нет",IF(K!O35=0,0,1))),"")</f>
        <v/>
      </c>
      <c r="R20" s="137" t="str">
        <f aca="false">IF(K!P35&lt;&gt;"#",IF('1'!R23="@","@",IF('1'!R23="нет","нет",IF(K!P35=0,0,1))),"")</f>
        <v/>
      </c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 t="str">
        <f aca="false">IF('2'!D22="","",'2'!D22)</f>
        <v/>
      </c>
      <c r="AO20" s="137" t="str">
        <f aca="false">IF('2'!H22="","",'2'!H22)</f>
        <v/>
      </c>
      <c r="AP20" s="137" t="str">
        <f aca="false">IF('2'!L22="","",'2'!L22)</f>
        <v/>
      </c>
      <c r="AQ20" s="137" t="str">
        <f aca="false">IF('2'!P22="","",'2'!P22)</f>
        <v/>
      </c>
      <c r="AR20" s="137" t="str">
        <f aca="false">IF('2'!T22="","",'2'!T22)</f>
        <v/>
      </c>
      <c r="AS20" s="137" t="str">
        <f aca="false">IF('2'!X22="","",'2'!X22)</f>
        <v/>
      </c>
      <c r="AT20" s="137" t="str">
        <f aca="false">IF('2'!AB22="","",'2'!AB22)</f>
        <v/>
      </c>
      <c r="AU20" s="137" t="str">
        <f aca="false">IF('2'!AF22="","",'2'!AF22)</f>
        <v/>
      </c>
      <c r="AV20" s="137" t="str">
        <f aca="false">IF('2'!AJ22="","",'2'!AJ22)</f>
        <v/>
      </c>
      <c r="AW20" s="137" t="str">
        <f aca="false">IF('2'!AN22="","",'2'!AN22)</f>
        <v/>
      </c>
      <c r="AX20" s="137" t="str">
        <f aca="false">IF('2'!AR22="","",'2'!AR22)</f>
        <v/>
      </c>
      <c r="AY20" s="137" t="str">
        <f aca="false">IF('2'!AV22="","",'2'!AV22)</f>
        <v/>
      </c>
      <c r="AZ20" s="137" t="str">
        <f aca="false">IF('2'!AZ22="","",'2'!AZ22)</f>
        <v/>
      </c>
      <c r="BA20" s="137" t="str">
        <f aca="false">IF('2'!BD22="","",'2'!BD22)</f>
        <v/>
      </c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 t="str">
        <f aca="false">IF(A20&gt;0,SUM(D20:CA20),"")</f>
        <v/>
      </c>
      <c r="CC20" s="138" t="str">
        <f aca="false">IF(COUNTIF(D20:CA20,"@")&gt;0,"_",IF(A20&gt;0,IF(CB20&gt;=служ!$D$48,5,IF(CB20&gt;=служ!$C$48,4,IF(CB20&gt;=служ!$B$48,3,2))),""))</f>
        <v/>
      </c>
      <c r="CD20" s="139" t="str">
        <f aca="false">IF(A20&gt;0,CB20/служ!M$10,"")</f>
        <v/>
      </c>
      <c r="CE20" s="140" t="str">
        <f aca="false">IF(A20&gt;0,IF(CB20&gt;=служ!$D$48,5,IF(CB20&gt;=служ!$C$48,4,IF(CB20&gt;=служ!$B$48,3,2))),"")</f>
        <v/>
      </c>
      <c r="CF20" s="66" t="n">
        <f aca="false">Список!C23</f>
        <v>0</v>
      </c>
      <c r="CG20" s="66" t="n">
        <f aca="false">Список!D23</f>
        <v>0</v>
      </c>
      <c r="CI20" s="66" t="n">
        <f aca="false">'1'!D23</f>
        <v>0</v>
      </c>
      <c r="CJ20" s="66" t="n">
        <f aca="false">'1'!E23</f>
        <v>0</v>
      </c>
      <c r="CK20" s="66" t="n">
        <f aca="false">'1'!F23</f>
        <v>0</v>
      </c>
      <c r="CL20" s="66" t="n">
        <f aca="false">'1'!G23</f>
        <v>0</v>
      </c>
      <c r="CM20" s="66" t="n">
        <f aca="false">'1'!H23</f>
        <v>0</v>
      </c>
      <c r="CN20" s="66" t="n">
        <f aca="false">'1'!I23</f>
        <v>0</v>
      </c>
      <c r="CO20" s="66" t="n">
        <f aca="false">'1'!J23</f>
        <v>0</v>
      </c>
      <c r="CP20" s="66" t="n">
        <f aca="false">'1'!K23</f>
        <v>0</v>
      </c>
      <c r="CQ20" s="66" t="n">
        <f aca="false">'1'!L23</f>
        <v>0</v>
      </c>
      <c r="CR20" s="66" t="n">
        <f aca="false">'1'!M23</f>
        <v>0</v>
      </c>
      <c r="CS20" s="66" t="n">
        <f aca="false">'1'!N23</f>
        <v>0</v>
      </c>
      <c r="CT20" s="66" t="n">
        <f aca="false">'1'!O23</f>
        <v>0</v>
      </c>
      <c r="CU20" s="66" t="n">
        <f aca="false">'1'!P23</f>
        <v>0</v>
      </c>
      <c r="CV20" s="66" t="n">
        <f aca="false">'1'!Q23</f>
        <v>0</v>
      </c>
      <c r="CW20" s="66" t="n">
        <f aca="false">'1'!R23</f>
        <v>0</v>
      </c>
      <c r="DS20" s="66" t="str">
        <f aca="false">'2'!F22</f>
        <v/>
      </c>
      <c r="DT20" s="66" t="str">
        <f aca="false">'2'!J22</f>
        <v/>
      </c>
      <c r="DU20" s="66" t="str">
        <f aca="false">'2'!N22</f>
        <v/>
      </c>
      <c r="DV20" s="66" t="str">
        <f aca="false">'2'!R22</f>
        <v/>
      </c>
      <c r="DW20" s="66" t="str">
        <f aca="false">'2'!V22</f>
        <v/>
      </c>
      <c r="DX20" s="66" t="str">
        <f aca="false">'2'!Z22</f>
        <v/>
      </c>
      <c r="DY20" s="66" t="str">
        <f aca="false">'2'!AD22</f>
        <v/>
      </c>
      <c r="DZ20" s="66" t="str">
        <f aca="false">'2'!AH22</f>
        <v/>
      </c>
      <c r="EA20" s="66" t="str">
        <f aca="false">'2'!AL22</f>
        <v/>
      </c>
      <c r="EB20" s="66" t="str">
        <f aca="false">'2'!AP22</f>
        <v/>
      </c>
      <c r="EC20" s="66" t="str">
        <f aca="false">'2'!AT22</f>
        <v/>
      </c>
      <c r="ED20" s="66" t="str">
        <f aca="false">'2'!AX22</f>
        <v/>
      </c>
      <c r="EE20" s="66" t="str">
        <f aca="false">'2'!BB22</f>
        <v/>
      </c>
      <c r="EF20" s="66" t="str">
        <f aca="false">'2'!BF22</f>
        <v/>
      </c>
    </row>
    <row r="21" customFormat="false" ht="33" hidden="true" customHeight="true" outlineLevel="0" collapsed="false">
      <c r="A21" s="66" t="n">
        <f aca="false">IF(LEN(C21)&gt;0,AD$55,0)</f>
        <v>0</v>
      </c>
      <c r="B21" s="98" t="n">
        <v>17</v>
      </c>
      <c r="C21" s="136" t="str">
        <f aca="false">IF(ISBLANK(Список!B24),"",IF(Список!J24=0,0,$C$1))</f>
        <v/>
      </c>
      <c r="D21" s="137" t="str">
        <f aca="false">IF(K!B36&lt;&gt;"#",IF('1'!D24="@","@",IF('1'!D24="нет","нет",IF(K!B36=0,0,1))),"")</f>
        <v/>
      </c>
      <c r="E21" s="137" t="str">
        <f aca="false">IF(K!C36&lt;&gt;"#",IF('1'!E24="@","@",IF('1'!E24="нет","нет",IF(K!C36=0,0,1))),"")</f>
        <v/>
      </c>
      <c r="F21" s="137" t="str">
        <f aca="false">IF(K!D36&lt;&gt;"#",IF('1'!F24="@","@",IF('1'!F24="нет","нет",IF(K!D36=0,0,1))),"")</f>
        <v/>
      </c>
      <c r="G21" s="137" t="str">
        <f aca="false">IF(K!E36&lt;&gt;"#",IF('1'!G24="@","@",IF('1'!G24="нет","нет",IF(K!E36=0,0,1))),"")</f>
        <v/>
      </c>
      <c r="H21" s="137" t="str">
        <f aca="false">IF(K!F36&lt;&gt;"#",IF('1'!H24="@","@",IF('1'!H24="нет","нет",IF(K!F36=0,0,1))),"")</f>
        <v/>
      </c>
      <c r="I21" s="137" t="str">
        <f aca="false">IF(K!G36&lt;&gt;"#",IF('1'!I24="@","@",IF('1'!I24="нет","нет",IF(K!G36=0,0,1))),"")</f>
        <v/>
      </c>
      <c r="J21" s="137" t="str">
        <f aca="false">IF(K!H36&lt;&gt;"#",IF('1'!J24="@","@",IF('1'!J24="нет","нет",IF(K!H36=0,0,1))),"")</f>
        <v/>
      </c>
      <c r="K21" s="137" t="str">
        <f aca="false">IF(K!I36&lt;&gt;"#",IF('1'!K24="@","@",IF('1'!K24="нет","нет",IF(K!I36=0,0,1))),"")</f>
        <v/>
      </c>
      <c r="L21" s="137" t="str">
        <f aca="false">IF(K!J36&lt;&gt;"#",IF('1'!L24="@","@",IF('1'!L24="нет","нет",IF(K!J36=0,0,1))),"")</f>
        <v/>
      </c>
      <c r="M21" s="137" t="str">
        <f aca="false">IF(K!K36&lt;&gt;"#",IF('1'!M24="@","@",IF('1'!M24="нет","нет",IF(K!K36=0,0,1))),"")</f>
        <v/>
      </c>
      <c r="N21" s="137" t="str">
        <f aca="false">IF(K!L36&lt;&gt;"#",IF('1'!N24="@","@",IF('1'!N24="нет","нет",IF(K!L36=0,0,1))),"")</f>
        <v/>
      </c>
      <c r="O21" s="137" t="str">
        <f aca="false">IF(K!M36&lt;&gt;"#",IF('1'!O24="@","@",IF('1'!O24="нет","нет",IF(K!M36=0,0,1))),"")</f>
        <v/>
      </c>
      <c r="P21" s="137" t="str">
        <f aca="false">IF(K!N36&lt;&gt;"#",IF('1'!P24="@","@",IF('1'!P24="нет","нет",IF(K!N36=0,0,1))),"")</f>
        <v/>
      </c>
      <c r="Q21" s="137" t="str">
        <f aca="false">IF(K!O36&lt;&gt;"#",IF('1'!Q24="@","@",IF('1'!Q24="нет","нет",IF(K!O36=0,0,1))),"")</f>
        <v/>
      </c>
      <c r="R21" s="137" t="str">
        <f aca="false">IF(K!P36&lt;&gt;"#",IF('1'!R24="@","@",IF('1'!R24="нет","нет",IF(K!P36=0,0,1))),"")</f>
        <v/>
      </c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 t="str">
        <f aca="false">IF('2'!D23="","",'2'!D23)</f>
        <v/>
      </c>
      <c r="AO21" s="137" t="str">
        <f aca="false">IF('2'!H23="","",'2'!H23)</f>
        <v/>
      </c>
      <c r="AP21" s="137" t="str">
        <f aca="false">IF('2'!L23="","",'2'!L23)</f>
        <v/>
      </c>
      <c r="AQ21" s="137" t="str">
        <f aca="false">IF('2'!P23="","",'2'!P23)</f>
        <v/>
      </c>
      <c r="AR21" s="137" t="str">
        <f aca="false">IF('2'!T23="","",'2'!T23)</f>
        <v/>
      </c>
      <c r="AS21" s="137" t="str">
        <f aca="false">IF('2'!X23="","",'2'!X23)</f>
        <v/>
      </c>
      <c r="AT21" s="137" t="str">
        <f aca="false">IF('2'!AB23="","",'2'!AB23)</f>
        <v/>
      </c>
      <c r="AU21" s="137" t="str">
        <f aca="false">IF('2'!AF23="","",'2'!AF23)</f>
        <v/>
      </c>
      <c r="AV21" s="137" t="str">
        <f aca="false">IF('2'!AJ23="","",'2'!AJ23)</f>
        <v/>
      </c>
      <c r="AW21" s="137" t="str">
        <f aca="false">IF('2'!AN23="","",'2'!AN23)</f>
        <v/>
      </c>
      <c r="AX21" s="137" t="str">
        <f aca="false">IF('2'!AR23="","",'2'!AR23)</f>
        <v/>
      </c>
      <c r="AY21" s="137" t="str">
        <f aca="false">IF('2'!AV23="","",'2'!AV23)</f>
        <v/>
      </c>
      <c r="AZ21" s="137" t="str">
        <f aca="false">IF('2'!AZ23="","",'2'!AZ23)</f>
        <v/>
      </c>
      <c r="BA21" s="137" t="str">
        <f aca="false">IF('2'!BD23="","",'2'!BD23)</f>
        <v/>
      </c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 t="str">
        <f aca="false">IF(A21&gt;0,SUM(D21:CA21),"")</f>
        <v/>
      </c>
      <c r="CC21" s="138" t="str">
        <f aca="false">IF(COUNTIF(D21:CA21,"@")&gt;0,"_",IF(A21&gt;0,IF(CB21&gt;=служ!$D$48,5,IF(CB21&gt;=служ!$C$48,4,IF(CB21&gt;=служ!$B$48,3,2))),""))</f>
        <v/>
      </c>
      <c r="CD21" s="139" t="str">
        <f aca="false">IF(A21&gt;0,CB21/служ!M$10,"")</f>
        <v/>
      </c>
      <c r="CE21" s="140" t="str">
        <f aca="false">IF(A21&gt;0,IF(CB21&gt;=служ!$D$48,5,IF(CB21&gt;=служ!$C$48,4,IF(CB21&gt;=служ!$B$48,3,2))),"")</f>
        <v/>
      </c>
      <c r="CF21" s="66" t="n">
        <f aca="false">Список!C24</f>
        <v>0</v>
      </c>
      <c r="CG21" s="66" t="n">
        <f aca="false">Список!D24</f>
        <v>0</v>
      </c>
      <c r="CI21" s="66" t="n">
        <f aca="false">'1'!D24</f>
        <v>0</v>
      </c>
      <c r="CJ21" s="66" t="n">
        <f aca="false">'1'!E24</f>
        <v>0</v>
      </c>
      <c r="CK21" s="66" t="n">
        <f aca="false">'1'!F24</f>
        <v>0</v>
      </c>
      <c r="CL21" s="66" t="n">
        <f aca="false">'1'!G24</f>
        <v>0</v>
      </c>
      <c r="CM21" s="66" t="n">
        <f aca="false">'1'!H24</f>
        <v>0</v>
      </c>
      <c r="CN21" s="66" t="n">
        <f aca="false">'1'!I24</f>
        <v>0</v>
      </c>
      <c r="CO21" s="66" t="n">
        <f aca="false">'1'!J24</f>
        <v>0</v>
      </c>
      <c r="CP21" s="66" t="n">
        <f aca="false">'1'!K24</f>
        <v>0</v>
      </c>
      <c r="CQ21" s="66" t="n">
        <f aca="false">'1'!L24</f>
        <v>0</v>
      </c>
      <c r="CR21" s="66" t="n">
        <f aca="false">'1'!M24</f>
        <v>0</v>
      </c>
      <c r="CS21" s="66" t="n">
        <f aca="false">'1'!N24</f>
        <v>0</v>
      </c>
      <c r="CT21" s="66" t="n">
        <f aca="false">'1'!O24</f>
        <v>0</v>
      </c>
      <c r="CU21" s="66" t="n">
        <f aca="false">'1'!P24</f>
        <v>0</v>
      </c>
      <c r="CV21" s="66" t="n">
        <f aca="false">'1'!Q24</f>
        <v>0</v>
      </c>
      <c r="CW21" s="66" t="n">
        <f aca="false">'1'!R24</f>
        <v>0</v>
      </c>
      <c r="DS21" s="66" t="str">
        <f aca="false">'2'!F23</f>
        <v/>
      </c>
      <c r="DT21" s="66" t="str">
        <f aca="false">'2'!J23</f>
        <v/>
      </c>
      <c r="DU21" s="66" t="str">
        <f aca="false">'2'!N23</f>
        <v/>
      </c>
      <c r="DV21" s="66" t="str">
        <f aca="false">'2'!R23</f>
        <v/>
      </c>
      <c r="DW21" s="66" t="str">
        <f aca="false">'2'!V23</f>
        <v/>
      </c>
      <c r="DX21" s="66" t="str">
        <f aca="false">'2'!Z23</f>
        <v/>
      </c>
      <c r="DY21" s="66" t="str">
        <f aca="false">'2'!AD23</f>
        <v/>
      </c>
      <c r="DZ21" s="66" t="str">
        <f aca="false">'2'!AH23</f>
        <v/>
      </c>
      <c r="EA21" s="66" t="str">
        <f aca="false">'2'!AL23</f>
        <v/>
      </c>
      <c r="EB21" s="66" t="str">
        <f aca="false">'2'!AP23</f>
        <v/>
      </c>
      <c r="EC21" s="66" t="str">
        <f aca="false">'2'!AT23</f>
        <v/>
      </c>
      <c r="ED21" s="66" t="str">
        <f aca="false">'2'!AX23</f>
        <v/>
      </c>
      <c r="EE21" s="66" t="str">
        <f aca="false">'2'!BB23</f>
        <v/>
      </c>
      <c r="EF21" s="66" t="str">
        <f aca="false">'2'!BF23</f>
        <v/>
      </c>
    </row>
    <row r="22" customFormat="false" ht="33" hidden="true" customHeight="true" outlineLevel="0" collapsed="false">
      <c r="A22" s="66" t="n">
        <f aca="false">IF(LEN(C22)&gt;0,AD$55,0)</f>
        <v>0</v>
      </c>
      <c r="B22" s="98" t="n">
        <v>18</v>
      </c>
      <c r="C22" s="136" t="str">
        <f aca="false">IF(ISBLANK(Список!B25),"",IF(Список!J25=0,0,$C$1))</f>
        <v/>
      </c>
      <c r="D22" s="137" t="str">
        <f aca="false">IF(K!B37&lt;&gt;"#",IF('1'!D25="@","@",IF('1'!D25="нет","нет",IF(K!B37=0,0,1))),"")</f>
        <v/>
      </c>
      <c r="E22" s="137" t="str">
        <f aca="false">IF(K!C37&lt;&gt;"#",IF('1'!E25="@","@",IF('1'!E25="нет","нет",IF(K!C37=0,0,1))),"")</f>
        <v/>
      </c>
      <c r="F22" s="137" t="str">
        <f aca="false">IF(K!D37&lt;&gt;"#",IF('1'!F25="@","@",IF('1'!F25="нет","нет",IF(K!D37=0,0,1))),"")</f>
        <v/>
      </c>
      <c r="G22" s="137" t="str">
        <f aca="false">IF(K!E37&lt;&gt;"#",IF('1'!G25="@","@",IF('1'!G25="нет","нет",IF(K!E37=0,0,1))),"")</f>
        <v/>
      </c>
      <c r="H22" s="137" t="str">
        <f aca="false">IF(K!F37&lt;&gt;"#",IF('1'!H25="@","@",IF('1'!H25="нет","нет",IF(K!F37=0,0,1))),"")</f>
        <v/>
      </c>
      <c r="I22" s="137" t="str">
        <f aca="false">IF(K!G37&lt;&gt;"#",IF('1'!I25="@","@",IF('1'!I25="нет","нет",IF(K!G37=0,0,1))),"")</f>
        <v/>
      </c>
      <c r="J22" s="137" t="str">
        <f aca="false">IF(K!H37&lt;&gt;"#",IF('1'!J25="@","@",IF('1'!J25="нет","нет",IF(K!H37=0,0,1))),"")</f>
        <v/>
      </c>
      <c r="K22" s="137" t="str">
        <f aca="false">IF(K!I37&lt;&gt;"#",IF('1'!K25="@","@",IF('1'!K25="нет","нет",IF(K!I37=0,0,1))),"")</f>
        <v/>
      </c>
      <c r="L22" s="137" t="str">
        <f aca="false">IF(K!J37&lt;&gt;"#",IF('1'!L25="@","@",IF('1'!L25="нет","нет",IF(K!J37=0,0,1))),"")</f>
        <v/>
      </c>
      <c r="M22" s="137" t="str">
        <f aca="false">IF(K!K37&lt;&gt;"#",IF('1'!M25="@","@",IF('1'!M25="нет","нет",IF(K!K37=0,0,1))),"")</f>
        <v/>
      </c>
      <c r="N22" s="137" t="str">
        <f aca="false">IF(K!L37&lt;&gt;"#",IF('1'!N25="@","@",IF('1'!N25="нет","нет",IF(K!L37=0,0,1))),"")</f>
        <v/>
      </c>
      <c r="O22" s="137" t="str">
        <f aca="false">IF(K!M37&lt;&gt;"#",IF('1'!O25="@","@",IF('1'!O25="нет","нет",IF(K!M37=0,0,1))),"")</f>
        <v/>
      </c>
      <c r="P22" s="137" t="str">
        <f aca="false">IF(K!N37&lt;&gt;"#",IF('1'!P25="@","@",IF('1'!P25="нет","нет",IF(K!N37=0,0,1))),"")</f>
        <v/>
      </c>
      <c r="Q22" s="137" t="str">
        <f aca="false">IF(K!O37&lt;&gt;"#",IF('1'!Q25="@","@",IF('1'!Q25="нет","нет",IF(K!O37=0,0,1))),"")</f>
        <v/>
      </c>
      <c r="R22" s="137" t="str">
        <f aca="false">IF(K!P37&lt;&gt;"#",IF('1'!R25="@","@",IF('1'!R25="нет","нет",IF(K!P37=0,0,1))),"")</f>
        <v/>
      </c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 t="str">
        <f aca="false">IF('2'!D24="","",'2'!D24)</f>
        <v/>
      </c>
      <c r="AO22" s="137" t="str">
        <f aca="false">IF('2'!H24="","",'2'!H24)</f>
        <v/>
      </c>
      <c r="AP22" s="137" t="str">
        <f aca="false">IF('2'!L24="","",'2'!L24)</f>
        <v/>
      </c>
      <c r="AQ22" s="137" t="str">
        <f aca="false">IF('2'!P24="","",'2'!P24)</f>
        <v/>
      </c>
      <c r="AR22" s="137" t="str">
        <f aca="false">IF('2'!T24="","",'2'!T24)</f>
        <v/>
      </c>
      <c r="AS22" s="137" t="str">
        <f aca="false">IF('2'!X24="","",'2'!X24)</f>
        <v/>
      </c>
      <c r="AT22" s="137" t="str">
        <f aca="false">IF('2'!AB24="","",'2'!AB24)</f>
        <v/>
      </c>
      <c r="AU22" s="137" t="str">
        <f aca="false">IF('2'!AF24="","",'2'!AF24)</f>
        <v/>
      </c>
      <c r="AV22" s="137" t="str">
        <f aca="false">IF('2'!AJ24="","",'2'!AJ24)</f>
        <v/>
      </c>
      <c r="AW22" s="137" t="str">
        <f aca="false">IF('2'!AN24="","",'2'!AN24)</f>
        <v/>
      </c>
      <c r="AX22" s="137" t="str">
        <f aca="false">IF('2'!AR24="","",'2'!AR24)</f>
        <v/>
      </c>
      <c r="AY22" s="137" t="str">
        <f aca="false">IF('2'!AV24="","",'2'!AV24)</f>
        <v/>
      </c>
      <c r="AZ22" s="137" t="str">
        <f aca="false">IF('2'!AZ24="","",'2'!AZ24)</f>
        <v/>
      </c>
      <c r="BA22" s="137" t="str">
        <f aca="false">IF('2'!BD24="","",'2'!BD24)</f>
        <v/>
      </c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 t="str">
        <f aca="false">IF(A22&gt;0,SUM(D22:CA22),"")</f>
        <v/>
      </c>
      <c r="CC22" s="138" t="str">
        <f aca="false">IF(COUNTIF(D22:CA22,"@")&gt;0,"_",IF(A22&gt;0,IF(CB22&gt;=служ!$D$48,5,IF(CB22&gt;=служ!$C$48,4,IF(CB22&gt;=служ!$B$48,3,2))),""))</f>
        <v/>
      </c>
      <c r="CD22" s="139" t="str">
        <f aca="false">IF(A22&gt;0,CB22/служ!M$10,"")</f>
        <v/>
      </c>
      <c r="CE22" s="140" t="str">
        <f aca="false">IF(A22&gt;0,IF(CB22&gt;=служ!$D$48,5,IF(CB22&gt;=служ!$C$48,4,IF(CB22&gt;=служ!$B$48,3,2))),"")</f>
        <v/>
      </c>
      <c r="CF22" s="66" t="n">
        <f aca="false">Список!C25</f>
        <v>0</v>
      </c>
      <c r="CG22" s="66" t="n">
        <f aca="false">Список!D25</f>
        <v>0</v>
      </c>
      <c r="CI22" s="66" t="n">
        <f aca="false">'1'!D25</f>
        <v>0</v>
      </c>
      <c r="CJ22" s="66" t="n">
        <f aca="false">'1'!E25</f>
        <v>0</v>
      </c>
      <c r="CK22" s="66" t="n">
        <f aca="false">'1'!F25</f>
        <v>0</v>
      </c>
      <c r="CL22" s="66" t="n">
        <f aca="false">'1'!G25</f>
        <v>0</v>
      </c>
      <c r="CM22" s="66" t="n">
        <f aca="false">'1'!H25</f>
        <v>0</v>
      </c>
      <c r="CN22" s="66" t="n">
        <f aca="false">'1'!I25</f>
        <v>0</v>
      </c>
      <c r="CO22" s="66" t="n">
        <f aca="false">'1'!J25</f>
        <v>0</v>
      </c>
      <c r="CP22" s="66" t="n">
        <f aca="false">'1'!K25</f>
        <v>0</v>
      </c>
      <c r="CQ22" s="66" t="n">
        <f aca="false">'1'!L25</f>
        <v>0</v>
      </c>
      <c r="CR22" s="66" t="n">
        <f aca="false">'1'!M25</f>
        <v>0</v>
      </c>
      <c r="CS22" s="66" t="n">
        <f aca="false">'1'!N25</f>
        <v>0</v>
      </c>
      <c r="CT22" s="66" t="n">
        <f aca="false">'1'!O25</f>
        <v>0</v>
      </c>
      <c r="CU22" s="66" t="n">
        <f aca="false">'1'!P25</f>
        <v>0</v>
      </c>
      <c r="CV22" s="66" t="n">
        <f aca="false">'1'!Q25</f>
        <v>0</v>
      </c>
      <c r="CW22" s="66" t="n">
        <f aca="false">'1'!R25</f>
        <v>0</v>
      </c>
      <c r="DS22" s="66" t="str">
        <f aca="false">'2'!F24</f>
        <v/>
      </c>
      <c r="DT22" s="66" t="str">
        <f aca="false">'2'!J24</f>
        <v/>
      </c>
      <c r="DU22" s="66" t="str">
        <f aca="false">'2'!N24</f>
        <v/>
      </c>
      <c r="DV22" s="66" t="str">
        <f aca="false">'2'!R24</f>
        <v/>
      </c>
      <c r="DW22" s="66" t="str">
        <f aca="false">'2'!V24</f>
        <v/>
      </c>
      <c r="DX22" s="66" t="str">
        <f aca="false">'2'!Z24</f>
        <v/>
      </c>
      <c r="DY22" s="66" t="str">
        <f aca="false">'2'!AD24</f>
        <v/>
      </c>
      <c r="DZ22" s="66" t="str">
        <f aca="false">'2'!AH24</f>
        <v/>
      </c>
      <c r="EA22" s="66" t="str">
        <f aca="false">'2'!AL24</f>
        <v/>
      </c>
      <c r="EB22" s="66" t="str">
        <f aca="false">'2'!AP24</f>
        <v/>
      </c>
      <c r="EC22" s="66" t="str">
        <f aca="false">'2'!AT24</f>
        <v/>
      </c>
      <c r="ED22" s="66" t="str">
        <f aca="false">'2'!AX24</f>
        <v/>
      </c>
      <c r="EE22" s="66" t="str">
        <f aca="false">'2'!BB24</f>
        <v/>
      </c>
      <c r="EF22" s="66" t="str">
        <f aca="false">'2'!BF24</f>
        <v/>
      </c>
    </row>
    <row r="23" customFormat="false" ht="33" hidden="true" customHeight="true" outlineLevel="0" collapsed="false">
      <c r="A23" s="66" t="n">
        <f aca="false">IF(LEN(C23)&gt;0,AD$55,0)</f>
        <v>0</v>
      </c>
      <c r="B23" s="98" t="n">
        <v>19</v>
      </c>
      <c r="C23" s="136" t="str">
        <f aca="false">IF(ISBLANK(Список!B26),"",IF(Список!J26=0,0,$C$1))</f>
        <v/>
      </c>
      <c r="D23" s="137" t="str">
        <f aca="false">IF(K!B38&lt;&gt;"#",IF('1'!D26="@","@",IF('1'!D26="нет","нет",IF(K!B38=0,0,1))),"")</f>
        <v/>
      </c>
      <c r="E23" s="137" t="str">
        <f aca="false">IF(K!C38&lt;&gt;"#",IF('1'!E26="@","@",IF('1'!E26="нет","нет",IF(K!C38=0,0,1))),"")</f>
        <v/>
      </c>
      <c r="F23" s="137" t="str">
        <f aca="false">IF(K!D38&lt;&gt;"#",IF('1'!F26="@","@",IF('1'!F26="нет","нет",IF(K!D38=0,0,1))),"")</f>
        <v/>
      </c>
      <c r="G23" s="137" t="str">
        <f aca="false">IF(K!E38&lt;&gt;"#",IF('1'!G26="@","@",IF('1'!G26="нет","нет",IF(K!E38=0,0,1))),"")</f>
        <v/>
      </c>
      <c r="H23" s="137" t="str">
        <f aca="false">IF(K!F38&lt;&gt;"#",IF('1'!H26="@","@",IF('1'!H26="нет","нет",IF(K!F38=0,0,1))),"")</f>
        <v/>
      </c>
      <c r="I23" s="137" t="str">
        <f aca="false">IF(K!G38&lt;&gt;"#",IF('1'!I26="@","@",IF('1'!I26="нет","нет",IF(K!G38=0,0,1))),"")</f>
        <v/>
      </c>
      <c r="J23" s="137" t="str">
        <f aca="false">IF(K!H38&lt;&gt;"#",IF('1'!J26="@","@",IF('1'!J26="нет","нет",IF(K!H38=0,0,1))),"")</f>
        <v/>
      </c>
      <c r="K23" s="137" t="str">
        <f aca="false">IF(K!I38&lt;&gt;"#",IF('1'!K26="@","@",IF('1'!K26="нет","нет",IF(K!I38=0,0,1))),"")</f>
        <v/>
      </c>
      <c r="L23" s="137" t="str">
        <f aca="false">IF(K!J38&lt;&gt;"#",IF('1'!L26="@","@",IF('1'!L26="нет","нет",IF(K!J38=0,0,1))),"")</f>
        <v/>
      </c>
      <c r="M23" s="137" t="str">
        <f aca="false">IF(K!K38&lt;&gt;"#",IF('1'!M26="@","@",IF('1'!M26="нет","нет",IF(K!K38=0,0,1))),"")</f>
        <v/>
      </c>
      <c r="N23" s="137" t="str">
        <f aca="false">IF(K!L38&lt;&gt;"#",IF('1'!N26="@","@",IF('1'!N26="нет","нет",IF(K!L38=0,0,1))),"")</f>
        <v/>
      </c>
      <c r="O23" s="137" t="str">
        <f aca="false">IF(K!M38&lt;&gt;"#",IF('1'!O26="@","@",IF('1'!O26="нет","нет",IF(K!M38=0,0,1))),"")</f>
        <v/>
      </c>
      <c r="P23" s="137" t="str">
        <f aca="false">IF(K!N38&lt;&gt;"#",IF('1'!P26="@","@",IF('1'!P26="нет","нет",IF(K!N38=0,0,1))),"")</f>
        <v/>
      </c>
      <c r="Q23" s="137" t="str">
        <f aca="false">IF(K!O38&lt;&gt;"#",IF('1'!Q26="@","@",IF('1'!Q26="нет","нет",IF(K!O38=0,0,1))),"")</f>
        <v/>
      </c>
      <c r="R23" s="137" t="str">
        <f aca="false">IF(K!P38&lt;&gt;"#",IF('1'!R26="@","@",IF('1'!R26="нет","нет",IF(K!P38=0,0,1))),"")</f>
        <v/>
      </c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 t="str">
        <f aca="false">IF('2'!D25="","",'2'!D25)</f>
        <v/>
      </c>
      <c r="AO23" s="137" t="str">
        <f aca="false">IF('2'!H25="","",'2'!H25)</f>
        <v/>
      </c>
      <c r="AP23" s="137" t="str">
        <f aca="false">IF('2'!L25="","",'2'!L25)</f>
        <v/>
      </c>
      <c r="AQ23" s="137" t="str">
        <f aca="false">IF('2'!P25="","",'2'!P25)</f>
        <v/>
      </c>
      <c r="AR23" s="137" t="str">
        <f aca="false">IF('2'!T25="","",'2'!T25)</f>
        <v/>
      </c>
      <c r="AS23" s="137" t="str">
        <f aca="false">IF('2'!X25="","",'2'!X25)</f>
        <v/>
      </c>
      <c r="AT23" s="137" t="str">
        <f aca="false">IF('2'!AB25="","",'2'!AB25)</f>
        <v/>
      </c>
      <c r="AU23" s="137" t="str">
        <f aca="false">IF('2'!AF25="","",'2'!AF25)</f>
        <v/>
      </c>
      <c r="AV23" s="137" t="str">
        <f aca="false">IF('2'!AJ25="","",'2'!AJ25)</f>
        <v/>
      </c>
      <c r="AW23" s="137" t="str">
        <f aca="false">IF('2'!AN25="","",'2'!AN25)</f>
        <v/>
      </c>
      <c r="AX23" s="137" t="str">
        <f aca="false">IF('2'!AR25="","",'2'!AR25)</f>
        <v/>
      </c>
      <c r="AY23" s="137" t="str">
        <f aca="false">IF('2'!AV25="","",'2'!AV25)</f>
        <v/>
      </c>
      <c r="AZ23" s="137" t="str">
        <f aca="false">IF('2'!AZ25="","",'2'!AZ25)</f>
        <v/>
      </c>
      <c r="BA23" s="137" t="str">
        <f aca="false">IF('2'!BD25="","",'2'!BD25)</f>
        <v/>
      </c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 t="str">
        <f aca="false">IF(A23&gt;0,SUM(D23:CA23),"")</f>
        <v/>
      </c>
      <c r="CC23" s="138" t="str">
        <f aca="false">IF(COUNTIF(D23:CA23,"@")&gt;0,"_",IF(A23&gt;0,IF(CB23&gt;=служ!$D$48,5,IF(CB23&gt;=служ!$C$48,4,IF(CB23&gt;=служ!$B$48,3,2))),""))</f>
        <v/>
      </c>
      <c r="CD23" s="139" t="str">
        <f aca="false">IF(A23&gt;0,CB23/служ!M$10,"")</f>
        <v/>
      </c>
      <c r="CE23" s="140" t="str">
        <f aca="false">IF(A23&gt;0,IF(CB23&gt;=служ!$D$48,5,IF(CB23&gt;=служ!$C$48,4,IF(CB23&gt;=служ!$B$48,3,2))),"")</f>
        <v/>
      </c>
      <c r="CF23" s="66" t="n">
        <f aca="false">Список!C26</f>
        <v>0</v>
      </c>
      <c r="CG23" s="66" t="n">
        <f aca="false">Список!D26</f>
        <v>0</v>
      </c>
      <c r="CI23" s="66" t="n">
        <f aca="false">'1'!D26</f>
        <v>0</v>
      </c>
      <c r="CJ23" s="66" t="n">
        <f aca="false">'1'!E26</f>
        <v>0</v>
      </c>
      <c r="CK23" s="66" t="n">
        <f aca="false">'1'!F26</f>
        <v>0</v>
      </c>
      <c r="CL23" s="66" t="n">
        <f aca="false">'1'!G26</f>
        <v>0</v>
      </c>
      <c r="CM23" s="66" t="n">
        <f aca="false">'1'!H26</f>
        <v>0</v>
      </c>
      <c r="CN23" s="66" t="n">
        <f aca="false">'1'!I26</f>
        <v>0</v>
      </c>
      <c r="CO23" s="66" t="n">
        <f aca="false">'1'!J26</f>
        <v>0</v>
      </c>
      <c r="CP23" s="66" t="n">
        <f aca="false">'1'!K26</f>
        <v>0</v>
      </c>
      <c r="CQ23" s="66" t="n">
        <f aca="false">'1'!L26</f>
        <v>0</v>
      </c>
      <c r="CR23" s="66" t="n">
        <f aca="false">'1'!M26</f>
        <v>0</v>
      </c>
      <c r="CS23" s="66" t="n">
        <f aca="false">'1'!N26</f>
        <v>0</v>
      </c>
      <c r="CT23" s="66" t="n">
        <f aca="false">'1'!O26</f>
        <v>0</v>
      </c>
      <c r="CU23" s="66" t="n">
        <f aca="false">'1'!P26</f>
        <v>0</v>
      </c>
      <c r="CV23" s="66" t="n">
        <f aca="false">'1'!Q26</f>
        <v>0</v>
      </c>
      <c r="CW23" s="66" t="n">
        <f aca="false">'1'!R26</f>
        <v>0</v>
      </c>
      <c r="DS23" s="66" t="str">
        <f aca="false">'2'!F25</f>
        <v/>
      </c>
      <c r="DT23" s="66" t="str">
        <f aca="false">'2'!J25</f>
        <v/>
      </c>
      <c r="DU23" s="66" t="str">
        <f aca="false">'2'!N25</f>
        <v/>
      </c>
      <c r="DV23" s="66" t="str">
        <f aca="false">'2'!R25</f>
        <v/>
      </c>
      <c r="DW23" s="66" t="str">
        <f aca="false">'2'!V25</f>
        <v/>
      </c>
      <c r="DX23" s="66" t="str">
        <f aca="false">'2'!Z25</f>
        <v/>
      </c>
      <c r="DY23" s="66" t="str">
        <f aca="false">'2'!AD25</f>
        <v/>
      </c>
      <c r="DZ23" s="66" t="str">
        <f aca="false">'2'!AH25</f>
        <v/>
      </c>
      <c r="EA23" s="66" t="str">
        <f aca="false">'2'!AL25</f>
        <v/>
      </c>
      <c r="EB23" s="66" t="str">
        <f aca="false">'2'!AP25</f>
        <v/>
      </c>
      <c r="EC23" s="66" t="str">
        <f aca="false">'2'!AT25</f>
        <v/>
      </c>
      <c r="ED23" s="66" t="str">
        <f aca="false">'2'!AX25</f>
        <v/>
      </c>
      <c r="EE23" s="66" t="str">
        <f aca="false">'2'!BB25</f>
        <v/>
      </c>
      <c r="EF23" s="66" t="str">
        <f aca="false">'2'!BF25</f>
        <v/>
      </c>
    </row>
    <row r="24" customFormat="false" ht="33" hidden="true" customHeight="true" outlineLevel="0" collapsed="false">
      <c r="A24" s="66" t="n">
        <f aca="false">IF(LEN(C24)&gt;0,AD$55,0)</f>
        <v>0</v>
      </c>
      <c r="B24" s="98" t="n">
        <v>20</v>
      </c>
      <c r="C24" s="136" t="str">
        <f aca="false">IF(ISBLANK(Список!B27),"",IF(Список!J27=0,0,$C$1))</f>
        <v/>
      </c>
      <c r="D24" s="137" t="str">
        <f aca="false">IF(K!B39&lt;&gt;"#",IF('1'!D27="@","@",IF('1'!D27="нет","нет",IF(K!B39=0,0,1))),"")</f>
        <v/>
      </c>
      <c r="E24" s="137" t="str">
        <f aca="false">IF(K!C39&lt;&gt;"#",IF('1'!E27="@","@",IF('1'!E27="нет","нет",IF(K!C39=0,0,1))),"")</f>
        <v/>
      </c>
      <c r="F24" s="137" t="str">
        <f aca="false">IF(K!D39&lt;&gt;"#",IF('1'!F27="@","@",IF('1'!F27="нет","нет",IF(K!D39=0,0,1))),"")</f>
        <v/>
      </c>
      <c r="G24" s="137" t="str">
        <f aca="false">IF(K!E39&lt;&gt;"#",IF('1'!G27="@","@",IF('1'!G27="нет","нет",IF(K!E39=0,0,1))),"")</f>
        <v/>
      </c>
      <c r="H24" s="137" t="str">
        <f aca="false">IF(K!F39&lt;&gt;"#",IF('1'!H27="@","@",IF('1'!H27="нет","нет",IF(K!F39=0,0,1))),"")</f>
        <v/>
      </c>
      <c r="I24" s="137" t="str">
        <f aca="false">IF(K!G39&lt;&gt;"#",IF('1'!I27="@","@",IF('1'!I27="нет","нет",IF(K!G39=0,0,1))),"")</f>
        <v/>
      </c>
      <c r="J24" s="137" t="str">
        <f aca="false">IF(K!H39&lt;&gt;"#",IF('1'!J27="@","@",IF('1'!J27="нет","нет",IF(K!H39=0,0,1))),"")</f>
        <v/>
      </c>
      <c r="K24" s="137" t="str">
        <f aca="false">IF(K!I39&lt;&gt;"#",IF('1'!K27="@","@",IF('1'!K27="нет","нет",IF(K!I39=0,0,1))),"")</f>
        <v/>
      </c>
      <c r="L24" s="137" t="str">
        <f aca="false">IF(K!J39&lt;&gt;"#",IF('1'!L27="@","@",IF('1'!L27="нет","нет",IF(K!J39=0,0,1))),"")</f>
        <v/>
      </c>
      <c r="M24" s="137" t="str">
        <f aca="false">IF(K!K39&lt;&gt;"#",IF('1'!M27="@","@",IF('1'!M27="нет","нет",IF(K!K39=0,0,1))),"")</f>
        <v/>
      </c>
      <c r="N24" s="137" t="str">
        <f aca="false">IF(K!L39&lt;&gt;"#",IF('1'!N27="@","@",IF('1'!N27="нет","нет",IF(K!L39=0,0,1))),"")</f>
        <v/>
      </c>
      <c r="O24" s="137" t="str">
        <f aca="false">IF(K!M39&lt;&gt;"#",IF('1'!O27="@","@",IF('1'!O27="нет","нет",IF(K!M39=0,0,1))),"")</f>
        <v/>
      </c>
      <c r="P24" s="137" t="str">
        <f aca="false">IF(K!N39&lt;&gt;"#",IF('1'!P27="@","@",IF('1'!P27="нет","нет",IF(K!N39=0,0,1))),"")</f>
        <v/>
      </c>
      <c r="Q24" s="137" t="str">
        <f aca="false">IF(K!O39&lt;&gt;"#",IF('1'!Q27="@","@",IF('1'!Q27="нет","нет",IF(K!O39=0,0,1))),"")</f>
        <v/>
      </c>
      <c r="R24" s="137" t="str">
        <f aca="false">IF(K!P39&lt;&gt;"#",IF('1'!R27="@","@",IF('1'!R27="нет","нет",IF(K!P39=0,0,1))),"")</f>
        <v/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 t="str">
        <f aca="false">IF('2'!D26="","",'2'!D26)</f>
        <v/>
      </c>
      <c r="AO24" s="137" t="str">
        <f aca="false">IF('2'!H26="","",'2'!H26)</f>
        <v/>
      </c>
      <c r="AP24" s="137" t="str">
        <f aca="false">IF('2'!L26="","",'2'!L26)</f>
        <v/>
      </c>
      <c r="AQ24" s="137" t="str">
        <f aca="false">IF('2'!P26="","",'2'!P26)</f>
        <v/>
      </c>
      <c r="AR24" s="137" t="str">
        <f aca="false">IF('2'!T26="","",'2'!T26)</f>
        <v/>
      </c>
      <c r="AS24" s="137" t="str">
        <f aca="false">IF('2'!X26="","",'2'!X26)</f>
        <v/>
      </c>
      <c r="AT24" s="137" t="str">
        <f aca="false">IF('2'!AB26="","",'2'!AB26)</f>
        <v/>
      </c>
      <c r="AU24" s="137" t="str">
        <f aca="false">IF('2'!AF26="","",'2'!AF26)</f>
        <v/>
      </c>
      <c r="AV24" s="137" t="str">
        <f aca="false">IF('2'!AJ26="","",'2'!AJ26)</f>
        <v/>
      </c>
      <c r="AW24" s="137" t="str">
        <f aca="false">IF('2'!AN26="","",'2'!AN26)</f>
        <v/>
      </c>
      <c r="AX24" s="137" t="str">
        <f aca="false">IF('2'!AR26="","",'2'!AR26)</f>
        <v/>
      </c>
      <c r="AY24" s="137" t="str">
        <f aca="false">IF('2'!AV26="","",'2'!AV26)</f>
        <v/>
      </c>
      <c r="AZ24" s="137" t="str">
        <f aca="false">IF('2'!AZ26="","",'2'!AZ26)</f>
        <v/>
      </c>
      <c r="BA24" s="137" t="str">
        <f aca="false">IF('2'!BD26="","",'2'!BD26)</f>
        <v/>
      </c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 t="str">
        <f aca="false">IF(A24&gt;0,SUM(D24:CA24),"")</f>
        <v/>
      </c>
      <c r="CC24" s="138" t="str">
        <f aca="false">IF(COUNTIF(D24:CA24,"@")&gt;0,"_",IF(A24&gt;0,IF(CB24&gt;=служ!$D$48,5,IF(CB24&gt;=служ!$C$48,4,IF(CB24&gt;=служ!$B$48,3,2))),""))</f>
        <v/>
      </c>
      <c r="CD24" s="139" t="str">
        <f aca="false">IF(A24&gt;0,CB24/служ!M$10,"")</f>
        <v/>
      </c>
      <c r="CE24" s="140" t="str">
        <f aca="false">IF(A24&gt;0,IF(CB24&gt;=служ!$D$48,5,IF(CB24&gt;=служ!$C$48,4,IF(CB24&gt;=служ!$B$48,3,2))),"")</f>
        <v/>
      </c>
      <c r="CF24" s="66" t="n">
        <f aca="false">Список!C27</f>
        <v>0</v>
      </c>
      <c r="CG24" s="66" t="n">
        <f aca="false">Список!D27</f>
        <v>0</v>
      </c>
      <c r="CI24" s="66" t="n">
        <f aca="false">'1'!D27</f>
        <v>0</v>
      </c>
      <c r="CJ24" s="66" t="n">
        <f aca="false">'1'!E27</f>
        <v>0</v>
      </c>
      <c r="CK24" s="66" t="n">
        <f aca="false">'1'!F27</f>
        <v>0</v>
      </c>
      <c r="CL24" s="66" t="n">
        <f aca="false">'1'!G27</f>
        <v>0</v>
      </c>
      <c r="CM24" s="66" t="n">
        <f aca="false">'1'!H27</f>
        <v>0</v>
      </c>
      <c r="CN24" s="66" t="n">
        <f aca="false">'1'!I27</f>
        <v>0</v>
      </c>
      <c r="CO24" s="66" t="n">
        <f aca="false">'1'!J27</f>
        <v>0</v>
      </c>
      <c r="CP24" s="66" t="n">
        <f aca="false">'1'!K27</f>
        <v>0</v>
      </c>
      <c r="CQ24" s="66" t="n">
        <f aca="false">'1'!L27</f>
        <v>0</v>
      </c>
      <c r="CR24" s="66" t="n">
        <f aca="false">'1'!M27</f>
        <v>0</v>
      </c>
      <c r="CS24" s="66" t="n">
        <f aca="false">'1'!N27</f>
        <v>0</v>
      </c>
      <c r="CT24" s="66" t="n">
        <f aca="false">'1'!O27</f>
        <v>0</v>
      </c>
      <c r="CU24" s="66" t="n">
        <f aca="false">'1'!P27</f>
        <v>0</v>
      </c>
      <c r="CV24" s="66" t="n">
        <f aca="false">'1'!Q27</f>
        <v>0</v>
      </c>
      <c r="CW24" s="66" t="n">
        <f aca="false">'1'!R27</f>
        <v>0</v>
      </c>
      <c r="DS24" s="66" t="str">
        <f aca="false">'2'!F26</f>
        <v/>
      </c>
      <c r="DT24" s="66" t="str">
        <f aca="false">'2'!J26</f>
        <v/>
      </c>
      <c r="DU24" s="66" t="str">
        <f aca="false">'2'!N26</f>
        <v/>
      </c>
      <c r="DV24" s="66" t="str">
        <f aca="false">'2'!R26</f>
        <v/>
      </c>
      <c r="DW24" s="66" t="str">
        <f aca="false">'2'!V26</f>
        <v/>
      </c>
      <c r="DX24" s="66" t="str">
        <f aca="false">'2'!Z26</f>
        <v/>
      </c>
      <c r="DY24" s="66" t="str">
        <f aca="false">'2'!AD26</f>
        <v/>
      </c>
      <c r="DZ24" s="66" t="str">
        <f aca="false">'2'!AH26</f>
        <v/>
      </c>
      <c r="EA24" s="66" t="str">
        <f aca="false">'2'!AL26</f>
        <v/>
      </c>
      <c r="EB24" s="66" t="str">
        <f aca="false">'2'!AP26</f>
        <v/>
      </c>
      <c r="EC24" s="66" t="str">
        <f aca="false">'2'!AT26</f>
        <v/>
      </c>
      <c r="ED24" s="66" t="str">
        <f aca="false">'2'!AX26</f>
        <v/>
      </c>
      <c r="EE24" s="66" t="str">
        <f aca="false">'2'!BB26</f>
        <v/>
      </c>
      <c r="EF24" s="66" t="str">
        <f aca="false">'2'!BF26</f>
        <v/>
      </c>
    </row>
    <row r="25" customFormat="false" ht="33" hidden="true" customHeight="true" outlineLevel="0" collapsed="false">
      <c r="A25" s="66" t="n">
        <f aca="false">IF(LEN(C25)&gt;0,AD$55,0)</f>
        <v>0</v>
      </c>
      <c r="B25" s="98" t="n">
        <v>21</v>
      </c>
      <c r="C25" s="136" t="str">
        <f aca="false">IF(ISBLANK(Список!B28),"",IF(Список!J28=0,0,$C$1))</f>
        <v/>
      </c>
      <c r="D25" s="137" t="str">
        <f aca="false">IF(K!B40&lt;&gt;"#",IF('1'!D28="@","@",IF('1'!D28="нет","нет",IF(K!B40=0,0,1))),"")</f>
        <v/>
      </c>
      <c r="E25" s="137" t="str">
        <f aca="false">IF(K!C40&lt;&gt;"#",IF('1'!E28="@","@",IF('1'!E28="нет","нет",IF(K!C40=0,0,1))),"")</f>
        <v/>
      </c>
      <c r="F25" s="137" t="str">
        <f aca="false">IF(K!D40&lt;&gt;"#",IF('1'!F28="@","@",IF('1'!F28="нет","нет",IF(K!D40=0,0,1))),"")</f>
        <v/>
      </c>
      <c r="G25" s="137" t="str">
        <f aca="false">IF(K!E40&lt;&gt;"#",IF('1'!G28="@","@",IF('1'!G28="нет","нет",IF(K!E40=0,0,1))),"")</f>
        <v/>
      </c>
      <c r="H25" s="137" t="str">
        <f aca="false">IF(K!F40&lt;&gt;"#",IF('1'!H28="@","@",IF('1'!H28="нет","нет",IF(K!F40=0,0,1))),"")</f>
        <v/>
      </c>
      <c r="I25" s="137" t="str">
        <f aca="false">IF(K!G40&lt;&gt;"#",IF('1'!I28="@","@",IF('1'!I28="нет","нет",IF(K!G40=0,0,1))),"")</f>
        <v/>
      </c>
      <c r="J25" s="137" t="str">
        <f aca="false">IF(K!H40&lt;&gt;"#",IF('1'!J28="@","@",IF('1'!J28="нет","нет",IF(K!H40=0,0,1))),"")</f>
        <v/>
      </c>
      <c r="K25" s="137" t="str">
        <f aca="false">IF(K!I40&lt;&gt;"#",IF('1'!K28="@","@",IF('1'!K28="нет","нет",IF(K!I40=0,0,1))),"")</f>
        <v/>
      </c>
      <c r="L25" s="137" t="str">
        <f aca="false">IF(K!J40&lt;&gt;"#",IF('1'!L28="@","@",IF('1'!L28="нет","нет",IF(K!J40=0,0,1))),"")</f>
        <v/>
      </c>
      <c r="M25" s="137" t="str">
        <f aca="false">IF(K!K40&lt;&gt;"#",IF('1'!M28="@","@",IF('1'!M28="нет","нет",IF(K!K40=0,0,1))),"")</f>
        <v/>
      </c>
      <c r="N25" s="137" t="str">
        <f aca="false">IF(K!L40&lt;&gt;"#",IF('1'!N28="@","@",IF('1'!N28="нет","нет",IF(K!L40=0,0,1))),"")</f>
        <v/>
      </c>
      <c r="O25" s="137" t="str">
        <f aca="false">IF(K!M40&lt;&gt;"#",IF('1'!O28="@","@",IF('1'!O28="нет","нет",IF(K!M40=0,0,1))),"")</f>
        <v/>
      </c>
      <c r="P25" s="137" t="str">
        <f aca="false">IF(K!N40&lt;&gt;"#",IF('1'!P28="@","@",IF('1'!P28="нет","нет",IF(K!N40=0,0,1))),"")</f>
        <v/>
      </c>
      <c r="Q25" s="137" t="str">
        <f aca="false">IF(K!O40&lt;&gt;"#",IF('1'!Q28="@","@",IF('1'!Q28="нет","нет",IF(K!O40=0,0,1))),"")</f>
        <v/>
      </c>
      <c r="R25" s="137" t="str">
        <f aca="false">IF(K!P40&lt;&gt;"#",IF('1'!R28="@","@",IF('1'!R28="нет","нет",IF(K!P40=0,0,1))),"")</f>
        <v/>
      </c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 t="str">
        <f aca="false">IF('2'!D27="","",'2'!D27)</f>
        <v/>
      </c>
      <c r="AO25" s="137" t="str">
        <f aca="false">IF('2'!H27="","",'2'!H27)</f>
        <v/>
      </c>
      <c r="AP25" s="137" t="str">
        <f aca="false">IF('2'!L27="","",'2'!L27)</f>
        <v/>
      </c>
      <c r="AQ25" s="137" t="str">
        <f aca="false">IF('2'!P27="","",'2'!P27)</f>
        <v/>
      </c>
      <c r="AR25" s="137" t="str">
        <f aca="false">IF('2'!T27="","",'2'!T27)</f>
        <v/>
      </c>
      <c r="AS25" s="137" t="str">
        <f aca="false">IF('2'!X27="","",'2'!X27)</f>
        <v/>
      </c>
      <c r="AT25" s="137" t="str">
        <f aca="false">IF('2'!AB27="","",'2'!AB27)</f>
        <v/>
      </c>
      <c r="AU25" s="137" t="str">
        <f aca="false">IF('2'!AF27="","",'2'!AF27)</f>
        <v/>
      </c>
      <c r="AV25" s="137" t="str">
        <f aca="false">IF('2'!AJ27="","",'2'!AJ27)</f>
        <v/>
      </c>
      <c r="AW25" s="137" t="str">
        <f aca="false">IF('2'!AN27="","",'2'!AN27)</f>
        <v/>
      </c>
      <c r="AX25" s="137" t="str">
        <f aca="false">IF('2'!AR27="","",'2'!AR27)</f>
        <v/>
      </c>
      <c r="AY25" s="137" t="str">
        <f aca="false">IF('2'!AV27="","",'2'!AV27)</f>
        <v/>
      </c>
      <c r="AZ25" s="137" t="str">
        <f aca="false">IF('2'!AZ27="","",'2'!AZ27)</f>
        <v/>
      </c>
      <c r="BA25" s="137" t="str">
        <f aca="false">IF('2'!BD27="","",'2'!BD27)</f>
        <v/>
      </c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 t="str">
        <f aca="false">IF(A25&gt;0,SUM(D25:CA25),"")</f>
        <v/>
      </c>
      <c r="CC25" s="138" t="str">
        <f aca="false">IF(COUNTIF(D25:CA25,"@")&gt;0,"_",IF(A25&gt;0,IF(CB25&gt;=служ!$D$48,5,IF(CB25&gt;=служ!$C$48,4,IF(CB25&gt;=служ!$B$48,3,2))),""))</f>
        <v/>
      </c>
      <c r="CD25" s="139" t="str">
        <f aca="false">IF(A25&gt;0,CB25/служ!M$10,"")</f>
        <v/>
      </c>
      <c r="CE25" s="140" t="str">
        <f aca="false">IF(A25&gt;0,IF(CB25&gt;=служ!$D$48,5,IF(CB25&gt;=служ!$C$48,4,IF(CB25&gt;=служ!$B$48,3,2))),"")</f>
        <v/>
      </c>
      <c r="CF25" s="66" t="n">
        <f aca="false">Список!C28</f>
        <v>0</v>
      </c>
      <c r="CG25" s="66" t="n">
        <f aca="false">Список!D28</f>
        <v>0</v>
      </c>
      <c r="CI25" s="66" t="n">
        <f aca="false">'1'!D28</f>
        <v>0</v>
      </c>
      <c r="CJ25" s="66" t="n">
        <f aca="false">'1'!E28</f>
        <v>0</v>
      </c>
      <c r="CK25" s="66" t="n">
        <f aca="false">'1'!F28</f>
        <v>0</v>
      </c>
      <c r="CL25" s="66" t="n">
        <f aca="false">'1'!G28</f>
        <v>0</v>
      </c>
      <c r="CM25" s="66" t="n">
        <f aca="false">'1'!H28</f>
        <v>0</v>
      </c>
      <c r="CN25" s="66" t="n">
        <f aca="false">'1'!I28</f>
        <v>0</v>
      </c>
      <c r="CO25" s="66" t="n">
        <f aca="false">'1'!J28</f>
        <v>0</v>
      </c>
      <c r="CP25" s="66" t="n">
        <f aca="false">'1'!K28</f>
        <v>0</v>
      </c>
      <c r="CQ25" s="66" t="n">
        <f aca="false">'1'!L28</f>
        <v>0</v>
      </c>
      <c r="CR25" s="66" t="n">
        <f aca="false">'1'!M28</f>
        <v>0</v>
      </c>
      <c r="CS25" s="66" t="n">
        <f aca="false">'1'!N28</f>
        <v>0</v>
      </c>
      <c r="CT25" s="66" t="n">
        <f aca="false">'1'!O28</f>
        <v>0</v>
      </c>
      <c r="CU25" s="66" t="n">
        <f aca="false">'1'!P28</f>
        <v>0</v>
      </c>
      <c r="CV25" s="66" t="n">
        <f aca="false">'1'!Q28</f>
        <v>0</v>
      </c>
      <c r="CW25" s="66" t="n">
        <f aca="false">'1'!R28</f>
        <v>0</v>
      </c>
      <c r="DS25" s="66" t="str">
        <f aca="false">'2'!F27</f>
        <v/>
      </c>
      <c r="DT25" s="66" t="str">
        <f aca="false">'2'!J27</f>
        <v/>
      </c>
      <c r="DU25" s="66" t="str">
        <f aca="false">'2'!N27</f>
        <v/>
      </c>
      <c r="DV25" s="66" t="str">
        <f aca="false">'2'!R27</f>
        <v/>
      </c>
      <c r="DW25" s="66" t="str">
        <f aca="false">'2'!V27</f>
        <v/>
      </c>
      <c r="DX25" s="66" t="str">
        <f aca="false">'2'!Z27</f>
        <v/>
      </c>
      <c r="DY25" s="66" t="str">
        <f aca="false">'2'!AD27</f>
        <v/>
      </c>
      <c r="DZ25" s="66" t="str">
        <f aca="false">'2'!AH27</f>
        <v/>
      </c>
      <c r="EA25" s="66" t="str">
        <f aca="false">'2'!AL27</f>
        <v/>
      </c>
      <c r="EB25" s="66" t="str">
        <f aca="false">'2'!AP27</f>
        <v/>
      </c>
      <c r="EC25" s="66" t="str">
        <f aca="false">'2'!AT27</f>
        <v/>
      </c>
      <c r="ED25" s="66" t="str">
        <f aca="false">'2'!AX27</f>
        <v/>
      </c>
      <c r="EE25" s="66" t="str">
        <f aca="false">'2'!BB27</f>
        <v/>
      </c>
      <c r="EF25" s="66" t="str">
        <f aca="false">'2'!BF27</f>
        <v/>
      </c>
    </row>
    <row r="26" customFormat="false" ht="33" hidden="true" customHeight="true" outlineLevel="0" collapsed="false">
      <c r="A26" s="66" t="n">
        <f aca="false">IF(LEN(C26)&gt;0,AD$55,0)</f>
        <v>0</v>
      </c>
      <c r="B26" s="98" t="n">
        <v>22</v>
      </c>
      <c r="C26" s="136" t="str">
        <f aca="false">IF(ISBLANK(Список!B29),"",IF(Список!J29=0,0,$C$1))</f>
        <v/>
      </c>
      <c r="D26" s="137" t="str">
        <f aca="false">IF(K!B41&lt;&gt;"#",IF('1'!D29="@","@",IF('1'!D29="нет","нет",IF(K!B41=0,0,1))),"")</f>
        <v/>
      </c>
      <c r="E26" s="137" t="str">
        <f aca="false">IF(K!C41&lt;&gt;"#",IF('1'!E29="@","@",IF('1'!E29="нет","нет",IF(K!C41=0,0,1))),"")</f>
        <v/>
      </c>
      <c r="F26" s="137" t="str">
        <f aca="false">IF(K!D41&lt;&gt;"#",IF('1'!F29="@","@",IF('1'!F29="нет","нет",IF(K!D41=0,0,1))),"")</f>
        <v/>
      </c>
      <c r="G26" s="137" t="str">
        <f aca="false">IF(K!E41&lt;&gt;"#",IF('1'!G29="@","@",IF('1'!G29="нет","нет",IF(K!E41=0,0,1))),"")</f>
        <v/>
      </c>
      <c r="H26" s="137" t="str">
        <f aca="false">IF(K!F41&lt;&gt;"#",IF('1'!H29="@","@",IF('1'!H29="нет","нет",IF(K!F41=0,0,1))),"")</f>
        <v/>
      </c>
      <c r="I26" s="137" t="str">
        <f aca="false">IF(K!G41&lt;&gt;"#",IF('1'!I29="@","@",IF('1'!I29="нет","нет",IF(K!G41=0,0,1))),"")</f>
        <v/>
      </c>
      <c r="J26" s="137" t="str">
        <f aca="false">IF(K!H41&lt;&gt;"#",IF('1'!J29="@","@",IF('1'!J29="нет","нет",IF(K!H41=0,0,1))),"")</f>
        <v/>
      </c>
      <c r="K26" s="137" t="str">
        <f aca="false">IF(K!I41&lt;&gt;"#",IF('1'!K29="@","@",IF('1'!K29="нет","нет",IF(K!I41=0,0,1))),"")</f>
        <v/>
      </c>
      <c r="L26" s="137" t="str">
        <f aca="false">IF(K!J41&lt;&gt;"#",IF('1'!L29="@","@",IF('1'!L29="нет","нет",IF(K!J41=0,0,1))),"")</f>
        <v/>
      </c>
      <c r="M26" s="137" t="str">
        <f aca="false">IF(K!K41&lt;&gt;"#",IF('1'!M29="@","@",IF('1'!M29="нет","нет",IF(K!K41=0,0,1))),"")</f>
        <v/>
      </c>
      <c r="N26" s="137" t="str">
        <f aca="false">IF(K!L41&lt;&gt;"#",IF('1'!N29="@","@",IF('1'!N29="нет","нет",IF(K!L41=0,0,1))),"")</f>
        <v/>
      </c>
      <c r="O26" s="137" t="str">
        <f aca="false">IF(K!M41&lt;&gt;"#",IF('1'!O29="@","@",IF('1'!O29="нет","нет",IF(K!M41=0,0,1))),"")</f>
        <v/>
      </c>
      <c r="P26" s="137" t="str">
        <f aca="false">IF(K!N41&lt;&gt;"#",IF('1'!P29="@","@",IF('1'!P29="нет","нет",IF(K!N41=0,0,1))),"")</f>
        <v/>
      </c>
      <c r="Q26" s="137" t="str">
        <f aca="false">IF(K!O41&lt;&gt;"#",IF('1'!Q29="@","@",IF('1'!Q29="нет","нет",IF(K!O41=0,0,1))),"")</f>
        <v/>
      </c>
      <c r="R26" s="137" t="str">
        <f aca="false">IF(K!P41&lt;&gt;"#",IF('1'!R29="@","@",IF('1'!R29="нет","нет",IF(K!P41=0,0,1))),"")</f>
        <v/>
      </c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 t="str">
        <f aca="false">IF('2'!D28="","",'2'!D28)</f>
        <v/>
      </c>
      <c r="AO26" s="137" t="str">
        <f aca="false">IF('2'!H28="","",'2'!H28)</f>
        <v/>
      </c>
      <c r="AP26" s="137" t="str">
        <f aca="false">IF('2'!L28="","",'2'!L28)</f>
        <v/>
      </c>
      <c r="AQ26" s="137" t="str">
        <f aca="false">IF('2'!P28="","",'2'!P28)</f>
        <v/>
      </c>
      <c r="AR26" s="137" t="str">
        <f aca="false">IF('2'!T28="","",'2'!T28)</f>
        <v/>
      </c>
      <c r="AS26" s="137" t="str">
        <f aca="false">IF('2'!X28="","",'2'!X28)</f>
        <v/>
      </c>
      <c r="AT26" s="137" t="str">
        <f aca="false">IF('2'!AB28="","",'2'!AB28)</f>
        <v/>
      </c>
      <c r="AU26" s="137" t="str">
        <f aca="false">IF('2'!AF28="","",'2'!AF28)</f>
        <v/>
      </c>
      <c r="AV26" s="137" t="str">
        <f aca="false">IF('2'!AJ28="","",'2'!AJ28)</f>
        <v/>
      </c>
      <c r="AW26" s="137" t="str">
        <f aca="false">IF('2'!AN28="","",'2'!AN28)</f>
        <v/>
      </c>
      <c r="AX26" s="137" t="str">
        <f aca="false">IF('2'!AR28="","",'2'!AR28)</f>
        <v/>
      </c>
      <c r="AY26" s="137" t="str">
        <f aca="false">IF('2'!AV28="","",'2'!AV28)</f>
        <v/>
      </c>
      <c r="AZ26" s="137" t="str">
        <f aca="false">IF('2'!AZ28="","",'2'!AZ28)</f>
        <v/>
      </c>
      <c r="BA26" s="137" t="str">
        <f aca="false">IF('2'!BD28="","",'2'!BD28)</f>
        <v/>
      </c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 t="str">
        <f aca="false">IF(A26&gt;0,SUM(D26:CA26),"")</f>
        <v/>
      </c>
      <c r="CC26" s="138" t="str">
        <f aca="false">IF(COUNTIF(D26:CA26,"@")&gt;0,"_",IF(A26&gt;0,IF(CB26&gt;=служ!$D$48,5,IF(CB26&gt;=служ!$C$48,4,IF(CB26&gt;=служ!$B$48,3,2))),""))</f>
        <v/>
      </c>
      <c r="CD26" s="139" t="str">
        <f aca="false">IF(A26&gt;0,CB26/служ!M$10,"")</f>
        <v/>
      </c>
      <c r="CE26" s="140" t="str">
        <f aca="false">IF(A26&gt;0,IF(CB26&gt;=служ!$D$48,5,IF(CB26&gt;=служ!$C$48,4,IF(CB26&gt;=служ!$B$48,3,2))),"")</f>
        <v/>
      </c>
      <c r="CF26" s="66" t="n">
        <f aca="false">Список!C29</f>
        <v>0</v>
      </c>
      <c r="CG26" s="66" t="n">
        <f aca="false">Список!D29</f>
        <v>0</v>
      </c>
      <c r="CI26" s="66" t="n">
        <f aca="false">'1'!D29</f>
        <v>0</v>
      </c>
      <c r="CJ26" s="66" t="n">
        <f aca="false">'1'!E29</f>
        <v>0</v>
      </c>
      <c r="CK26" s="66" t="n">
        <f aca="false">'1'!F29</f>
        <v>0</v>
      </c>
      <c r="CL26" s="66" t="n">
        <f aca="false">'1'!G29</f>
        <v>0</v>
      </c>
      <c r="CM26" s="66" t="n">
        <f aca="false">'1'!H29</f>
        <v>0</v>
      </c>
      <c r="CN26" s="66" t="n">
        <f aca="false">'1'!I29</f>
        <v>0</v>
      </c>
      <c r="CO26" s="66" t="n">
        <f aca="false">'1'!J29</f>
        <v>0</v>
      </c>
      <c r="CP26" s="66" t="n">
        <f aca="false">'1'!K29</f>
        <v>0</v>
      </c>
      <c r="CQ26" s="66" t="n">
        <f aca="false">'1'!L29</f>
        <v>0</v>
      </c>
      <c r="CR26" s="66" t="n">
        <f aca="false">'1'!M29</f>
        <v>0</v>
      </c>
      <c r="CS26" s="66" t="n">
        <f aca="false">'1'!N29</f>
        <v>0</v>
      </c>
      <c r="CT26" s="66" t="n">
        <f aca="false">'1'!O29</f>
        <v>0</v>
      </c>
      <c r="CU26" s="66" t="n">
        <f aca="false">'1'!P29</f>
        <v>0</v>
      </c>
      <c r="CV26" s="66" t="n">
        <f aca="false">'1'!Q29</f>
        <v>0</v>
      </c>
      <c r="CW26" s="66" t="n">
        <f aca="false">'1'!R29</f>
        <v>0</v>
      </c>
      <c r="DS26" s="66" t="str">
        <f aca="false">'2'!F28</f>
        <v/>
      </c>
      <c r="DT26" s="66" t="str">
        <f aca="false">'2'!J28</f>
        <v/>
      </c>
      <c r="DU26" s="66" t="str">
        <f aca="false">'2'!N28</f>
        <v/>
      </c>
      <c r="DV26" s="66" t="str">
        <f aca="false">'2'!R28</f>
        <v/>
      </c>
      <c r="DW26" s="66" t="str">
        <f aca="false">'2'!V28</f>
        <v/>
      </c>
      <c r="DX26" s="66" t="str">
        <f aca="false">'2'!Z28</f>
        <v/>
      </c>
      <c r="DY26" s="66" t="str">
        <f aca="false">'2'!AD28</f>
        <v/>
      </c>
      <c r="DZ26" s="66" t="str">
        <f aca="false">'2'!AH28</f>
        <v/>
      </c>
      <c r="EA26" s="66" t="str">
        <f aca="false">'2'!AL28</f>
        <v/>
      </c>
      <c r="EB26" s="66" t="str">
        <f aca="false">'2'!AP28</f>
        <v/>
      </c>
      <c r="EC26" s="66" t="str">
        <f aca="false">'2'!AT28</f>
        <v/>
      </c>
      <c r="ED26" s="66" t="str">
        <f aca="false">'2'!AX28</f>
        <v/>
      </c>
      <c r="EE26" s="66" t="str">
        <f aca="false">'2'!BB28</f>
        <v/>
      </c>
      <c r="EF26" s="66" t="str">
        <f aca="false">'2'!BF28</f>
        <v/>
      </c>
    </row>
    <row r="27" customFormat="false" ht="33" hidden="true" customHeight="true" outlineLevel="0" collapsed="false">
      <c r="A27" s="66" t="n">
        <f aca="false">IF(LEN(C27)&gt;0,AD$55,0)</f>
        <v>0</v>
      </c>
      <c r="B27" s="98" t="n">
        <v>23</v>
      </c>
      <c r="C27" s="136" t="str">
        <f aca="false">IF(ISBLANK(Список!B30),"",IF(Список!J30=0,0,$C$1))</f>
        <v/>
      </c>
      <c r="D27" s="137" t="str">
        <f aca="false">IF(K!B42&lt;&gt;"#",IF('1'!D30="@","@",IF('1'!D30="нет","нет",IF(K!B42=0,0,1))),"")</f>
        <v/>
      </c>
      <c r="E27" s="137" t="str">
        <f aca="false">IF(K!C42&lt;&gt;"#",IF('1'!E30="@","@",IF('1'!E30="нет","нет",IF(K!C42=0,0,1))),"")</f>
        <v/>
      </c>
      <c r="F27" s="137" t="str">
        <f aca="false">IF(K!D42&lt;&gt;"#",IF('1'!F30="@","@",IF('1'!F30="нет","нет",IF(K!D42=0,0,1))),"")</f>
        <v/>
      </c>
      <c r="G27" s="137" t="str">
        <f aca="false">IF(K!E42&lt;&gt;"#",IF('1'!G30="@","@",IF('1'!G30="нет","нет",IF(K!E42=0,0,1))),"")</f>
        <v/>
      </c>
      <c r="H27" s="137" t="str">
        <f aca="false">IF(K!F42&lt;&gt;"#",IF('1'!H30="@","@",IF('1'!H30="нет","нет",IF(K!F42=0,0,1))),"")</f>
        <v/>
      </c>
      <c r="I27" s="137" t="str">
        <f aca="false">IF(K!G42&lt;&gt;"#",IF('1'!I30="@","@",IF('1'!I30="нет","нет",IF(K!G42=0,0,1))),"")</f>
        <v/>
      </c>
      <c r="J27" s="137" t="str">
        <f aca="false">IF(K!H42&lt;&gt;"#",IF('1'!J30="@","@",IF('1'!J30="нет","нет",IF(K!H42=0,0,1))),"")</f>
        <v/>
      </c>
      <c r="K27" s="137" t="str">
        <f aca="false">IF(K!I42&lt;&gt;"#",IF('1'!K30="@","@",IF('1'!K30="нет","нет",IF(K!I42=0,0,1))),"")</f>
        <v/>
      </c>
      <c r="L27" s="137" t="str">
        <f aca="false">IF(K!J42&lt;&gt;"#",IF('1'!L30="@","@",IF('1'!L30="нет","нет",IF(K!J42=0,0,1))),"")</f>
        <v/>
      </c>
      <c r="M27" s="137" t="str">
        <f aca="false">IF(K!K42&lt;&gt;"#",IF('1'!M30="@","@",IF('1'!M30="нет","нет",IF(K!K42=0,0,1))),"")</f>
        <v/>
      </c>
      <c r="N27" s="137" t="str">
        <f aca="false">IF(K!L42&lt;&gt;"#",IF('1'!N30="@","@",IF('1'!N30="нет","нет",IF(K!L42=0,0,1))),"")</f>
        <v/>
      </c>
      <c r="O27" s="137" t="str">
        <f aca="false">IF(K!M42&lt;&gt;"#",IF('1'!O30="@","@",IF('1'!O30="нет","нет",IF(K!M42=0,0,1))),"")</f>
        <v/>
      </c>
      <c r="P27" s="137" t="str">
        <f aca="false">IF(K!N42&lt;&gt;"#",IF('1'!P30="@","@",IF('1'!P30="нет","нет",IF(K!N42=0,0,1))),"")</f>
        <v/>
      </c>
      <c r="Q27" s="137" t="str">
        <f aca="false">IF(K!O42&lt;&gt;"#",IF('1'!Q30="@","@",IF('1'!Q30="нет","нет",IF(K!O42=0,0,1))),"")</f>
        <v/>
      </c>
      <c r="R27" s="137" t="str">
        <f aca="false">IF(K!P42&lt;&gt;"#",IF('1'!R30="@","@",IF('1'!R30="нет","нет",IF(K!P42=0,0,1))),"")</f>
        <v/>
      </c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 t="str">
        <f aca="false">IF('2'!D29="","",'2'!D29)</f>
        <v/>
      </c>
      <c r="AO27" s="137" t="str">
        <f aca="false">IF('2'!H29="","",'2'!H29)</f>
        <v/>
      </c>
      <c r="AP27" s="137" t="str">
        <f aca="false">IF('2'!L29="","",'2'!L29)</f>
        <v/>
      </c>
      <c r="AQ27" s="137" t="str">
        <f aca="false">IF('2'!P29="","",'2'!P29)</f>
        <v/>
      </c>
      <c r="AR27" s="137" t="str">
        <f aca="false">IF('2'!T29="","",'2'!T29)</f>
        <v/>
      </c>
      <c r="AS27" s="137" t="str">
        <f aca="false">IF('2'!X29="","",'2'!X29)</f>
        <v/>
      </c>
      <c r="AT27" s="137" t="str">
        <f aca="false">IF('2'!AB29="","",'2'!AB29)</f>
        <v/>
      </c>
      <c r="AU27" s="137" t="str">
        <f aca="false">IF('2'!AF29="","",'2'!AF29)</f>
        <v/>
      </c>
      <c r="AV27" s="137" t="str">
        <f aca="false">IF('2'!AJ29="","",'2'!AJ29)</f>
        <v/>
      </c>
      <c r="AW27" s="137" t="str">
        <f aca="false">IF('2'!AN29="","",'2'!AN29)</f>
        <v/>
      </c>
      <c r="AX27" s="137" t="str">
        <f aca="false">IF('2'!AR29="","",'2'!AR29)</f>
        <v/>
      </c>
      <c r="AY27" s="137" t="str">
        <f aca="false">IF('2'!AV29="","",'2'!AV29)</f>
        <v/>
      </c>
      <c r="AZ27" s="137" t="str">
        <f aca="false">IF('2'!AZ29="","",'2'!AZ29)</f>
        <v/>
      </c>
      <c r="BA27" s="137" t="str">
        <f aca="false">IF('2'!BD29="","",'2'!BD29)</f>
        <v/>
      </c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 t="str">
        <f aca="false">IF(A27&gt;0,SUM(D27:CA27),"")</f>
        <v/>
      </c>
      <c r="CC27" s="138" t="str">
        <f aca="false">IF(COUNTIF(D27:CA27,"@")&gt;0,"_",IF(A27&gt;0,IF(CB27&gt;=служ!$D$48,5,IF(CB27&gt;=служ!$C$48,4,IF(CB27&gt;=служ!$B$48,3,2))),""))</f>
        <v/>
      </c>
      <c r="CD27" s="139" t="str">
        <f aca="false">IF(A27&gt;0,CB27/служ!M$10,"")</f>
        <v/>
      </c>
      <c r="CE27" s="140" t="str">
        <f aca="false">IF(A27&gt;0,IF(CB27&gt;=служ!$D$48,5,IF(CB27&gt;=служ!$C$48,4,IF(CB27&gt;=служ!$B$48,3,2))),"")</f>
        <v/>
      </c>
      <c r="CF27" s="66" t="n">
        <f aca="false">Список!C30</f>
        <v>0</v>
      </c>
      <c r="CG27" s="66" t="n">
        <f aca="false">Список!D30</f>
        <v>0</v>
      </c>
      <c r="CI27" s="66" t="n">
        <f aca="false">'1'!D30</f>
        <v>0</v>
      </c>
      <c r="CJ27" s="66" t="n">
        <f aca="false">'1'!E30</f>
        <v>0</v>
      </c>
      <c r="CK27" s="66" t="n">
        <f aca="false">'1'!F30</f>
        <v>0</v>
      </c>
      <c r="CL27" s="66" t="n">
        <f aca="false">'1'!G30</f>
        <v>0</v>
      </c>
      <c r="CM27" s="66" t="n">
        <f aca="false">'1'!H30</f>
        <v>0</v>
      </c>
      <c r="CN27" s="66" t="n">
        <f aca="false">'1'!I30</f>
        <v>0</v>
      </c>
      <c r="CO27" s="66" t="n">
        <f aca="false">'1'!J30</f>
        <v>0</v>
      </c>
      <c r="CP27" s="66" t="n">
        <f aca="false">'1'!K30</f>
        <v>0</v>
      </c>
      <c r="CQ27" s="66" t="n">
        <f aca="false">'1'!L30</f>
        <v>0</v>
      </c>
      <c r="CR27" s="66" t="n">
        <f aca="false">'1'!M30</f>
        <v>0</v>
      </c>
      <c r="CS27" s="66" t="n">
        <f aca="false">'1'!N30</f>
        <v>0</v>
      </c>
      <c r="CT27" s="66" t="n">
        <f aca="false">'1'!O30</f>
        <v>0</v>
      </c>
      <c r="CU27" s="66" t="n">
        <f aca="false">'1'!P30</f>
        <v>0</v>
      </c>
      <c r="CV27" s="66" t="n">
        <f aca="false">'1'!Q30</f>
        <v>0</v>
      </c>
      <c r="CW27" s="66" t="n">
        <f aca="false">'1'!R30</f>
        <v>0</v>
      </c>
      <c r="DS27" s="66" t="str">
        <f aca="false">'2'!F29</f>
        <v/>
      </c>
      <c r="DT27" s="66" t="str">
        <f aca="false">'2'!J29</f>
        <v/>
      </c>
      <c r="DU27" s="66" t="str">
        <f aca="false">'2'!N29</f>
        <v/>
      </c>
      <c r="DV27" s="66" t="str">
        <f aca="false">'2'!R29</f>
        <v/>
      </c>
      <c r="DW27" s="66" t="str">
        <f aca="false">'2'!V29</f>
        <v/>
      </c>
      <c r="DX27" s="66" t="str">
        <f aca="false">'2'!Z29</f>
        <v/>
      </c>
      <c r="DY27" s="66" t="str">
        <f aca="false">'2'!AD29</f>
        <v/>
      </c>
      <c r="DZ27" s="66" t="str">
        <f aca="false">'2'!AH29</f>
        <v/>
      </c>
      <c r="EA27" s="66" t="str">
        <f aca="false">'2'!AL29</f>
        <v/>
      </c>
      <c r="EB27" s="66" t="str">
        <f aca="false">'2'!AP29</f>
        <v/>
      </c>
      <c r="EC27" s="66" t="str">
        <f aca="false">'2'!AT29</f>
        <v/>
      </c>
      <c r="ED27" s="66" t="str">
        <f aca="false">'2'!AX29</f>
        <v/>
      </c>
      <c r="EE27" s="66" t="str">
        <f aca="false">'2'!BB29</f>
        <v/>
      </c>
      <c r="EF27" s="66" t="str">
        <f aca="false">'2'!BF29</f>
        <v/>
      </c>
    </row>
    <row r="28" customFormat="false" ht="33" hidden="true" customHeight="true" outlineLevel="0" collapsed="false">
      <c r="A28" s="66" t="n">
        <f aca="false">IF(LEN(C28)&gt;0,AD$55,0)</f>
        <v>0</v>
      </c>
      <c r="B28" s="98" t="n">
        <v>24</v>
      </c>
      <c r="C28" s="136" t="str">
        <f aca="false">IF(ISBLANK(Список!B31),"",IF(Список!J31=0,0,$C$1))</f>
        <v/>
      </c>
      <c r="D28" s="137" t="str">
        <f aca="false">IF(K!B43&lt;&gt;"#",IF('1'!D31="@","@",IF('1'!D31="нет","нет",IF(K!B43=0,0,1))),"")</f>
        <v/>
      </c>
      <c r="E28" s="137" t="str">
        <f aca="false">IF(K!C43&lt;&gt;"#",IF('1'!E31="@","@",IF('1'!E31="нет","нет",IF(K!C43=0,0,1))),"")</f>
        <v/>
      </c>
      <c r="F28" s="137" t="str">
        <f aca="false">IF(K!D43&lt;&gt;"#",IF('1'!F31="@","@",IF('1'!F31="нет","нет",IF(K!D43=0,0,1))),"")</f>
        <v/>
      </c>
      <c r="G28" s="137" t="str">
        <f aca="false">IF(K!E43&lt;&gt;"#",IF('1'!G31="@","@",IF('1'!G31="нет","нет",IF(K!E43=0,0,1))),"")</f>
        <v/>
      </c>
      <c r="H28" s="137" t="str">
        <f aca="false">IF(K!F43&lt;&gt;"#",IF('1'!H31="@","@",IF('1'!H31="нет","нет",IF(K!F43=0,0,1))),"")</f>
        <v/>
      </c>
      <c r="I28" s="137" t="str">
        <f aca="false">IF(K!G43&lt;&gt;"#",IF('1'!I31="@","@",IF('1'!I31="нет","нет",IF(K!G43=0,0,1))),"")</f>
        <v/>
      </c>
      <c r="J28" s="137" t="str">
        <f aca="false">IF(K!H43&lt;&gt;"#",IF('1'!J31="@","@",IF('1'!J31="нет","нет",IF(K!H43=0,0,1))),"")</f>
        <v/>
      </c>
      <c r="K28" s="137" t="str">
        <f aca="false">IF(K!I43&lt;&gt;"#",IF('1'!K31="@","@",IF('1'!K31="нет","нет",IF(K!I43=0,0,1))),"")</f>
        <v/>
      </c>
      <c r="L28" s="137" t="str">
        <f aca="false">IF(K!J43&lt;&gt;"#",IF('1'!L31="@","@",IF('1'!L31="нет","нет",IF(K!J43=0,0,1))),"")</f>
        <v/>
      </c>
      <c r="M28" s="137" t="str">
        <f aca="false">IF(K!K43&lt;&gt;"#",IF('1'!M31="@","@",IF('1'!M31="нет","нет",IF(K!K43=0,0,1))),"")</f>
        <v/>
      </c>
      <c r="N28" s="137" t="str">
        <f aca="false">IF(K!L43&lt;&gt;"#",IF('1'!N31="@","@",IF('1'!N31="нет","нет",IF(K!L43=0,0,1))),"")</f>
        <v/>
      </c>
      <c r="O28" s="137" t="str">
        <f aca="false">IF(K!M43&lt;&gt;"#",IF('1'!O31="@","@",IF('1'!O31="нет","нет",IF(K!M43=0,0,1))),"")</f>
        <v/>
      </c>
      <c r="P28" s="137" t="str">
        <f aca="false">IF(K!N43&lt;&gt;"#",IF('1'!P31="@","@",IF('1'!P31="нет","нет",IF(K!N43=0,0,1))),"")</f>
        <v/>
      </c>
      <c r="Q28" s="137" t="str">
        <f aca="false">IF(K!O43&lt;&gt;"#",IF('1'!Q31="@","@",IF('1'!Q31="нет","нет",IF(K!O43=0,0,1))),"")</f>
        <v/>
      </c>
      <c r="R28" s="137" t="str">
        <f aca="false">IF(K!P43&lt;&gt;"#",IF('1'!R31="@","@",IF('1'!R31="нет","нет",IF(K!P43=0,0,1))),"")</f>
        <v/>
      </c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 t="str">
        <f aca="false">IF('2'!D30="","",'2'!D30)</f>
        <v/>
      </c>
      <c r="AO28" s="137" t="str">
        <f aca="false">IF('2'!H30="","",'2'!H30)</f>
        <v/>
      </c>
      <c r="AP28" s="137" t="str">
        <f aca="false">IF('2'!L30="","",'2'!L30)</f>
        <v/>
      </c>
      <c r="AQ28" s="137" t="str">
        <f aca="false">IF('2'!P30="","",'2'!P30)</f>
        <v/>
      </c>
      <c r="AR28" s="137" t="str">
        <f aca="false">IF('2'!T30="","",'2'!T30)</f>
        <v/>
      </c>
      <c r="AS28" s="137" t="str">
        <f aca="false">IF('2'!X30="","",'2'!X30)</f>
        <v/>
      </c>
      <c r="AT28" s="137" t="str">
        <f aca="false">IF('2'!AB30="","",'2'!AB30)</f>
        <v/>
      </c>
      <c r="AU28" s="137" t="str">
        <f aca="false">IF('2'!AF30="","",'2'!AF30)</f>
        <v/>
      </c>
      <c r="AV28" s="137" t="str">
        <f aca="false">IF('2'!AJ30="","",'2'!AJ30)</f>
        <v/>
      </c>
      <c r="AW28" s="137" t="str">
        <f aca="false">IF('2'!AN30="","",'2'!AN30)</f>
        <v/>
      </c>
      <c r="AX28" s="137" t="str">
        <f aca="false">IF('2'!AR30="","",'2'!AR30)</f>
        <v/>
      </c>
      <c r="AY28" s="137" t="str">
        <f aca="false">IF('2'!AV30="","",'2'!AV30)</f>
        <v/>
      </c>
      <c r="AZ28" s="137" t="str">
        <f aca="false">IF('2'!AZ30="","",'2'!AZ30)</f>
        <v/>
      </c>
      <c r="BA28" s="137" t="str">
        <f aca="false">IF('2'!BD30="","",'2'!BD30)</f>
        <v/>
      </c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 t="str">
        <f aca="false">IF(A28&gt;0,SUM(D28:CA28),"")</f>
        <v/>
      </c>
      <c r="CC28" s="138" t="str">
        <f aca="false">IF(COUNTIF(D28:CA28,"@")&gt;0,"_",IF(A28&gt;0,IF(CB28&gt;=служ!$D$48,5,IF(CB28&gt;=служ!$C$48,4,IF(CB28&gt;=служ!$B$48,3,2))),""))</f>
        <v/>
      </c>
      <c r="CD28" s="139" t="str">
        <f aca="false">IF(A28&gt;0,CB28/служ!M$10,"")</f>
        <v/>
      </c>
      <c r="CE28" s="140" t="str">
        <f aca="false">IF(A28&gt;0,IF(CB28&gt;=служ!$D$48,5,IF(CB28&gt;=служ!$C$48,4,IF(CB28&gt;=служ!$B$48,3,2))),"")</f>
        <v/>
      </c>
      <c r="CF28" s="66" t="n">
        <f aca="false">Список!C31</f>
        <v>0</v>
      </c>
      <c r="CG28" s="66" t="n">
        <f aca="false">Список!D31</f>
        <v>0</v>
      </c>
      <c r="CI28" s="66" t="n">
        <f aca="false">'1'!D31</f>
        <v>0</v>
      </c>
      <c r="CJ28" s="66" t="n">
        <f aca="false">'1'!E31</f>
        <v>0</v>
      </c>
      <c r="CK28" s="66" t="n">
        <f aca="false">'1'!F31</f>
        <v>0</v>
      </c>
      <c r="CL28" s="66" t="n">
        <f aca="false">'1'!G31</f>
        <v>0</v>
      </c>
      <c r="CM28" s="66" t="n">
        <f aca="false">'1'!H31</f>
        <v>0</v>
      </c>
      <c r="CN28" s="66" t="n">
        <f aca="false">'1'!I31</f>
        <v>0</v>
      </c>
      <c r="CO28" s="66" t="n">
        <f aca="false">'1'!J31</f>
        <v>0</v>
      </c>
      <c r="CP28" s="66" t="n">
        <f aca="false">'1'!K31</f>
        <v>0</v>
      </c>
      <c r="CQ28" s="66" t="n">
        <f aca="false">'1'!L31</f>
        <v>0</v>
      </c>
      <c r="CR28" s="66" t="n">
        <f aca="false">'1'!M31</f>
        <v>0</v>
      </c>
      <c r="CS28" s="66" t="n">
        <f aca="false">'1'!N31</f>
        <v>0</v>
      </c>
      <c r="CT28" s="66" t="n">
        <f aca="false">'1'!O31</f>
        <v>0</v>
      </c>
      <c r="CU28" s="66" t="n">
        <f aca="false">'1'!P31</f>
        <v>0</v>
      </c>
      <c r="CV28" s="66" t="n">
        <f aca="false">'1'!Q31</f>
        <v>0</v>
      </c>
      <c r="CW28" s="66" t="n">
        <f aca="false">'1'!R31</f>
        <v>0</v>
      </c>
      <c r="DS28" s="66" t="str">
        <f aca="false">'2'!F30</f>
        <v/>
      </c>
      <c r="DT28" s="66" t="str">
        <f aca="false">'2'!J30</f>
        <v/>
      </c>
      <c r="DU28" s="66" t="str">
        <f aca="false">'2'!N30</f>
        <v/>
      </c>
      <c r="DV28" s="66" t="str">
        <f aca="false">'2'!R30</f>
        <v/>
      </c>
      <c r="DW28" s="66" t="str">
        <f aca="false">'2'!V30</f>
        <v/>
      </c>
      <c r="DX28" s="66" t="str">
        <f aca="false">'2'!Z30</f>
        <v/>
      </c>
      <c r="DY28" s="66" t="str">
        <f aca="false">'2'!AD30</f>
        <v/>
      </c>
      <c r="DZ28" s="66" t="str">
        <f aca="false">'2'!AH30</f>
        <v/>
      </c>
      <c r="EA28" s="66" t="str">
        <f aca="false">'2'!AL30</f>
        <v/>
      </c>
      <c r="EB28" s="66" t="str">
        <f aca="false">'2'!AP30</f>
        <v/>
      </c>
      <c r="EC28" s="66" t="str">
        <f aca="false">'2'!AT30</f>
        <v/>
      </c>
      <c r="ED28" s="66" t="str">
        <f aca="false">'2'!AX30</f>
        <v/>
      </c>
      <c r="EE28" s="66" t="str">
        <f aca="false">'2'!BB30</f>
        <v/>
      </c>
      <c r="EF28" s="66" t="str">
        <f aca="false">'2'!BF30</f>
        <v/>
      </c>
    </row>
    <row r="29" customFormat="false" ht="33" hidden="true" customHeight="true" outlineLevel="0" collapsed="false">
      <c r="A29" s="66" t="n">
        <f aca="false">IF(LEN(C29)&gt;0,AD$55,0)</f>
        <v>0</v>
      </c>
      <c r="B29" s="98" t="n">
        <v>25</v>
      </c>
      <c r="C29" s="136" t="str">
        <f aca="false">IF(ISBLANK(Список!B32),"",IF(Список!J32=0,0,$C$1))</f>
        <v/>
      </c>
      <c r="D29" s="137" t="str">
        <f aca="false">IF(K!B44&lt;&gt;"#",IF('1'!D32="@","@",IF('1'!D32="нет","нет",IF(K!B44=0,0,1))),"")</f>
        <v/>
      </c>
      <c r="E29" s="137" t="str">
        <f aca="false">IF(K!C44&lt;&gt;"#",IF('1'!E32="@","@",IF('1'!E32="нет","нет",IF(K!C44=0,0,1))),"")</f>
        <v/>
      </c>
      <c r="F29" s="137" t="str">
        <f aca="false">IF(K!D44&lt;&gt;"#",IF('1'!F32="@","@",IF('1'!F32="нет","нет",IF(K!D44=0,0,1))),"")</f>
        <v/>
      </c>
      <c r="G29" s="137" t="str">
        <f aca="false">IF(K!E44&lt;&gt;"#",IF('1'!G32="@","@",IF('1'!G32="нет","нет",IF(K!E44=0,0,1))),"")</f>
        <v/>
      </c>
      <c r="H29" s="137" t="str">
        <f aca="false">IF(K!F44&lt;&gt;"#",IF('1'!H32="@","@",IF('1'!H32="нет","нет",IF(K!F44=0,0,1))),"")</f>
        <v/>
      </c>
      <c r="I29" s="137" t="str">
        <f aca="false">IF(K!G44&lt;&gt;"#",IF('1'!I32="@","@",IF('1'!I32="нет","нет",IF(K!G44=0,0,1))),"")</f>
        <v/>
      </c>
      <c r="J29" s="137" t="str">
        <f aca="false">IF(K!H44&lt;&gt;"#",IF('1'!J32="@","@",IF('1'!J32="нет","нет",IF(K!H44=0,0,1))),"")</f>
        <v/>
      </c>
      <c r="K29" s="137" t="str">
        <f aca="false">IF(K!I44&lt;&gt;"#",IF('1'!K32="@","@",IF('1'!K32="нет","нет",IF(K!I44=0,0,1))),"")</f>
        <v/>
      </c>
      <c r="L29" s="137" t="str">
        <f aca="false">IF(K!J44&lt;&gt;"#",IF('1'!L32="@","@",IF('1'!L32="нет","нет",IF(K!J44=0,0,1))),"")</f>
        <v/>
      </c>
      <c r="M29" s="137" t="str">
        <f aca="false">IF(K!K44&lt;&gt;"#",IF('1'!M32="@","@",IF('1'!M32="нет","нет",IF(K!K44=0,0,1))),"")</f>
        <v/>
      </c>
      <c r="N29" s="137" t="str">
        <f aca="false">IF(K!L44&lt;&gt;"#",IF('1'!N32="@","@",IF('1'!N32="нет","нет",IF(K!L44=0,0,1))),"")</f>
        <v/>
      </c>
      <c r="O29" s="137" t="str">
        <f aca="false">IF(K!M44&lt;&gt;"#",IF('1'!O32="@","@",IF('1'!O32="нет","нет",IF(K!M44=0,0,1))),"")</f>
        <v/>
      </c>
      <c r="P29" s="137" t="str">
        <f aca="false">IF(K!N44&lt;&gt;"#",IF('1'!P32="@","@",IF('1'!P32="нет","нет",IF(K!N44=0,0,1))),"")</f>
        <v/>
      </c>
      <c r="Q29" s="137" t="str">
        <f aca="false">IF(K!O44&lt;&gt;"#",IF('1'!Q32="@","@",IF('1'!Q32="нет","нет",IF(K!O44=0,0,1))),"")</f>
        <v/>
      </c>
      <c r="R29" s="137" t="str">
        <f aca="false">IF(K!P44&lt;&gt;"#",IF('1'!R32="@","@",IF('1'!R32="нет","нет",IF(K!P44=0,0,1))),"")</f>
        <v/>
      </c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 t="str">
        <f aca="false">IF('2'!D31="","",'2'!D31)</f>
        <v/>
      </c>
      <c r="AO29" s="137" t="str">
        <f aca="false">IF('2'!H31="","",'2'!H31)</f>
        <v/>
      </c>
      <c r="AP29" s="137" t="str">
        <f aca="false">IF('2'!L31="","",'2'!L31)</f>
        <v/>
      </c>
      <c r="AQ29" s="137" t="str">
        <f aca="false">IF('2'!P31="","",'2'!P31)</f>
        <v/>
      </c>
      <c r="AR29" s="137" t="str">
        <f aca="false">IF('2'!T31="","",'2'!T31)</f>
        <v/>
      </c>
      <c r="AS29" s="137" t="str">
        <f aca="false">IF('2'!X31="","",'2'!X31)</f>
        <v/>
      </c>
      <c r="AT29" s="137" t="str">
        <f aca="false">IF('2'!AB31="","",'2'!AB31)</f>
        <v/>
      </c>
      <c r="AU29" s="137" t="str">
        <f aca="false">IF('2'!AF31="","",'2'!AF31)</f>
        <v/>
      </c>
      <c r="AV29" s="137" t="str">
        <f aca="false">IF('2'!AJ31="","",'2'!AJ31)</f>
        <v/>
      </c>
      <c r="AW29" s="137" t="str">
        <f aca="false">IF('2'!AN31="","",'2'!AN31)</f>
        <v/>
      </c>
      <c r="AX29" s="137" t="str">
        <f aca="false">IF('2'!AR31="","",'2'!AR31)</f>
        <v/>
      </c>
      <c r="AY29" s="137" t="str">
        <f aca="false">IF('2'!AV31="","",'2'!AV31)</f>
        <v/>
      </c>
      <c r="AZ29" s="137" t="str">
        <f aca="false">IF('2'!AZ31="","",'2'!AZ31)</f>
        <v/>
      </c>
      <c r="BA29" s="137" t="str">
        <f aca="false">IF('2'!BD31="","",'2'!BD31)</f>
        <v/>
      </c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 t="str">
        <f aca="false">IF(A29&gt;0,SUM(D29:CA29),"")</f>
        <v/>
      </c>
      <c r="CC29" s="138" t="str">
        <f aca="false">IF(COUNTIF(D29:CA29,"@")&gt;0,"_",IF(A29&gt;0,IF(CB29&gt;=служ!$D$48,5,IF(CB29&gt;=служ!$C$48,4,IF(CB29&gt;=служ!$B$48,3,2))),""))</f>
        <v/>
      </c>
      <c r="CD29" s="139" t="str">
        <f aca="false">IF(A29&gt;0,CB29/служ!M$10,"")</f>
        <v/>
      </c>
      <c r="CE29" s="140" t="str">
        <f aca="false">IF(A29&gt;0,IF(CB29&gt;=служ!$D$48,5,IF(CB29&gt;=служ!$C$48,4,IF(CB29&gt;=служ!$B$48,3,2))),"")</f>
        <v/>
      </c>
      <c r="CF29" s="66" t="n">
        <f aca="false">Список!C32</f>
        <v>0</v>
      </c>
      <c r="CG29" s="66" t="n">
        <f aca="false">Список!D32</f>
        <v>0</v>
      </c>
      <c r="CI29" s="66" t="n">
        <f aca="false">'1'!D32</f>
        <v>0</v>
      </c>
      <c r="CJ29" s="66" t="n">
        <f aca="false">'1'!E32</f>
        <v>0</v>
      </c>
      <c r="CK29" s="66" t="n">
        <f aca="false">'1'!F32</f>
        <v>0</v>
      </c>
      <c r="CL29" s="66" t="n">
        <f aca="false">'1'!G32</f>
        <v>0</v>
      </c>
      <c r="CM29" s="66" t="n">
        <f aca="false">'1'!H32</f>
        <v>0</v>
      </c>
      <c r="CN29" s="66" t="n">
        <f aca="false">'1'!I32</f>
        <v>0</v>
      </c>
      <c r="CO29" s="66" t="n">
        <f aca="false">'1'!J32</f>
        <v>0</v>
      </c>
      <c r="CP29" s="66" t="n">
        <f aca="false">'1'!K32</f>
        <v>0</v>
      </c>
      <c r="CQ29" s="66" t="n">
        <f aca="false">'1'!L32</f>
        <v>0</v>
      </c>
      <c r="CR29" s="66" t="n">
        <f aca="false">'1'!M32</f>
        <v>0</v>
      </c>
      <c r="CS29" s="66" t="n">
        <f aca="false">'1'!N32</f>
        <v>0</v>
      </c>
      <c r="CT29" s="66" t="n">
        <f aca="false">'1'!O32</f>
        <v>0</v>
      </c>
      <c r="CU29" s="66" t="n">
        <f aca="false">'1'!P32</f>
        <v>0</v>
      </c>
      <c r="CV29" s="66" t="n">
        <f aca="false">'1'!Q32</f>
        <v>0</v>
      </c>
      <c r="CW29" s="66" t="n">
        <f aca="false">'1'!R32</f>
        <v>0</v>
      </c>
      <c r="DS29" s="66" t="str">
        <f aca="false">'2'!F31</f>
        <v/>
      </c>
      <c r="DT29" s="66" t="str">
        <f aca="false">'2'!J31</f>
        <v/>
      </c>
      <c r="DU29" s="66" t="str">
        <f aca="false">'2'!N31</f>
        <v/>
      </c>
      <c r="DV29" s="66" t="str">
        <f aca="false">'2'!R31</f>
        <v/>
      </c>
      <c r="DW29" s="66" t="str">
        <f aca="false">'2'!V31</f>
        <v/>
      </c>
      <c r="DX29" s="66" t="str">
        <f aca="false">'2'!Z31</f>
        <v/>
      </c>
      <c r="DY29" s="66" t="str">
        <f aca="false">'2'!AD31</f>
        <v/>
      </c>
      <c r="DZ29" s="66" t="str">
        <f aca="false">'2'!AH31</f>
        <v/>
      </c>
      <c r="EA29" s="66" t="str">
        <f aca="false">'2'!AL31</f>
        <v/>
      </c>
      <c r="EB29" s="66" t="str">
        <f aca="false">'2'!AP31</f>
        <v/>
      </c>
      <c r="EC29" s="66" t="str">
        <f aca="false">'2'!AT31</f>
        <v/>
      </c>
      <c r="ED29" s="66" t="str">
        <f aca="false">'2'!AX31</f>
        <v/>
      </c>
      <c r="EE29" s="66" t="str">
        <f aca="false">'2'!BB31</f>
        <v/>
      </c>
      <c r="EF29" s="66" t="str">
        <f aca="false">'2'!BF31</f>
        <v/>
      </c>
    </row>
    <row r="30" customFormat="false" ht="33" hidden="true" customHeight="true" outlineLevel="0" collapsed="false">
      <c r="A30" s="66" t="n">
        <f aca="false">IF(LEN(C30)&gt;0,AD$55,0)</f>
        <v>0</v>
      </c>
      <c r="B30" s="98" t="n">
        <v>26</v>
      </c>
      <c r="C30" s="136" t="str">
        <f aca="false">IF(ISBLANK(Список!B33),"",IF(Список!J33=0,0,$C$1))</f>
        <v/>
      </c>
      <c r="D30" s="137" t="str">
        <f aca="false">IF(K!B45&lt;&gt;"#",IF('1'!D33="@","@",IF('1'!D33="нет","нет",IF(K!B45=0,0,1))),"")</f>
        <v/>
      </c>
      <c r="E30" s="137" t="str">
        <f aca="false">IF(K!C45&lt;&gt;"#",IF('1'!E33="@","@",IF('1'!E33="нет","нет",IF(K!C45=0,0,1))),"")</f>
        <v/>
      </c>
      <c r="F30" s="137" t="str">
        <f aca="false">IF(K!D45&lt;&gt;"#",IF('1'!F33="@","@",IF('1'!F33="нет","нет",IF(K!D45=0,0,1))),"")</f>
        <v/>
      </c>
      <c r="G30" s="137" t="str">
        <f aca="false">IF(K!E45&lt;&gt;"#",IF('1'!G33="@","@",IF('1'!G33="нет","нет",IF(K!E45=0,0,1))),"")</f>
        <v/>
      </c>
      <c r="H30" s="137" t="str">
        <f aca="false">IF(K!F45&lt;&gt;"#",IF('1'!H33="@","@",IF('1'!H33="нет","нет",IF(K!F45=0,0,1))),"")</f>
        <v/>
      </c>
      <c r="I30" s="137" t="str">
        <f aca="false">IF(K!G45&lt;&gt;"#",IF('1'!I33="@","@",IF('1'!I33="нет","нет",IF(K!G45=0,0,1))),"")</f>
        <v/>
      </c>
      <c r="J30" s="137" t="str">
        <f aca="false">IF(K!H45&lt;&gt;"#",IF('1'!J33="@","@",IF('1'!J33="нет","нет",IF(K!H45=0,0,1))),"")</f>
        <v/>
      </c>
      <c r="K30" s="137" t="str">
        <f aca="false">IF(K!I45&lt;&gt;"#",IF('1'!K33="@","@",IF('1'!K33="нет","нет",IF(K!I45=0,0,1))),"")</f>
        <v/>
      </c>
      <c r="L30" s="137" t="str">
        <f aca="false">IF(K!J45&lt;&gt;"#",IF('1'!L33="@","@",IF('1'!L33="нет","нет",IF(K!J45=0,0,1))),"")</f>
        <v/>
      </c>
      <c r="M30" s="137" t="str">
        <f aca="false">IF(K!K45&lt;&gt;"#",IF('1'!M33="@","@",IF('1'!M33="нет","нет",IF(K!K45=0,0,1))),"")</f>
        <v/>
      </c>
      <c r="N30" s="137" t="str">
        <f aca="false">IF(K!L45&lt;&gt;"#",IF('1'!N33="@","@",IF('1'!N33="нет","нет",IF(K!L45=0,0,1))),"")</f>
        <v/>
      </c>
      <c r="O30" s="137" t="str">
        <f aca="false">IF(K!M45&lt;&gt;"#",IF('1'!O33="@","@",IF('1'!O33="нет","нет",IF(K!M45=0,0,1))),"")</f>
        <v/>
      </c>
      <c r="P30" s="137" t="str">
        <f aca="false">IF(K!N45&lt;&gt;"#",IF('1'!P33="@","@",IF('1'!P33="нет","нет",IF(K!N45=0,0,1))),"")</f>
        <v/>
      </c>
      <c r="Q30" s="137" t="str">
        <f aca="false">IF(K!O45&lt;&gt;"#",IF('1'!Q33="@","@",IF('1'!Q33="нет","нет",IF(K!O45=0,0,1))),"")</f>
        <v/>
      </c>
      <c r="R30" s="137" t="str">
        <f aca="false">IF(K!P45&lt;&gt;"#",IF('1'!R33="@","@",IF('1'!R33="нет","нет",IF(K!P45=0,0,1))),"")</f>
        <v/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 t="str">
        <f aca="false">IF('2'!D32="","",'2'!D32)</f>
        <v/>
      </c>
      <c r="AO30" s="137" t="str">
        <f aca="false">IF('2'!H32="","",'2'!H32)</f>
        <v/>
      </c>
      <c r="AP30" s="137" t="str">
        <f aca="false">IF('2'!L32="","",'2'!L32)</f>
        <v/>
      </c>
      <c r="AQ30" s="137" t="str">
        <f aca="false">IF('2'!P32="","",'2'!P32)</f>
        <v/>
      </c>
      <c r="AR30" s="137" t="str">
        <f aca="false">IF('2'!T32="","",'2'!T32)</f>
        <v/>
      </c>
      <c r="AS30" s="137" t="str">
        <f aca="false">IF('2'!X32="","",'2'!X32)</f>
        <v/>
      </c>
      <c r="AT30" s="137" t="str">
        <f aca="false">IF('2'!AB32="","",'2'!AB32)</f>
        <v/>
      </c>
      <c r="AU30" s="137" t="str">
        <f aca="false">IF('2'!AF32="","",'2'!AF32)</f>
        <v/>
      </c>
      <c r="AV30" s="137" t="str">
        <f aca="false">IF('2'!AJ32="","",'2'!AJ32)</f>
        <v/>
      </c>
      <c r="AW30" s="137" t="str">
        <f aca="false">IF('2'!AN32="","",'2'!AN32)</f>
        <v/>
      </c>
      <c r="AX30" s="137" t="str">
        <f aca="false">IF('2'!AR32="","",'2'!AR32)</f>
        <v/>
      </c>
      <c r="AY30" s="137" t="str">
        <f aca="false">IF('2'!AV32="","",'2'!AV32)</f>
        <v/>
      </c>
      <c r="AZ30" s="137" t="str">
        <f aca="false">IF('2'!AZ32="","",'2'!AZ32)</f>
        <v/>
      </c>
      <c r="BA30" s="137" t="str">
        <f aca="false">IF('2'!BD32="","",'2'!BD32)</f>
        <v/>
      </c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 t="str">
        <f aca="false">IF(A30&gt;0,SUM(D30:CA30),"")</f>
        <v/>
      </c>
      <c r="CC30" s="138" t="str">
        <f aca="false">IF(COUNTIF(D30:CA30,"@")&gt;0,"_",IF(A30&gt;0,IF(CB30&gt;=служ!$D$48,5,IF(CB30&gt;=служ!$C$48,4,IF(CB30&gt;=служ!$B$48,3,2))),""))</f>
        <v/>
      </c>
      <c r="CD30" s="139" t="str">
        <f aca="false">IF(A30&gt;0,CB30/служ!M$10,"")</f>
        <v/>
      </c>
      <c r="CE30" s="140" t="str">
        <f aca="false">IF(A30&gt;0,IF(CB30&gt;=служ!$D$48,5,IF(CB30&gt;=служ!$C$48,4,IF(CB30&gt;=служ!$B$48,3,2))),"")</f>
        <v/>
      </c>
      <c r="CF30" s="66" t="n">
        <f aca="false">Список!C33</f>
        <v>0</v>
      </c>
      <c r="CG30" s="66" t="n">
        <f aca="false">Список!D33</f>
        <v>0</v>
      </c>
      <c r="CI30" s="66" t="n">
        <f aca="false">'1'!D33</f>
        <v>0</v>
      </c>
      <c r="CJ30" s="66" t="n">
        <f aca="false">'1'!E33</f>
        <v>0</v>
      </c>
      <c r="CK30" s="66" t="n">
        <f aca="false">'1'!F33</f>
        <v>0</v>
      </c>
      <c r="CL30" s="66" t="n">
        <f aca="false">'1'!G33</f>
        <v>0</v>
      </c>
      <c r="CM30" s="66" t="n">
        <f aca="false">'1'!H33</f>
        <v>0</v>
      </c>
      <c r="CN30" s="66" t="n">
        <f aca="false">'1'!I33</f>
        <v>0</v>
      </c>
      <c r="CO30" s="66" t="n">
        <f aca="false">'1'!J33</f>
        <v>0</v>
      </c>
      <c r="CP30" s="66" t="n">
        <f aca="false">'1'!K33</f>
        <v>0</v>
      </c>
      <c r="CQ30" s="66" t="n">
        <f aca="false">'1'!L33</f>
        <v>0</v>
      </c>
      <c r="CR30" s="66" t="n">
        <f aca="false">'1'!M33</f>
        <v>0</v>
      </c>
      <c r="CS30" s="66" t="n">
        <f aca="false">'1'!N33</f>
        <v>0</v>
      </c>
      <c r="CT30" s="66" t="n">
        <f aca="false">'1'!O33</f>
        <v>0</v>
      </c>
      <c r="CU30" s="66" t="n">
        <f aca="false">'1'!P33</f>
        <v>0</v>
      </c>
      <c r="CV30" s="66" t="n">
        <f aca="false">'1'!Q33</f>
        <v>0</v>
      </c>
      <c r="CW30" s="66" t="n">
        <f aca="false">'1'!R33</f>
        <v>0</v>
      </c>
      <c r="DS30" s="66" t="str">
        <f aca="false">'2'!F32</f>
        <v/>
      </c>
      <c r="DT30" s="66" t="str">
        <f aca="false">'2'!J32</f>
        <v/>
      </c>
      <c r="DU30" s="66" t="str">
        <f aca="false">'2'!N32</f>
        <v/>
      </c>
      <c r="DV30" s="66" t="str">
        <f aca="false">'2'!R32</f>
        <v/>
      </c>
      <c r="DW30" s="66" t="str">
        <f aca="false">'2'!V32</f>
        <v/>
      </c>
      <c r="DX30" s="66" t="str">
        <f aca="false">'2'!Z32</f>
        <v/>
      </c>
      <c r="DY30" s="66" t="str">
        <f aca="false">'2'!AD32</f>
        <v/>
      </c>
      <c r="DZ30" s="66" t="str">
        <f aca="false">'2'!AH32</f>
        <v/>
      </c>
      <c r="EA30" s="66" t="str">
        <f aca="false">'2'!AL32</f>
        <v/>
      </c>
      <c r="EB30" s="66" t="str">
        <f aca="false">'2'!AP32</f>
        <v/>
      </c>
      <c r="EC30" s="66" t="str">
        <f aca="false">'2'!AT32</f>
        <v/>
      </c>
      <c r="ED30" s="66" t="str">
        <f aca="false">'2'!AX32</f>
        <v/>
      </c>
      <c r="EE30" s="66" t="str">
        <f aca="false">'2'!BB32</f>
        <v/>
      </c>
      <c r="EF30" s="66" t="str">
        <f aca="false">'2'!BF32</f>
        <v/>
      </c>
    </row>
    <row r="31" customFormat="false" ht="33" hidden="true" customHeight="true" outlineLevel="0" collapsed="false">
      <c r="A31" s="66" t="n">
        <f aca="false">IF(LEN(C31)&gt;0,AD$55,0)</f>
        <v>0</v>
      </c>
      <c r="B31" s="98" t="n">
        <v>27</v>
      </c>
      <c r="C31" s="136" t="str">
        <f aca="false">IF(ISBLANK(Список!B34),"",IF(Список!J34=0,0,$C$1))</f>
        <v/>
      </c>
      <c r="D31" s="137" t="str">
        <f aca="false">IF(K!B46&lt;&gt;"#",IF('1'!D34="@","@",IF('1'!D34="нет","нет",IF(K!B46=0,0,1))),"")</f>
        <v/>
      </c>
      <c r="E31" s="137" t="str">
        <f aca="false">IF(K!C46&lt;&gt;"#",IF('1'!E34="@","@",IF('1'!E34="нет","нет",IF(K!C46=0,0,1))),"")</f>
        <v/>
      </c>
      <c r="F31" s="137" t="str">
        <f aca="false">IF(K!D46&lt;&gt;"#",IF('1'!F34="@","@",IF('1'!F34="нет","нет",IF(K!D46=0,0,1))),"")</f>
        <v/>
      </c>
      <c r="G31" s="137" t="str">
        <f aca="false">IF(K!E46&lt;&gt;"#",IF('1'!G34="@","@",IF('1'!G34="нет","нет",IF(K!E46=0,0,1))),"")</f>
        <v/>
      </c>
      <c r="H31" s="137" t="str">
        <f aca="false">IF(K!F46&lt;&gt;"#",IF('1'!H34="@","@",IF('1'!H34="нет","нет",IF(K!F46=0,0,1))),"")</f>
        <v/>
      </c>
      <c r="I31" s="137" t="str">
        <f aca="false">IF(K!G46&lt;&gt;"#",IF('1'!I34="@","@",IF('1'!I34="нет","нет",IF(K!G46=0,0,1))),"")</f>
        <v/>
      </c>
      <c r="J31" s="137" t="str">
        <f aca="false">IF(K!H46&lt;&gt;"#",IF('1'!J34="@","@",IF('1'!J34="нет","нет",IF(K!H46=0,0,1))),"")</f>
        <v/>
      </c>
      <c r="K31" s="137" t="str">
        <f aca="false">IF(K!I46&lt;&gt;"#",IF('1'!K34="@","@",IF('1'!K34="нет","нет",IF(K!I46=0,0,1))),"")</f>
        <v/>
      </c>
      <c r="L31" s="137" t="str">
        <f aca="false">IF(K!J46&lt;&gt;"#",IF('1'!L34="@","@",IF('1'!L34="нет","нет",IF(K!J46=0,0,1))),"")</f>
        <v/>
      </c>
      <c r="M31" s="137" t="str">
        <f aca="false">IF(K!K46&lt;&gt;"#",IF('1'!M34="@","@",IF('1'!M34="нет","нет",IF(K!K46=0,0,1))),"")</f>
        <v/>
      </c>
      <c r="N31" s="137" t="str">
        <f aca="false">IF(K!L46&lt;&gt;"#",IF('1'!N34="@","@",IF('1'!N34="нет","нет",IF(K!L46=0,0,1))),"")</f>
        <v/>
      </c>
      <c r="O31" s="137" t="str">
        <f aca="false">IF(K!M46&lt;&gt;"#",IF('1'!O34="@","@",IF('1'!O34="нет","нет",IF(K!M46=0,0,1))),"")</f>
        <v/>
      </c>
      <c r="P31" s="137" t="str">
        <f aca="false">IF(K!N46&lt;&gt;"#",IF('1'!P34="@","@",IF('1'!P34="нет","нет",IF(K!N46=0,0,1))),"")</f>
        <v/>
      </c>
      <c r="Q31" s="137" t="str">
        <f aca="false">IF(K!O46&lt;&gt;"#",IF('1'!Q34="@","@",IF('1'!Q34="нет","нет",IF(K!O46=0,0,1))),"")</f>
        <v/>
      </c>
      <c r="R31" s="137" t="str">
        <f aca="false">IF(K!P46&lt;&gt;"#",IF('1'!R34="@","@",IF('1'!R34="нет","нет",IF(K!P46=0,0,1))),"")</f>
        <v/>
      </c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 t="str">
        <f aca="false">IF('2'!D33="","",'2'!D33)</f>
        <v/>
      </c>
      <c r="AO31" s="137" t="str">
        <f aca="false">IF('2'!H33="","",'2'!H33)</f>
        <v/>
      </c>
      <c r="AP31" s="137" t="str">
        <f aca="false">IF('2'!L33="","",'2'!L33)</f>
        <v/>
      </c>
      <c r="AQ31" s="137" t="str">
        <f aca="false">IF('2'!P33="","",'2'!P33)</f>
        <v/>
      </c>
      <c r="AR31" s="137" t="str">
        <f aca="false">IF('2'!T33="","",'2'!T33)</f>
        <v/>
      </c>
      <c r="AS31" s="137" t="str">
        <f aca="false">IF('2'!X33="","",'2'!X33)</f>
        <v/>
      </c>
      <c r="AT31" s="137" t="str">
        <f aca="false">IF('2'!AB33="","",'2'!AB33)</f>
        <v/>
      </c>
      <c r="AU31" s="137" t="str">
        <f aca="false">IF('2'!AF33="","",'2'!AF33)</f>
        <v/>
      </c>
      <c r="AV31" s="137" t="str">
        <f aca="false">IF('2'!AJ33="","",'2'!AJ33)</f>
        <v/>
      </c>
      <c r="AW31" s="137" t="str">
        <f aca="false">IF('2'!AN33="","",'2'!AN33)</f>
        <v/>
      </c>
      <c r="AX31" s="137" t="str">
        <f aca="false">IF('2'!AR33="","",'2'!AR33)</f>
        <v/>
      </c>
      <c r="AY31" s="137" t="str">
        <f aca="false">IF('2'!AV33="","",'2'!AV33)</f>
        <v/>
      </c>
      <c r="AZ31" s="137" t="str">
        <f aca="false">IF('2'!AZ33="","",'2'!AZ33)</f>
        <v/>
      </c>
      <c r="BA31" s="137" t="str">
        <f aca="false">IF('2'!BD33="","",'2'!BD33)</f>
        <v/>
      </c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 t="str">
        <f aca="false">IF(A31&gt;0,SUM(D31:CA31),"")</f>
        <v/>
      </c>
      <c r="CC31" s="138" t="str">
        <f aca="false">IF(COUNTIF(D31:CA31,"@")&gt;0,"_",IF(A31&gt;0,IF(CB31&gt;=служ!$D$48,5,IF(CB31&gt;=служ!$C$48,4,IF(CB31&gt;=служ!$B$48,3,2))),""))</f>
        <v/>
      </c>
      <c r="CD31" s="139" t="str">
        <f aca="false">IF(A31&gt;0,CB31/служ!M$10,"")</f>
        <v/>
      </c>
      <c r="CE31" s="140" t="str">
        <f aca="false">IF(A31&gt;0,IF(CB31&gt;=служ!$D$48,5,IF(CB31&gt;=служ!$C$48,4,IF(CB31&gt;=служ!$B$48,3,2))),"")</f>
        <v/>
      </c>
      <c r="CF31" s="66" t="n">
        <f aca="false">Список!C34</f>
        <v>0</v>
      </c>
      <c r="CG31" s="66" t="n">
        <f aca="false">Список!D34</f>
        <v>0</v>
      </c>
      <c r="CI31" s="66" t="n">
        <f aca="false">'1'!D34</f>
        <v>0</v>
      </c>
      <c r="CJ31" s="66" t="n">
        <f aca="false">'1'!E34</f>
        <v>0</v>
      </c>
      <c r="CK31" s="66" t="n">
        <f aca="false">'1'!F34</f>
        <v>0</v>
      </c>
      <c r="CL31" s="66" t="n">
        <f aca="false">'1'!G34</f>
        <v>0</v>
      </c>
      <c r="CM31" s="66" t="n">
        <f aca="false">'1'!H34</f>
        <v>0</v>
      </c>
      <c r="CN31" s="66" t="n">
        <f aca="false">'1'!I34</f>
        <v>0</v>
      </c>
      <c r="CO31" s="66" t="n">
        <f aca="false">'1'!J34</f>
        <v>0</v>
      </c>
      <c r="CP31" s="66" t="n">
        <f aca="false">'1'!K34</f>
        <v>0</v>
      </c>
      <c r="CQ31" s="66" t="n">
        <f aca="false">'1'!L34</f>
        <v>0</v>
      </c>
      <c r="CR31" s="66" t="n">
        <f aca="false">'1'!M34</f>
        <v>0</v>
      </c>
      <c r="CS31" s="66" t="n">
        <f aca="false">'1'!N34</f>
        <v>0</v>
      </c>
      <c r="CT31" s="66" t="n">
        <f aca="false">'1'!O34</f>
        <v>0</v>
      </c>
      <c r="CU31" s="66" t="n">
        <f aca="false">'1'!P34</f>
        <v>0</v>
      </c>
      <c r="CV31" s="66" t="n">
        <f aca="false">'1'!Q34</f>
        <v>0</v>
      </c>
      <c r="CW31" s="66" t="n">
        <f aca="false">'1'!R34</f>
        <v>0</v>
      </c>
      <c r="DS31" s="66" t="str">
        <f aca="false">'2'!F33</f>
        <v/>
      </c>
      <c r="DT31" s="66" t="str">
        <f aca="false">'2'!J33</f>
        <v/>
      </c>
      <c r="DU31" s="66" t="str">
        <f aca="false">'2'!N33</f>
        <v/>
      </c>
      <c r="DV31" s="66" t="str">
        <f aca="false">'2'!R33</f>
        <v/>
      </c>
      <c r="DW31" s="66" t="str">
        <f aca="false">'2'!V33</f>
        <v/>
      </c>
      <c r="DX31" s="66" t="str">
        <f aca="false">'2'!Z33</f>
        <v/>
      </c>
      <c r="DY31" s="66" t="str">
        <f aca="false">'2'!AD33</f>
        <v/>
      </c>
      <c r="DZ31" s="66" t="str">
        <f aca="false">'2'!AH33</f>
        <v/>
      </c>
      <c r="EA31" s="66" t="str">
        <f aca="false">'2'!AL33</f>
        <v/>
      </c>
      <c r="EB31" s="66" t="str">
        <f aca="false">'2'!AP33</f>
        <v/>
      </c>
      <c r="EC31" s="66" t="str">
        <f aca="false">'2'!AT33</f>
        <v/>
      </c>
      <c r="ED31" s="66" t="str">
        <f aca="false">'2'!AX33</f>
        <v/>
      </c>
      <c r="EE31" s="66" t="str">
        <f aca="false">'2'!BB33</f>
        <v/>
      </c>
      <c r="EF31" s="66" t="str">
        <f aca="false">'2'!BF33</f>
        <v/>
      </c>
    </row>
    <row r="32" customFormat="false" ht="33" hidden="true" customHeight="true" outlineLevel="0" collapsed="false">
      <c r="A32" s="66" t="n">
        <f aca="false">IF(LEN(C32)&gt;0,AD$55,0)</f>
        <v>0</v>
      </c>
      <c r="B32" s="98" t="n">
        <v>28</v>
      </c>
      <c r="C32" s="136" t="str">
        <f aca="false">IF(ISBLANK(Список!B35),"",IF(Список!J35=0,0,$C$1))</f>
        <v/>
      </c>
      <c r="D32" s="137" t="str">
        <f aca="false">IF(K!B47&lt;&gt;"#",IF('1'!D35="@","@",IF('1'!D35="нет","нет",IF(K!B47=0,0,1))),"")</f>
        <v/>
      </c>
      <c r="E32" s="137" t="str">
        <f aca="false">IF(K!C47&lt;&gt;"#",IF('1'!E35="@","@",IF('1'!E35="нет","нет",IF(K!C47=0,0,1))),"")</f>
        <v/>
      </c>
      <c r="F32" s="137" t="str">
        <f aca="false">IF(K!D47&lt;&gt;"#",IF('1'!F35="@","@",IF('1'!F35="нет","нет",IF(K!D47=0,0,1))),"")</f>
        <v/>
      </c>
      <c r="G32" s="137" t="str">
        <f aca="false">IF(K!E47&lt;&gt;"#",IF('1'!G35="@","@",IF('1'!G35="нет","нет",IF(K!E47=0,0,1))),"")</f>
        <v/>
      </c>
      <c r="H32" s="137" t="str">
        <f aca="false">IF(K!F47&lt;&gt;"#",IF('1'!H35="@","@",IF('1'!H35="нет","нет",IF(K!F47=0,0,1))),"")</f>
        <v/>
      </c>
      <c r="I32" s="137" t="str">
        <f aca="false">IF(K!G47&lt;&gt;"#",IF('1'!I35="@","@",IF('1'!I35="нет","нет",IF(K!G47=0,0,1))),"")</f>
        <v/>
      </c>
      <c r="J32" s="137" t="str">
        <f aca="false">IF(K!H47&lt;&gt;"#",IF('1'!J35="@","@",IF('1'!J35="нет","нет",IF(K!H47=0,0,1))),"")</f>
        <v/>
      </c>
      <c r="K32" s="137" t="str">
        <f aca="false">IF(K!I47&lt;&gt;"#",IF('1'!K35="@","@",IF('1'!K35="нет","нет",IF(K!I47=0,0,1))),"")</f>
        <v/>
      </c>
      <c r="L32" s="137" t="str">
        <f aca="false">IF(K!J47&lt;&gt;"#",IF('1'!L35="@","@",IF('1'!L35="нет","нет",IF(K!J47=0,0,1))),"")</f>
        <v/>
      </c>
      <c r="M32" s="137" t="str">
        <f aca="false">IF(K!K47&lt;&gt;"#",IF('1'!M35="@","@",IF('1'!M35="нет","нет",IF(K!K47=0,0,1))),"")</f>
        <v/>
      </c>
      <c r="N32" s="137" t="str">
        <f aca="false">IF(K!L47&lt;&gt;"#",IF('1'!N35="@","@",IF('1'!N35="нет","нет",IF(K!L47=0,0,1))),"")</f>
        <v/>
      </c>
      <c r="O32" s="137" t="str">
        <f aca="false">IF(K!M47&lt;&gt;"#",IF('1'!O35="@","@",IF('1'!O35="нет","нет",IF(K!M47=0,0,1))),"")</f>
        <v/>
      </c>
      <c r="P32" s="137" t="str">
        <f aca="false">IF(K!N47&lt;&gt;"#",IF('1'!P35="@","@",IF('1'!P35="нет","нет",IF(K!N47=0,0,1))),"")</f>
        <v/>
      </c>
      <c r="Q32" s="137" t="str">
        <f aca="false">IF(K!O47&lt;&gt;"#",IF('1'!Q35="@","@",IF('1'!Q35="нет","нет",IF(K!O47=0,0,1))),"")</f>
        <v/>
      </c>
      <c r="R32" s="137" t="str">
        <f aca="false">IF(K!P47&lt;&gt;"#",IF('1'!R35="@","@",IF('1'!R35="нет","нет",IF(K!P47=0,0,1))),"")</f>
        <v/>
      </c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 t="str">
        <f aca="false">IF('2'!D34="","",'2'!D34)</f>
        <v/>
      </c>
      <c r="AO32" s="137" t="str">
        <f aca="false">IF('2'!H34="","",'2'!H34)</f>
        <v/>
      </c>
      <c r="AP32" s="137" t="str">
        <f aca="false">IF('2'!L34="","",'2'!L34)</f>
        <v/>
      </c>
      <c r="AQ32" s="137" t="str">
        <f aca="false">IF('2'!P34="","",'2'!P34)</f>
        <v/>
      </c>
      <c r="AR32" s="137" t="str">
        <f aca="false">IF('2'!T34="","",'2'!T34)</f>
        <v/>
      </c>
      <c r="AS32" s="137" t="str">
        <f aca="false">IF('2'!X34="","",'2'!X34)</f>
        <v/>
      </c>
      <c r="AT32" s="137" t="str">
        <f aca="false">IF('2'!AB34="","",'2'!AB34)</f>
        <v/>
      </c>
      <c r="AU32" s="137" t="str">
        <f aca="false">IF('2'!AF34="","",'2'!AF34)</f>
        <v/>
      </c>
      <c r="AV32" s="137" t="str">
        <f aca="false">IF('2'!AJ34="","",'2'!AJ34)</f>
        <v/>
      </c>
      <c r="AW32" s="137" t="str">
        <f aca="false">IF('2'!AN34="","",'2'!AN34)</f>
        <v/>
      </c>
      <c r="AX32" s="137" t="str">
        <f aca="false">IF('2'!AR34="","",'2'!AR34)</f>
        <v/>
      </c>
      <c r="AY32" s="137" t="str">
        <f aca="false">IF('2'!AV34="","",'2'!AV34)</f>
        <v/>
      </c>
      <c r="AZ32" s="137" t="str">
        <f aca="false">IF('2'!AZ34="","",'2'!AZ34)</f>
        <v/>
      </c>
      <c r="BA32" s="137" t="str">
        <f aca="false">IF('2'!BD34="","",'2'!BD34)</f>
        <v/>
      </c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 t="str">
        <f aca="false">IF(A32&gt;0,SUM(D32:CA32),"")</f>
        <v/>
      </c>
      <c r="CC32" s="138" t="str">
        <f aca="false">IF(COUNTIF(D32:CA32,"@")&gt;0,"_",IF(A32&gt;0,IF(CB32&gt;=служ!$D$48,5,IF(CB32&gt;=служ!$C$48,4,IF(CB32&gt;=служ!$B$48,3,2))),""))</f>
        <v/>
      </c>
      <c r="CD32" s="139" t="str">
        <f aca="false">IF(A32&gt;0,CB32/служ!M$10,"")</f>
        <v/>
      </c>
      <c r="CE32" s="140" t="str">
        <f aca="false">IF(A32&gt;0,IF(CB32&gt;=служ!$D$48,5,IF(CB32&gt;=служ!$C$48,4,IF(CB32&gt;=служ!$B$48,3,2))),"")</f>
        <v/>
      </c>
      <c r="CF32" s="66" t="n">
        <f aca="false">Список!C35</f>
        <v>0</v>
      </c>
      <c r="CG32" s="66" t="n">
        <f aca="false">Список!D35</f>
        <v>0</v>
      </c>
      <c r="CI32" s="66" t="n">
        <f aca="false">'1'!D35</f>
        <v>0</v>
      </c>
      <c r="CJ32" s="66" t="n">
        <f aca="false">'1'!E35</f>
        <v>0</v>
      </c>
      <c r="CK32" s="66" t="n">
        <f aca="false">'1'!F35</f>
        <v>0</v>
      </c>
      <c r="CL32" s="66" t="n">
        <f aca="false">'1'!G35</f>
        <v>0</v>
      </c>
      <c r="CM32" s="66" t="n">
        <f aca="false">'1'!H35</f>
        <v>0</v>
      </c>
      <c r="CN32" s="66" t="n">
        <f aca="false">'1'!I35</f>
        <v>0</v>
      </c>
      <c r="CO32" s="66" t="n">
        <f aca="false">'1'!J35</f>
        <v>0</v>
      </c>
      <c r="CP32" s="66" t="n">
        <f aca="false">'1'!K35</f>
        <v>0</v>
      </c>
      <c r="CQ32" s="66" t="n">
        <f aca="false">'1'!L35</f>
        <v>0</v>
      </c>
      <c r="CR32" s="66" t="n">
        <f aca="false">'1'!M35</f>
        <v>0</v>
      </c>
      <c r="CS32" s="66" t="n">
        <f aca="false">'1'!N35</f>
        <v>0</v>
      </c>
      <c r="CT32" s="66" t="n">
        <f aca="false">'1'!O35</f>
        <v>0</v>
      </c>
      <c r="CU32" s="66" t="n">
        <f aca="false">'1'!P35</f>
        <v>0</v>
      </c>
      <c r="CV32" s="66" t="n">
        <f aca="false">'1'!Q35</f>
        <v>0</v>
      </c>
      <c r="CW32" s="66" t="n">
        <f aca="false">'1'!R35</f>
        <v>0</v>
      </c>
      <c r="DS32" s="66" t="str">
        <f aca="false">'2'!F34</f>
        <v/>
      </c>
      <c r="DT32" s="66" t="str">
        <f aca="false">'2'!J34</f>
        <v/>
      </c>
      <c r="DU32" s="66" t="str">
        <f aca="false">'2'!N34</f>
        <v/>
      </c>
      <c r="DV32" s="66" t="str">
        <f aca="false">'2'!R34</f>
        <v/>
      </c>
      <c r="DW32" s="66" t="str">
        <f aca="false">'2'!V34</f>
        <v/>
      </c>
      <c r="DX32" s="66" t="str">
        <f aca="false">'2'!Z34</f>
        <v/>
      </c>
      <c r="DY32" s="66" t="str">
        <f aca="false">'2'!AD34</f>
        <v/>
      </c>
      <c r="DZ32" s="66" t="str">
        <f aca="false">'2'!AH34</f>
        <v/>
      </c>
      <c r="EA32" s="66" t="str">
        <f aca="false">'2'!AL34</f>
        <v/>
      </c>
      <c r="EB32" s="66" t="str">
        <f aca="false">'2'!AP34</f>
        <v/>
      </c>
      <c r="EC32" s="66" t="str">
        <f aca="false">'2'!AT34</f>
        <v/>
      </c>
      <c r="ED32" s="66" t="str">
        <f aca="false">'2'!AX34</f>
        <v/>
      </c>
      <c r="EE32" s="66" t="str">
        <f aca="false">'2'!BB34</f>
        <v/>
      </c>
      <c r="EF32" s="66" t="str">
        <f aca="false">'2'!BF34</f>
        <v/>
      </c>
    </row>
    <row r="33" customFormat="false" ht="33" hidden="true" customHeight="true" outlineLevel="0" collapsed="false">
      <c r="A33" s="66" t="n">
        <f aca="false">IF(LEN(C33)&gt;0,AD$55,0)</f>
        <v>0</v>
      </c>
      <c r="B33" s="98" t="n">
        <v>29</v>
      </c>
      <c r="C33" s="136" t="str">
        <f aca="false">IF(ISBLANK(Список!B36),"",IF(Список!J36=0,0,$C$1))</f>
        <v/>
      </c>
      <c r="D33" s="137" t="str">
        <f aca="false">IF(K!B48&lt;&gt;"#",IF('1'!D36="@","@",IF('1'!D36="нет","нет",IF(K!B48=0,0,1))),"")</f>
        <v/>
      </c>
      <c r="E33" s="137" t="str">
        <f aca="false">IF(K!C48&lt;&gt;"#",IF('1'!E36="@","@",IF('1'!E36="нет","нет",IF(K!C48=0,0,1))),"")</f>
        <v/>
      </c>
      <c r="F33" s="137" t="str">
        <f aca="false">IF(K!D48&lt;&gt;"#",IF('1'!F36="@","@",IF('1'!F36="нет","нет",IF(K!D48=0,0,1))),"")</f>
        <v/>
      </c>
      <c r="G33" s="137" t="str">
        <f aca="false">IF(K!E48&lt;&gt;"#",IF('1'!G36="@","@",IF('1'!G36="нет","нет",IF(K!E48=0,0,1))),"")</f>
        <v/>
      </c>
      <c r="H33" s="137" t="str">
        <f aca="false">IF(K!F48&lt;&gt;"#",IF('1'!H36="@","@",IF('1'!H36="нет","нет",IF(K!F48=0,0,1))),"")</f>
        <v/>
      </c>
      <c r="I33" s="137" t="str">
        <f aca="false">IF(K!G48&lt;&gt;"#",IF('1'!I36="@","@",IF('1'!I36="нет","нет",IF(K!G48=0,0,1))),"")</f>
        <v/>
      </c>
      <c r="J33" s="137" t="str">
        <f aca="false">IF(K!H48&lt;&gt;"#",IF('1'!J36="@","@",IF('1'!J36="нет","нет",IF(K!H48=0,0,1))),"")</f>
        <v/>
      </c>
      <c r="K33" s="137" t="str">
        <f aca="false">IF(K!I48&lt;&gt;"#",IF('1'!K36="@","@",IF('1'!K36="нет","нет",IF(K!I48=0,0,1))),"")</f>
        <v/>
      </c>
      <c r="L33" s="137" t="str">
        <f aca="false">IF(K!J48&lt;&gt;"#",IF('1'!L36="@","@",IF('1'!L36="нет","нет",IF(K!J48=0,0,1))),"")</f>
        <v/>
      </c>
      <c r="M33" s="137" t="str">
        <f aca="false">IF(K!K48&lt;&gt;"#",IF('1'!M36="@","@",IF('1'!M36="нет","нет",IF(K!K48=0,0,1))),"")</f>
        <v/>
      </c>
      <c r="N33" s="137" t="str">
        <f aca="false">IF(K!L48&lt;&gt;"#",IF('1'!N36="@","@",IF('1'!N36="нет","нет",IF(K!L48=0,0,1))),"")</f>
        <v/>
      </c>
      <c r="O33" s="137" t="str">
        <f aca="false">IF(K!M48&lt;&gt;"#",IF('1'!O36="@","@",IF('1'!O36="нет","нет",IF(K!M48=0,0,1))),"")</f>
        <v/>
      </c>
      <c r="P33" s="137" t="str">
        <f aca="false">IF(K!N48&lt;&gt;"#",IF('1'!P36="@","@",IF('1'!P36="нет","нет",IF(K!N48=0,0,1))),"")</f>
        <v/>
      </c>
      <c r="Q33" s="137" t="str">
        <f aca="false">IF(K!O48&lt;&gt;"#",IF('1'!Q36="@","@",IF('1'!Q36="нет","нет",IF(K!O48=0,0,1))),"")</f>
        <v/>
      </c>
      <c r="R33" s="137" t="str">
        <f aca="false">IF(K!P48&lt;&gt;"#",IF('1'!R36="@","@",IF('1'!R36="нет","нет",IF(K!P48=0,0,1))),"")</f>
        <v/>
      </c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 t="str">
        <f aca="false">IF('2'!D35="","",'2'!D35)</f>
        <v/>
      </c>
      <c r="AO33" s="137" t="str">
        <f aca="false">IF('2'!H35="","",'2'!H35)</f>
        <v/>
      </c>
      <c r="AP33" s="137" t="str">
        <f aca="false">IF('2'!L35="","",'2'!L35)</f>
        <v/>
      </c>
      <c r="AQ33" s="137" t="str">
        <f aca="false">IF('2'!P35="","",'2'!P35)</f>
        <v/>
      </c>
      <c r="AR33" s="137" t="str">
        <f aca="false">IF('2'!T35="","",'2'!T35)</f>
        <v/>
      </c>
      <c r="AS33" s="137" t="str">
        <f aca="false">IF('2'!X35="","",'2'!X35)</f>
        <v/>
      </c>
      <c r="AT33" s="137" t="str">
        <f aca="false">IF('2'!AB35="","",'2'!AB35)</f>
        <v/>
      </c>
      <c r="AU33" s="137" t="str">
        <f aca="false">IF('2'!AF35="","",'2'!AF35)</f>
        <v/>
      </c>
      <c r="AV33" s="137" t="str">
        <f aca="false">IF('2'!AJ35="","",'2'!AJ35)</f>
        <v/>
      </c>
      <c r="AW33" s="137" t="str">
        <f aca="false">IF('2'!AN35="","",'2'!AN35)</f>
        <v/>
      </c>
      <c r="AX33" s="137" t="str">
        <f aca="false">IF('2'!AR35="","",'2'!AR35)</f>
        <v/>
      </c>
      <c r="AY33" s="137" t="str">
        <f aca="false">IF('2'!AV35="","",'2'!AV35)</f>
        <v/>
      </c>
      <c r="AZ33" s="137" t="str">
        <f aca="false">IF('2'!AZ35="","",'2'!AZ35)</f>
        <v/>
      </c>
      <c r="BA33" s="137" t="str">
        <f aca="false">IF('2'!BD35="","",'2'!BD35)</f>
        <v/>
      </c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 t="str">
        <f aca="false">IF(A33&gt;0,SUM(D33:CA33),"")</f>
        <v/>
      </c>
      <c r="CC33" s="138" t="str">
        <f aca="false">IF(COUNTIF(D33:CA33,"@")&gt;0,"_",IF(A33&gt;0,IF(CB33&gt;=служ!$D$48,5,IF(CB33&gt;=служ!$C$48,4,IF(CB33&gt;=служ!$B$48,3,2))),""))</f>
        <v/>
      </c>
      <c r="CD33" s="139" t="str">
        <f aca="false">IF(A33&gt;0,CB33/служ!M$10,"")</f>
        <v/>
      </c>
      <c r="CE33" s="140" t="str">
        <f aca="false">IF(A33&gt;0,IF(CB33&gt;=служ!$D$48,5,IF(CB33&gt;=служ!$C$48,4,IF(CB33&gt;=служ!$B$48,3,2))),"")</f>
        <v/>
      </c>
      <c r="CF33" s="66" t="n">
        <f aca="false">Список!C36</f>
        <v>0</v>
      </c>
      <c r="CG33" s="66" t="n">
        <f aca="false">Список!D36</f>
        <v>0</v>
      </c>
      <c r="CI33" s="66" t="n">
        <f aca="false">'1'!D36</f>
        <v>0</v>
      </c>
      <c r="CJ33" s="66" t="n">
        <f aca="false">'1'!E36</f>
        <v>0</v>
      </c>
      <c r="CK33" s="66" t="n">
        <f aca="false">'1'!F36</f>
        <v>0</v>
      </c>
      <c r="CL33" s="66" t="n">
        <f aca="false">'1'!G36</f>
        <v>0</v>
      </c>
      <c r="CM33" s="66" t="n">
        <f aca="false">'1'!H36</f>
        <v>0</v>
      </c>
      <c r="CN33" s="66" t="n">
        <f aca="false">'1'!I36</f>
        <v>0</v>
      </c>
      <c r="CO33" s="66" t="n">
        <f aca="false">'1'!J36</f>
        <v>0</v>
      </c>
      <c r="CP33" s="66" t="n">
        <f aca="false">'1'!K36</f>
        <v>0</v>
      </c>
      <c r="CQ33" s="66" t="n">
        <f aca="false">'1'!L36</f>
        <v>0</v>
      </c>
      <c r="CR33" s="66" t="n">
        <f aca="false">'1'!M36</f>
        <v>0</v>
      </c>
      <c r="CS33" s="66" t="n">
        <f aca="false">'1'!N36</f>
        <v>0</v>
      </c>
      <c r="CT33" s="66" t="n">
        <f aca="false">'1'!O36</f>
        <v>0</v>
      </c>
      <c r="CU33" s="66" t="n">
        <f aca="false">'1'!P36</f>
        <v>0</v>
      </c>
      <c r="CV33" s="66" t="n">
        <f aca="false">'1'!Q36</f>
        <v>0</v>
      </c>
      <c r="CW33" s="66" t="n">
        <f aca="false">'1'!R36</f>
        <v>0</v>
      </c>
      <c r="DS33" s="66" t="str">
        <f aca="false">'2'!F35</f>
        <v/>
      </c>
      <c r="DT33" s="66" t="str">
        <f aca="false">'2'!J35</f>
        <v/>
      </c>
      <c r="DU33" s="66" t="str">
        <f aca="false">'2'!N35</f>
        <v/>
      </c>
      <c r="DV33" s="66" t="str">
        <f aca="false">'2'!R35</f>
        <v/>
      </c>
      <c r="DW33" s="66" t="str">
        <f aca="false">'2'!V35</f>
        <v/>
      </c>
      <c r="DX33" s="66" t="str">
        <f aca="false">'2'!Z35</f>
        <v/>
      </c>
      <c r="DY33" s="66" t="str">
        <f aca="false">'2'!AD35</f>
        <v/>
      </c>
      <c r="DZ33" s="66" t="str">
        <f aca="false">'2'!AH35</f>
        <v/>
      </c>
      <c r="EA33" s="66" t="str">
        <f aca="false">'2'!AL35</f>
        <v/>
      </c>
      <c r="EB33" s="66" t="str">
        <f aca="false">'2'!AP35</f>
        <v/>
      </c>
      <c r="EC33" s="66" t="str">
        <f aca="false">'2'!AT35</f>
        <v/>
      </c>
      <c r="ED33" s="66" t="str">
        <f aca="false">'2'!AX35</f>
        <v/>
      </c>
      <c r="EE33" s="66" t="str">
        <f aca="false">'2'!BB35</f>
        <v/>
      </c>
      <c r="EF33" s="66" t="str">
        <f aca="false">'2'!BF35</f>
        <v/>
      </c>
    </row>
    <row r="34" customFormat="false" ht="33" hidden="true" customHeight="true" outlineLevel="0" collapsed="false">
      <c r="A34" s="66" t="n">
        <f aca="false">IF(LEN(C34)&gt;0,AD$55,0)</f>
        <v>0</v>
      </c>
      <c r="B34" s="98" t="n">
        <v>30</v>
      </c>
      <c r="C34" s="136" t="str">
        <f aca="false">IF(ISBLANK(Список!B37),"",IF(Список!J37=0,0,$C$1))</f>
        <v/>
      </c>
      <c r="D34" s="137" t="str">
        <f aca="false">IF(K!B49&lt;&gt;"#",IF('1'!D37="@","@",IF('1'!D37="нет","нет",IF(K!B49=0,0,1))),"")</f>
        <v/>
      </c>
      <c r="E34" s="137" t="str">
        <f aca="false">IF(K!C49&lt;&gt;"#",IF('1'!E37="@","@",IF('1'!E37="нет","нет",IF(K!C49=0,0,1))),"")</f>
        <v/>
      </c>
      <c r="F34" s="137" t="str">
        <f aca="false">IF(K!D49&lt;&gt;"#",IF('1'!F37="@","@",IF('1'!F37="нет","нет",IF(K!D49=0,0,1))),"")</f>
        <v/>
      </c>
      <c r="G34" s="137" t="str">
        <f aca="false">IF(K!E49&lt;&gt;"#",IF('1'!G37="@","@",IF('1'!G37="нет","нет",IF(K!E49=0,0,1))),"")</f>
        <v/>
      </c>
      <c r="H34" s="137" t="str">
        <f aca="false">IF(K!F49&lt;&gt;"#",IF('1'!H37="@","@",IF('1'!H37="нет","нет",IF(K!F49=0,0,1))),"")</f>
        <v/>
      </c>
      <c r="I34" s="137" t="str">
        <f aca="false">IF(K!G49&lt;&gt;"#",IF('1'!I37="@","@",IF('1'!I37="нет","нет",IF(K!G49=0,0,1))),"")</f>
        <v/>
      </c>
      <c r="J34" s="137" t="str">
        <f aca="false">IF(K!H49&lt;&gt;"#",IF('1'!J37="@","@",IF('1'!J37="нет","нет",IF(K!H49=0,0,1))),"")</f>
        <v/>
      </c>
      <c r="K34" s="137" t="str">
        <f aca="false">IF(K!I49&lt;&gt;"#",IF('1'!K37="@","@",IF('1'!K37="нет","нет",IF(K!I49=0,0,1))),"")</f>
        <v/>
      </c>
      <c r="L34" s="137" t="str">
        <f aca="false">IF(K!J49&lt;&gt;"#",IF('1'!L37="@","@",IF('1'!L37="нет","нет",IF(K!J49=0,0,1))),"")</f>
        <v/>
      </c>
      <c r="M34" s="137" t="str">
        <f aca="false">IF(K!K49&lt;&gt;"#",IF('1'!M37="@","@",IF('1'!M37="нет","нет",IF(K!K49=0,0,1))),"")</f>
        <v/>
      </c>
      <c r="N34" s="137" t="str">
        <f aca="false">IF(K!L49&lt;&gt;"#",IF('1'!N37="@","@",IF('1'!N37="нет","нет",IF(K!L49=0,0,1))),"")</f>
        <v/>
      </c>
      <c r="O34" s="137" t="str">
        <f aca="false">IF(K!M49&lt;&gt;"#",IF('1'!O37="@","@",IF('1'!O37="нет","нет",IF(K!M49=0,0,1))),"")</f>
        <v/>
      </c>
      <c r="P34" s="137" t="str">
        <f aca="false">IF(K!N49&lt;&gt;"#",IF('1'!P37="@","@",IF('1'!P37="нет","нет",IF(K!N49=0,0,1))),"")</f>
        <v/>
      </c>
      <c r="Q34" s="137" t="str">
        <f aca="false">IF(K!O49&lt;&gt;"#",IF('1'!Q37="@","@",IF('1'!Q37="нет","нет",IF(K!O49=0,0,1))),"")</f>
        <v/>
      </c>
      <c r="R34" s="137" t="str">
        <f aca="false">IF(K!P49&lt;&gt;"#",IF('1'!R37="@","@",IF('1'!R37="нет","нет",IF(K!P49=0,0,1))),"")</f>
        <v/>
      </c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 t="str">
        <f aca="false">IF('2'!D36="","",'2'!D36)</f>
        <v/>
      </c>
      <c r="AO34" s="137" t="str">
        <f aca="false">IF('2'!H36="","",'2'!H36)</f>
        <v/>
      </c>
      <c r="AP34" s="137" t="str">
        <f aca="false">IF('2'!L36="","",'2'!L36)</f>
        <v/>
      </c>
      <c r="AQ34" s="137" t="str">
        <f aca="false">IF('2'!P36="","",'2'!P36)</f>
        <v/>
      </c>
      <c r="AR34" s="137" t="str">
        <f aca="false">IF('2'!T36="","",'2'!T36)</f>
        <v/>
      </c>
      <c r="AS34" s="137" t="str">
        <f aca="false">IF('2'!X36="","",'2'!X36)</f>
        <v/>
      </c>
      <c r="AT34" s="137" t="str">
        <f aca="false">IF('2'!AB36="","",'2'!AB36)</f>
        <v/>
      </c>
      <c r="AU34" s="137" t="str">
        <f aca="false">IF('2'!AF36="","",'2'!AF36)</f>
        <v/>
      </c>
      <c r="AV34" s="137" t="str">
        <f aca="false">IF('2'!AJ36="","",'2'!AJ36)</f>
        <v/>
      </c>
      <c r="AW34" s="137" t="str">
        <f aca="false">IF('2'!AN36="","",'2'!AN36)</f>
        <v/>
      </c>
      <c r="AX34" s="137" t="str">
        <f aca="false">IF('2'!AR36="","",'2'!AR36)</f>
        <v/>
      </c>
      <c r="AY34" s="137" t="str">
        <f aca="false">IF('2'!AV36="","",'2'!AV36)</f>
        <v/>
      </c>
      <c r="AZ34" s="137" t="str">
        <f aca="false">IF('2'!AZ36="","",'2'!AZ36)</f>
        <v/>
      </c>
      <c r="BA34" s="137" t="str">
        <f aca="false">IF('2'!BD36="","",'2'!BD36)</f>
        <v/>
      </c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 t="str">
        <f aca="false">IF(A34&gt;0,SUM(D34:CA34),"")</f>
        <v/>
      </c>
      <c r="CC34" s="138" t="str">
        <f aca="false">IF(COUNTIF(D34:CA34,"@")&gt;0,"_",IF(A34&gt;0,IF(CB34&gt;=служ!$D$48,5,IF(CB34&gt;=служ!$C$48,4,IF(CB34&gt;=служ!$B$48,3,2))),""))</f>
        <v/>
      </c>
      <c r="CD34" s="139" t="str">
        <f aca="false">IF(A34&gt;0,CB34/служ!M$10,"")</f>
        <v/>
      </c>
      <c r="CE34" s="140" t="str">
        <f aca="false">IF(A34&gt;0,IF(CB34&gt;=служ!$D$48,5,IF(CB34&gt;=служ!$C$48,4,IF(CB34&gt;=служ!$B$48,3,2))),"")</f>
        <v/>
      </c>
      <c r="CF34" s="66" t="n">
        <f aca="false">Список!C37</f>
        <v>0</v>
      </c>
      <c r="CG34" s="66" t="n">
        <f aca="false">Список!D37</f>
        <v>0</v>
      </c>
      <c r="CI34" s="66" t="n">
        <f aca="false">'1'!D37</f>
        <v>0</v>
      </c>
      <c r="CJ34" s="66" t="n">
        <f aca="false">'1'!E37</f>
        <v>0</v>
      </c>
      <c r="CK34" s="66" t="n">
        <f aca="false">'1'!F37</f>
        <v>0</v>
      </c>
      <c r="CL34" s="66" t="n">
        <f aca="false">'1'!G37</f>
        <v>0</v>
      </c>
      <c r="CM34" s="66" t="n">
        <f aca="false">'1'!H37</f>
        <v>0</v>
      </c>
      <c r="CN34" s="66" t="n">
        <f aca="false">'1'!I37</f>
        <v>0</v>
      </c>
      <c r="CO34" s="66" t="n">
        <f aca="false">'1'!J37</f>
        <v>0</v>
      </c>
      <c r="CP34" s="66" t="n">
        <f aca="false">'1'!K37</f>
        <v>0</v>
      </c>
      <c r="CQ34" s="66" t="n">
        <f aca="false">'1'!L37</f>
        <v>0</v>
      </c>
      <c r="CR34" s="66" t="n">
        <f aca="false">'1'!M37</f>
        <v>0</v>
      </c>
      <c r="CS34" s="66" t="n">
        <f aca="false">'1'!N37</f>
        <v>0</v>
      </c>
      <c r="CT34" s="66" t="n">
        <f aca="false">'1'!O37</f>
        <v>0</v>
      </c>
      <c r="CU34" s="66" t="n">
        <f aca="false">'1'!P37</f>
        <v>0</v>
      </c>
      <c r="CV34" s="66" t="n">
        <f aca="false">'1'!Q37</f>
        <v>0</v>
      </c>
      <c r="CW34" s="66" t="n">
        <f aca="false">'1'!R37</f>
        <v>0</v>
      </c>
      <c r="DS34" s="66" t="str">
        <f aca="false">'2'!F36</f>
        <v/>
      </c>
      <c r="DT34" s="66" t="str">
        <f aca="false">'2'!J36</f>
        <v/>
      </c>
      <c r="DU34" s="66" t="str">
        <f aca="false">'2'!N36</f>
        <v/>
      </c>
      <c r="DV34" s="66" t="str">
        <f aca="false">'2'!R36</f>
        <v/>
      </c>
      <c r="DW34" s="66" t="str">
        <f aca="false">'2'!V36</f>
        <v/>
      </c>
      <c r="DX34" s="66" t="str">
        <f aca="false">'2'!Z36</f>
        <v/>
      </c>
      <c r="DY34" s="66" t="str">
        <f aca="false">'2'!AD36</f>
        <v/>
      </c>
      <c r="DZ34" s="66" t="str">
        <f aca="false">'2'!AH36</f>
        <v/>
      </c>
      <c r="EA34" s="66" t="str">
        <f aca="false">'2'!AL36</f>
        <v/>
      </c>
      <c r="EB34" s="66" t="str">
        <f aca="false">'2'!AP36</f>
        <v/>
      </c>
      <c r="EC34" s="66" t="str">
        <f aca="false">'2'!AT36</f>
        <v/>
      </c>
      <c r="ED34" s="66" t="str">
        <f aca="false">'2'!AX36</f>
        <v/>
      </c>
      <c r="EE34" s="66" t="str">
        <f aca="false">'2'!BB36</f>
        <v/>
      </c>
      <c r="EF34" s="66" t="str">
        <f aca="false">'2'!BF36</f>
        <v/>
      </c>
    </row>
    <row r="35" customFormat="false" ht="33" hidden="true" customHeight="true" outlineLevel="0" collapsed="false">
      <c r="A35" s="66" t="n">
        <f aca="false">IF(LEN(C35)&gt;0,AD$55,0)</f>
        <v>0</v>
      </c>
      <c r="B35" s="98" t="n">
        <v>31</v>
      </c>
      <c r="C35" s="136" t="str">
        <f aca="false">IF(ISBLANK(Список!B38),"",IF(Список!J38=0,0,$C$1))</f>
        <v/>
      </c>
      <c r="D35" s="137" t="str">
        <f aca="false">IF(K!B50&lt;&gt;"#",IF('1'!D38="@","@",IF('1'!D38="нет","нет",IF(K!B50=0,0,1))),"")</f>
        <v/>
      </c>
      <c r="E35" s="137" t="str">
        <f aca="false">IF(K!C50&lt;&gt;"#",IF('1'!E38="@","@",IF('1'!E38="нет","нет",IF(K!C50=0,0,1))),"")</f>
        <v/>
      </c>
      <c r="F35" s="137" t="str">
        <f aca="false">IF(K!D50&lt;&gt;"#",IF('1'!F38="@","@",IF('1'!F38="нет","нет",IF(K!D50=0,0,1))),"")</f>
        <v/>
      </c>
      <c r="G35" s="137" t="str">
        <f aca="false">IF(K!E50&lt;&gt;"#",IF('1'!G38="@","@",IF('1'!G38="нет","нет",IF(K!E50=0,0,1))),"")</f>
        <v/>
      </c>
      <c r="H35" s="137" t="str">
        <f aca="false">IF(K!F50&lt;&gt;"#",IF('1'!H38="@","@",IF('1'!H38="нет","нет",IF(K!F50=0,0,1))),"")</f>
        <v/>
      </c>
      <c r="I35" s="137" t="str">
        <f aca="false">IF(K!G50&lt;&gt;"#",IF('1'!I38="@","@",IF('1'!I38="нет","нет",IF(K!G50=0,0,1))),"")</f>
        <v/>
      </c>
      <c r="J35" s="137" t="str">
        <f aca="false">IF(K!H50&lt;&gt;"#",IF('1'!J38="@","@",IF('1'!J38="нет","нет",IF(K!H50=0,0,1))),"")</f>
        <v/>
      </c>
      <c r="K35" s="137" t="str">
        <f aca="false">IF(K!I50&lt;&gt;"#",IF('1'!K38="@","@",IF('1'!K38="нет","нет",IF(K!I50=0,0,1))),"")</f>
        <v/>
      </c>
      <c r="L35" s="137" t="str">
        <f aca="false">IF(K!J50&lt;&gt;"#",IF('1'!L38="@","@",IF('1'!L38="нет","нет",IF(K!J50=0,0,1))),"")</f>
        <v/>
      </c>
      <c r="M35" s="137" t="str">
        <f aca="false">IF(K!K50&lt;&gt;"#",IF('1'!M38="@","@",IF('1'!M38="нет","нет",IF(K!K50=0,0,1))),"")</f>
        <v/>
      </c>
      <c r="N35" s="137" t="str">
        <f aca="false">IF(K!L50&lt;&gt;"#",IF('1'!N38="@","@",IF('1'!N38="нет","нет",IF(K!L50=0,0,1))),"")</f>
        <v/>
      </c>
      <c r="O35" s="137" t="str">
        <f aca="false">IF(K!M50&lt;&gt;"#",IF('1'!O38="@","@",IF('1'!O38="нет","нет",IF(K!M50=0,0,1))),"")</f>
        <v/>
      </c>
      <c r="P35" s="137" t="str">
        <f aca="false">IF(K!N50&lt;&gt;"#",IF('1'!P38="@","@",IF('1'!P38="нет","нет",IF(K!N50=0,0,1))),"")</f>
        <v/>
      </c>
      <c r="Q35" s="137" t="str">
        <f aca="false">IF(K!O50&lt;&gt;"#",IF('1'!Q38="@","@",IF('1'!Q38="нет","нет",IF(K!O50=0,0,1))),"")</f>
        <v/>
      </c>
      <c r="R35" s="137" t="str">
        <f aca="false">IF(K!P50&lt;&gt;"#",IF('1'!R38="@","@",IF('1'!R38="нет","нет",IF(K!P50=0,0,1))),"")</f>
        <v/>
      </c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 t="str">
        <f aca="false">IF('2'!D37="","",'2'!D37)</f>
        <v/>
      </c>
      <c r="AO35" s="137" t="str">
        <f aca="false">IF('2'!H37="","",'2'!H37)</f>
        <v/>
      </c>
      <c r="AP35" s="137" t="str">
        <f aca="false">IF('2'!L37="","",'2'!L37)</f>
        <v/>
      </c>
      <c r="AQ35" s="137" t="str">
        <f aca="false">IF('2'!P37="","",'2'!P37)</f>
        <v/>
      </c>
      <c r="AR35" s="137" t="str">
        <f aca="false">IF('2'!T37="","",'2'!T37)</f>
        <v/>
      </c>
      <c r="AS35" s="137" t="str">
        <f aca="false">IF('2'!X37="","",'2'!X37)</f>
        <v/>
      </c>
      <c r="AT35" s="137" t="str">
        <f aca="false">IF('2'!AB37="","",'2'!AB37)</f>
        <v/>
      </c>
      <c r="AU35" s="137" t="str">
        <f aca="false">IF('2'!AF37="","",'2'!AF37)</f>
        <v/>
      </c>
      <c r="AV35" s="137" t="str">
        <f aca="false">IF('2'!AJ37="","",'2'!AJ37)</f>
        <v/>
      </c>
      <c r="AW35" s="137" t="str">
        <f aca="false">IF('2'!AN37="","",'2'!AN37)</f>
        <v/>
      </c>
      <c r="AX35" s="137" t="str">
        <f aca="false">IF('2'!AR37="","",'2'!AR37)</f>
        <v/>
      </c>
      <c r="AY35" s="137" t="str">
        <f aca="false">IF('2'!AV37="","",'2'!AV37)</f>
        <v/>
      </c>
      <c r="AZ35" s="137" t="str">
        <f aca="false">IF('2'!AZ37="","",'2'!AZ37)</f>
        <v/>
      </c>
      <c r="BA35" s="137" t="str">
        <f aca="false">IF('2'!BD37="","",'2'!BD37)</f>
        <v/>
      </c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 t="str">
        <f aca="false">IF(A35&gt;0,SUM(D35:CA35),"")</f>
        <v/>
      </c>
      <c r="CC35" s="138" t="str">
        <f aca="false">IF(COUNTIF(D35:CA35,"@")&gt;0,"_",IF(A35&gt;0,IF(CB35&gt;=служ!$D$48,5,IF(CB35&gt;=служ!$C$48,4,IF(CB35&gt;=служ!$B$48,3,2))),""))</f>
        <v/>
      </c>
      <c r="CD35" s="139" t="str">
        <f aca="false">IF(A35&gt;0,CB35/служ!M$10,"")</f>
        <v/>
      </c>
      <c r="CE35" s="140" t="str">
        <f aca="false">IF(A35&gt;0,IF(CB35&gt;=служ!$D$48,5,IF(CB35&gt;=служ!$C$48,4,IF(CB35&gt;=служ!$B$48,3,2))),"")</f>
        <v/>
      </c>
      <c r="CF35" s="66" t="n">
        <f aca="false">Список!C38</f>
        <v>0</v>
      </c>
      <c r="CG35" s="66" t="n">
        <f aca="false">Список!D38</f>
        <v>0</v>
      </c>
      <c r="CI35" s="66" t="n">
        <f aca="false">'1'!D38</f>
        <v>0</v>
      </c>
      <c r="CJ35" s="66" t="n">
        <f aca="false">'1'!E38</f>
        <v>0</v>
      </c>
      <c r="CK35" s="66" t="n">
        <f aca="false">'1'!F38</f>
        <v>0</v>
      </c>
      <c r="CL35" s="66" t="n">
        <f aca="false">'1'!G38</f>
        <v>0</v>
      </c>
      <c r="CM35" s="66" t="n">
        <f aca="false">'1'!H38</f>
        <v>0</v>
      </c>
      <c r="CN35" s="66" t="n">
        <f aca="false">'1'!I38</f>
        <v>0</v>
      </c>
      <c r="CO35" s="66" t="n">
        <f aca="false">'1'!J38</f>
        <v>0</v>
      </c>
      <c r="CP35" s="66" t="n">
        <f aca="false">'1'!K38</f>
        <v>0</v>
      </c>
      <c r="CQ35" s="66" t="n">
        <f aca="false">'1'!L38</f>
        <v>0</v>
      </c>
      <c r="CR35" s="66" t="n">
        <f aca="false">'1'!M38</f>
        <v>0</v>
      </c>
      <c r="CS35" s="66" t="n">
        <f aca="false">'1'!N38</f>
        <v>0</v>
      </c>
      <c r="CT35" s="66" t="n">
        <f aca="false">'1'!O38</f>
        <v>0</v>
      </c>
      <c r="CU35" s="66" t="n">
        <f aca="false">'1'!P38</f>
        <v>0</v>
      </c>
      <c r="CV35" s="66" t="n">
        <f aca="false">'1'!Q38</f>
        <v>0</v>
      </c>
      <c r="CW35" s="66" t="n">
        <f aca="false">'1'!R38</f>
        <v>0</v>
      </c>
      <c r="DS35" s="66" t="str">
        <f aca="false">'2'!F37</f>
        <v/>
      </c>
      <c r="DT35" s="66" t="str">
        <f aca="false">'2'!J37</f>
        <v/>
      </c>
      <c r="DU35" s="66" t="str">
        <f aca="false">'2'!N37</f>
        <v/>
      </c>
      <c r="DV35" s="66" t="str">
        <f aca="false">'2'!R37</f>
        <v/>
      </c>
      <c r="DW35" s="66" t="str">
        <f aca="false">'2'!V37</f>
        <v/>
      </c>
      <c r="DX35" s="66" t="str">
        <f aca="false">'2'!Z37</f>
        <v/>
      </c>
      <c r="DY35" s="66" t="str">
        <f aca="false">'2'!AD37</f>
        <v/>
      </c>
      <c r="DZ35" s="66" t="str">
        <f aca="false">'2'!AH37</f>
        <v/>
      </c>
      <c r="EA35" s="66" t="str">
        <f aca="false">'2'!AL37</f>
        <v/>
      </c>
      <c r="EB35" s="66" t="str">
        <f aca="false">'2'!AP37</f>
        <v/>
      </c>
      <c r="EC35" s="66" t="str">
        <f aca="false">'2'!AT37</f>
        <v/>
      </c>
      <c r="ED35" s="66" t="str">
        <f aca="false">'2'!AX37</f>
        <v/>
      </c>
      <c r="EE35" s="66" t="str">
        <f aca="false">'2'!BB37</f>
        <v/>
      </c>
      <c r="EF35" s="66" t="str">
        <f aca="false">'2'!BF37</f>
        <v/>
      </c>
    </row>
    <row r="36" customFormat="false" ht="33" hidden="true" customHeight="true" outlineLevel="0" collapsed="false">
      <c r="A36" s="66" t="n">
        <f aca="false">IF(LEN(C36)&gt;0,AD$55,0)</f>
        <v>0</v>
      </c>
      <c r="B36" s="98" t="n">
        <v>32</v>
      </c>
      <c r="C36" s="136" t="str">
        <f aca="false">IF(ISBLANK(Список!B39),"",IF(Список!J39=0,0,$C$1))</f>
        <v/>
      </c>
      <c r="D36" s="137" t="str">
        <f aca="false">IF(K!B51&lt;&gt;"#",IF('1'!D39="@","@",IF('1'!D39="нет","нет",IF(K!B51=0,0,1))),"")</f>
        <v/>
      </c>
      <c r="E36" s="137" t="str">
        <f aca="false">IF(K!C51&lt;&gt;"#",IF('1'!E39="@","@",IF('1'!E39="нет","нет",IF(K!C51=0,0,1))),"")</f>
        <v/>
      </c>
      <c r="F36" s="137" t="str">
        <f aca="false">IF(K!D51&lt;&gt;"#",IF('1'!F39="@","@",IF('1'!F39="нет","нет",IF(K!D51=0,0,1))),"")</f>
        <v/>
      </c>
      <c r="G36" s="137" t="str">
        <f aca="false">IF(K!E51&lt;&gt;"#",IF('1'!G39="@","@",IF('1'!G39="нет","нет",IF(K!E51=0,0,1))),"")</f>
        <v/>
      </c>
      <c r="H36" s="137" t="str">
        <f aca="false">IF(K!F51&lt;&gt;"#",IF('1'!H39="@","@",IF('1'!H39="нет","нет",IF(K!F51=0,0,1))),"")</f>
        <v/>
      </c>
      <c r="I36" s="137" t="str">
        <f aca="false">IF(K!G51&lt;&gt;"#",IF('1'!I39="@","@",IF('1'!I39="нет","нет",IF(K!G51=0,0,1))),"")</f>
        <v/>
      </c>
      <c r="J36" s="137" t="str">
        <f aca="false">IF(K!H51&lt;&gt;"#",IF('1'!J39="@","@",IF('1'!J39="нет","нет",IF(K!H51=0,0,1))),"")</f>
        <v/>
      </c>
      <c r="K36" s="137" t="str">
        <f aca="false">IF(K!I51&lt;&gt;"#",IF('1'!K39="@","@",IF('1'!K39="нет","нет",IF(K!I51=0,0,1))),"")</f>
        <v/>
      </c>
      <c r="L36" s="137" t="str">
        <f aca="false">IF(K!J51&lt;&gt;"#",IF('1'!L39="@","@",IF('1'!L39="нет","нет",IF(K!J51=0,0,1))),"")</f>
        <v/>
      </c>
      <c r="M36" s="137" t="str">
        <f aca="false">IF(K!K51&lt;&gt;"#",IF('1'!M39="@","@",IF('1'!M39="нет","нет",IF(K!K51=0,0,1))),"")</f>
        <v/>
      </c>
      <c r="N36" s="137" t="str">
        <f aca="false">IF(K!L51&lt;&gt;"#",IF('1'!N39="@","@",IF('1'!N39="нет","нет",IF(K!L51=0,0,1))),"")</f>
        <v/>
      </c>
      <c r="O36" s="137" t="str">
        <f aca="false">IF(K!M51&lt;&gt;"#",IF('1'!O39="@","@",IF('1'!O39="нет","нет",IF(K!M51=0,0,1))),"")</f>
        <v/>
      </c>
      <c r="P36" s="137" t="str">
        <f aca="false">IF(K!N51&lt;&gt;"#",IF('1'!P39="@","@",IF('1'!P39="нет","нет",IF(K!N51=0,0,1))),"")</f>
        <v/>
      </c>
      <c r="Q36" s="137" t="str">
        <f aca="false">IF(K!O51&lt;&gt;"#",IF('1'!Q39="@","@",IF('1'!Q39="нет","нет",IF(K!O51=0,0,1))),"")</f>
        <v/>
      </c>
      <c r="R36" s="137" t="str">
        <f aca="false">IF(K!P51&lt;&gt;"#",IF('1'!R39="@","@",IF('1'!R39="нет","нет",IF(K!P51=0,0,1))),"")</f>
        <v/>
      </c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 t="str">
        <f aca="false">IF('2'!D38="","",'2'!D38)</f>
        <v/>
      </c>
      <c r="AO36" s="137" t="str">
        <f aca="false">IF('2'!H38="","",'2'!H38)</f>
        <v/>
      </c>
      <c r="AP36" s="137" t="str">
        <f aca="false">IF('2'!L38="","",'2'!L38)</f>
        <v/>
      </c>
      <c r="AQ36" s="137" t="str">
        <f aca="false">IF('2'!P38="","",'2'!P38)</f>
        <v/>
      </c>
      <c r="AR36" s="137" t="str">
        <f aca="false">IF('2'!T38="","",'2'!T38)</f>
        <v/>
      </c>
      <c r="AS36" s="137" t="str">
        <f aca="false">IF('2'!X38="","",'2'!X38)</f>
        <v/>
      </c>
      <c r="AT36" s="137" t="str">
        <f aca="false">IF('2'!AB38="","",'2'!AB38)</f>
        <v/>
      </c>
      <c r="AU36" s="137" t="str">
        <f aca="false">IF('2'!AF38="","",'2'!AF38)</f>
        <v/>
      </c>
      <c r="AV36" s="137" t="str">
        <f aca="false">IF('2'!AJ38="","",'2'!AJ38)</f>
        <v/>
      </c>
      <c r="AW36" s="137" t="str">
        <f aca="false">IF('2'!AN38="","",'2'!AN38)</f>
        <v/>
      </c>
      <c r="AX36" s="137" t="str">
        <f aca="false">IF('2'!AR38="","",'2'!AR38)</f>
        <v/>
      </c>
      <c r="AY36" s="137" t="str">
        <f aca="false">IF('2'!AV38="","",'2'!AV38)</f>
        <v/>
      </c>
      <c r="AZ36" s="137" t="str">
        <f aca="false">IF('2'!AZ38="","",'2'!AZ38)</f>
        <v/>
      </c>
      <c r="BA36" s="137" t="str">
        <f aca="false">IF('2'!BD38="","",'2'!BD38)</f>
        <v/>
      </c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 t="str">
        <f aca="false">IF(A36&gt;0,SUM(D36:CA36),"")</f>
        <v/>
      </c>
      <c r="CC36" s="138" t="str">
        <f aca="false">IF(COUNTIF(D36:CA36,"@")&gt;0,"_",IF(A36&gt;0,IF(CB36&gt;=служ!$D$48,5,IF(CB36&gt;=служ!$C$48,4,IF(CB36&gt;=служ!$B$48,3,2))),""))</f>
        <v/>
      </c>
      <c r="CD36" s="139" t="str">
        <f aca="false">IF(A36&gt;0,CB36/служ!M$10,"")</f>
        <v/>
      </c>
      <c r="CE36" s="140" t="str">
        <f aca="false">IF(A36&gt;0,IF(CB36&gt;=служ!$D$48,5,IF(CB36&gt;=служ!$C$48,4,IF(CB36&gt;=служ!$B$48,3,2))),"")</f>
        <v/>
      </c>
      <c r="CF36" s="66" t="n">
        <f aca="false">Список!C39</f>
        <v>0</v>
      </c>
      <c r="CG36" s="66" t="n">
        <f aca="false">Список!D39</f>
        <v>0</v>
      </c>
      <c r="CI36" s="66" t="n">
        <f aca="false">'1'!D39</f>
        <v>0</v>
      </c>
      <c r="CJ36" s="66" t="n">
        <f aca="false">'1'!E39</f>
        <v>0</v>
      </c>
      <c r="CK36" s="66" t="n">
        <f aca="false">'1'!F39</f>
        <v>0</v>
      </c>
      <c r="CL36" s="66" t="n">
        <f aca="false">'1'!G39</f>
        <v>0</v>
      </c>
      <c r="CM36" s="66" t="n">
        <f aca="false">'1'!H39</f>
        <v>0</v>
      </c>
      <c r="CN36" s="66" t="n">
        <f aca="false">'1'!I39</f>
        <v>0</v>
      </c>
      <c r="CO36" s="66" t="n">
        <f aca="false">'1'!J39</f>
        <v>0</v>
      </c>
      <c r="CP36" s="66" t="n">
        <f aca="false">'1'!K39</f>
        <v>0</v>
      </c>
      <c r="CQ36" s="66" t="n">
        <f aca="false">'1'!L39</f>
        <v>0</v>
      </c>
      <c r="CR36" s="66" t="n">
        <f aca="false">'1'!M39</f>
        <v>0</v>
      </c>
      <c r="CS36" s="66" t="n">
        <f aca="false">'1'!N39</f>
        <v>0</v>
      </c>
      <c r="CT36" s="66" t="n">
        <f aca="false">'1'!O39</f>
        <v>0</v>
      </c>
      <c r="CU36" s="66" t="n">
        <f aca="false">'1'!P39</f>
        <v>0</v>
      </c>
      <c r="CV36" s="66" t="n">
        <f aca="false">'1'!Q39</f>
        <v>0</v>
      </c>
      <c r="CW36" s="66" t="n">
        <f aca="false">'1'!R39</f>
        <v>0</v>
      </c>
      <c r="DS36" s="66" t="str">
        <f aca="false">'2'!F38</f>
        <v/>
      </c>
      <c r="DT36" s="66" t="str">
        <f aca="false">'2'!J38</f>
        <v/>
      </c>
      <c r="DU36" s="66" t="str">
        <f aca="false">'2'!N38</f>
        <v/>
      </c>
      <c r="DV36" s="66" t="str">
        <f aca="false">'2'!R38</f>
        <v/>
      </c>
      <c r="DW36" s="66" t="str">
        <f aca="false">'2'!V38</f>
        <v/>
      </c>
      <c r="DX36" s="66" t="str">
        <f aca="false">'2'!Z38</f>
        <v/>
      </c>
      <c r="DY36" s="66" t="str">
        <f aca="false">'2'!AD38</f>
        <v/>
      </c>
      <c r="DZ36" s="66" t="str">
        <f aca="false">'2'!AH38</f>
        <v/>
      </c>
      <c r="EA36" s="66" t="str">
        <f aca="false">'2'!AL38</f>
        <v/>
      </c>
      <c r="EB36" s="66" t="str">
        <f aca="false">'2'!AP38</f>
        <v/>
      </c>
      <c r="EC36" s="66" t="str">
        <f aca="false">'2'!AT38</f>
        <v/>
      </c>
      <c r="ED36" s="66" t="str">
        <f aca="false">'2'!AX38</f>
        <v/>
      </c>
      <c r="EE36" s="66" t="str">
        <f aca="false">'2'!BB38</f>
        <v/>
      </c>
      <c r="EF36" s="66" t="str">
        <f aca="false">'2'!BF38</f>
        <v/>
      </c>
    </row>
    <row r="37" customFormat="false" ht="33" hidden="true" customHeight="true" outlineLevel="0" collapsed="false">
      <c r="A37" s="66" t="n">
        <f aca="false">IF(LEN(C37)&gt;0,AD$55,0)</f>
        <v>0</v>
      </c>
      <c r="B37" s="98" t="n">
        <v>33</v>
      </c>
      <c r="C37" s="136" t="str">
        <f aca="false">IF(ISBLANK(Список!B40),"",IF(Список!J40=0,0,$C$1))</f>
        <v/>
      </c>
      <c r="D37" s="137" t="str">
        <f aca="false">IF(K!B52&lt;&gt;"#",IF('1'!D40="@","@",IF('1'!D40="нет","нет",IF(K!B52=0,0,1))),"")</f>
        <v/>
      </c>
      <c r="E37" s="137" t="str">
        <f aca="false">IF(K!C52&lt;&gt;"#",IF('1'!E40="@","@",IF('1'!E40="нет","нет",IF(K!C52=0,0,1))),"")</f>
        <v/>
      </c>
      <c r="F37" s="137" t="str">
        <f aca="false">IF(K!D52&lt;&gt;"#",IF('1'!F40="@","@",IF('1'!F40="нет","нет",IF(K!D52=0,0,1))),"")</f>
        <v/>
      </c>
      <c r="G37" s="137" t="str">
        <f aca="false">IF(K!E52&lt;&gt;"#",IF('1'!G40="@","@",IF('1'!G40="нет","нет",IF(K!E52=0,0,1))),"")</f>
        <v/>
      </c>
      <c r="H37" s="137" t="str">
        <f aca="false">IF(K!F52&lt;&gt;"#",IF('1'!H40="@","@",IF('1'!H40="нет","нет",IF(K!F52=0,0,1))),"")</f>
        <v/>
      </c>
      <c r="I37" s="137" t="str">
        <f aca="false">IF(K!G52&lt;&gt;"#",IF('1'!I40="@","@",IF('1'!I40="нет","нет",IF(K!G52=0,0,1))),"")</f>
        <v/>
      </c>
      <c r="J37" s="137" t="str">
        <f aca="false">IF(K!H52&lt;&gt;"#",IF('1'!J40="@","@",IF('1'!J40="нет","нет",IF(K!H52=0,0,1))),"")</f>
        <v/>
      </c>
      <c r="K37" s="137" t="str">
        <f aca="false">IF(K!I52&lt;&gt;"#",IF('1'!K40="@","@",IF('1'!K40="нет","нет",IF(K!I52=0,0,1))),"")</f>
        <v/>
      </c>
      <c r="L37" s="137" t="str">
        <f aca="false">IF(K!J52&lt;&gt;"#",IF('1'!L40="@","@",IF('1'!L40="нет","нет",IF(K!J52=0,0,1))),"")</f>
        <v/>
      </c>
      <c r="M37" s="137" t="str">
        <f aca="false">IF(K!K52&lt;&gt;"#",IF('1'!M40="@","@",IF('1'!M40="нет","нет",IF(K!K52=0,0,1))),"")</f>
        <v/>
      </c>
      <c r="N37" s="137" t="str">
        <f aca="false">IF(K!L52&lt;&gt;"#",IF('1'!N40="@","@",IF('1'!N40="нет","нет",IF(K!L52=0,0,1))),"")</f>
        <v/>
      </c>
      <c r="O37" s="137" t="str">
        <f aca="false">IF(K!M52&lt;&gt;"#",IF('1'!O40="@","@",IF('1'!O40="нет","нет",IF(K!M52=0,0,1))),"")</f>
        <v/>
      </c>
      <c r="P37" s="137" t="str">
        <f aca="false">IF(K!N52&lt;&gt;"#",IF('1'!P40="@","@",IF('1'!P40="нет","нет",IF(K!N52=0,0,1))),"")</f>
        <v/>
      </c>
      <c r="Q37" s="137" t="str">
        <f aca="false">IF(K!O52&lt;&gt;"#",IF('1'!Q40="@","@",IF('1'!Q40="нет","нет",IF(K!O52=0,0,1))),"")</f>
        <v/>
      </c>
      <c r="R37" s="137" t="str">
        <f aca="false">IF(K!P52&lt;&gt;"#",IF('1'!R40="@","@",IF('1'!R40="нет","нет",IF(K!P52=0,0,1))),"")</f>
        <v/>
      </c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 t="str">
        <f aca="false">IF('2'!D39="","",'2'!D39)</f>
        <v/>
      </c>
      <c r="AO37" s="137" t="str">
        <f aca="false">IF('2'!H39="","",'2'!H39)</f>
        <v/>
      </c>
      <c r="AP37" s="137" t="str">
        <f aca="false">IF('2'!L39="","",'2'!L39)</f>
        <v/>
      </c>
      <c r="AQ37" s="137" t="str">
        <f aca="false">IF('2'!P39="","",'2'!P39)</f>
        <v/>
      </c>
      <c r="AR37" s="137" t="str">
        <f aca="false">IF('2'!T39="","",'2'!T39)</f>
        <v/>
      </c>
      <c r="AS37" s="137" t="str">
        <f aca="false">IF('2'!X39="","",'2'!X39)</f>
        <v/>
      </c>
      <c r="AT37" s="137" t="str">
        <f aca="false">IF('2'!AB39="","",'2'!AB39)</f>
        <v/>
      </c>
      <c r="AU37" s="137" t="str">
        <f aca="false">IF('2'!AF39="","",'2'!AF39)</f>
        <v/>
      </c>
      <c r="AV37" s="137" t="str">
        <f aca="false">IF('2'!AJ39="","",'2'!AJ39)</f>
        <v/>
      </c>
      <c r="AW37" s="137" t="str">
        <f aca="false">IF('2'!AN39="","",'2'!AN39)</f>
        <v/>
      </c>
      <c r="AX37" s="137" t="str">
        <f aca="false">IF('2'!AR39="","",'2'!AR39)</f>
        <v/>
      </c>
      <c r="AY37" s="137" t="str">
        <f aca="false">IF('2'!AV39="","",'2'!AV39)</f>
        <v/>
      </c>
      <c r="AZ37" s="137" t="str">
        <f aca="false">IF('2'!AZ39="","",'2'!AZ39)</f>
        <v/>
      </c>
      <c r="BA37" s="137" t="str">
        <f aca="false">IF('2'!BD39="","",'2'!BD39)</f>
        <v/>
      </c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 t="str">
        <f aca="false">IF(A37&gt;0,SUM(D37:CA37),"")</f>
        <v/>
      </c>
      <c r="CC37" s="138" t="str">
        <f aca="false">IF(COUNTIF(D37:CA37,"@")&gt;0,"_",IF(A37&gt;0,IF(CB37&gt;=служ!$D$48,5,IF(CB37&gt;=служ!$C$48,4,IF(CB37&gt;=служ!$B$48,3,2))),""))</f>
        <v/>
      </c>
      <c r="CD37" s="139" t="str">
        <f aca="false">IF(A37&gt;0,CB37/служ!M$10,"")</f>
        <v/>
      </c>
      <c r="CE37" s="140" t="str">
        <f aca="false">IF(A37&gt;0,IF(CB37&gt;=служ!$D$48,5,IF(CB37&gt;=служ!$C$48,4,IF(CB37&gt;=служ!$B$48,3,2))),"")</f>
        <v/>
      </c>
      <c r="CF37" s="66" t="n">
        <f aca="false">Список!C40</f>
        <v>0</v>
      </c>
      <c r="CG37" s="66" t="n">
        <f aca="false">Список!D40</f>
        <v>0</v>
      </c>
      <c r="CI37" s="66" t="n">
        <f aca="false">'1'!D40</f>
        <v>0</v>
      </c>
      <c r="CJ37" s="66" t="n">
        <f aca="false">'1'!E40</f>
        <v>0</v>
      </c>
      <c r="CK37" s="66" t="n">
        <f aca="false">'1'!F40</f>
        <v>0</v>
      </c>
      <c r="CL37" s="66" t="n">
        <f aca="false">'1'!G40</f>
        <v>0</v>
      </c>
      <c r="CM37" s="66" t="n">
        <f aca="false">'1'!H40</f>
        <v>0</v>
      </c>
      <c r="CN37" s="66" t="n">
        <f aca="false">'1'!I40</f>
        <v>0</v>
      </c>
      <c r="CO37" s="66" t="n">
        <f aca="false">'1'!J40</f>
        <v>0</v>
      </c>
      <c r="CP37" s="66" t="n">
        <f aca="false">'1'!K40</f>
        <v>0</v>
      </c>
      <c r="CQ37" s="66" t="n">
        <f aca="false">'1'!L40</f>
        <v>0</v>
      </c>
      <c r="CR37" s="66" t="n">
        <f aca="false">'1'!M40</f>
        <v>0</v>
      </c>
      <c r="CS37" s="66" t="n">
        <f aca="false">'1'!N40</f>
        <v>0</v>
      </c>
      <c r="CT37" s="66" t="n">
        <f aca="false">'1'!O40</f>
        <v>0</v>
      </c>
      <c r="CU37" s="66" t="n">
        <f aca="false">'1'!P40</f>
        <v>0</v>
      </c>
      <c r="CV37" s="66" t="n">
        <f aca="false">'1'!Q40</f>
        <v>0</v>
      </c>
      <c r="CW37" s="66" t="n">
        <f aca="false">'1'!R40</f>
        <v>0</v>
      </c>
      <c r="DS37" s="66" t="str">
        <f aca="false">'2'!F39</f>
        <v/>
      </c>
      <c r="DT37" s="66" t="str">
        <f aca="false">'2'!J39</f>
        <v/>
      </c>
      <c r="DU37" s="66" t="str">
        <f aca="false">'2'!N39</f>
        <v/>
      </c>
      <c r="DV37" s="66" t="str">
        <f aca="false">'2'!R39</f>
        <v/>
      </c>
      <c r="DW37" s="66" t="str">
        <f aca="false">'2'!V39</f>
        <v/>
      </c>
      <c r="DX37" s="66" t="str">
        <f aca="false">'2'!Z39</f>
        <v/>
      </c>
      <c r="DY37" s="66" t="str">
        <f aca="false">'2'!AD39</f>
        <v/>
      </c>
      <c r="DZ37" s="66" t="str">
        <f aca="false">'2'!AH39</f>
        <v/>
      </c>
      <c r="EA37" s="66" t="str">
        <f aca="false">'2'!AL39</f>
        <v/>
      </c>
      <c r="EB37" s="66" t="str">
        <f aca="false">'2'!AP39</f>
        <v/>
      </c>
      <c r="EC37" s="66" t="str">
        <f aca="false">'2'!AT39</f>
        <v/>
      </c>
      <c r="ED37" s="66" t="str">
        <f aca="false">'2'!AX39</f>
        <v/>
      </c>
      <c r="EE37" s="66" t="str">
        <f aca="false">'2'!BB39</f>
        <v/>
      </c>
      <c r="EF37" s="66" t="str">
        <f aca="false">'2'!BF39</f>
        <v/>
      </c>
    </row>
    <row r="38" customFormat="false" ht="33" hidden="true" customHeight="true" outlineLevel="0" collapsed="false">
      <c r="A38" s="66" t="n">
        <f aca="false">IF(LEN(C38)&gt;0,AD$55,0)</f>
        <v>0</v>
      </c>
      <c r="B38" s="98" t="n">
        <v>34</v>
      </c>
      <c r="C38" s="136" t="str">
        <f aca="false">IF(ISBLANK(Список!B41),"",IF(Список!J41=0,0,$C$1))</f>
        <v/>
      </c>
      <c r="D38" s="137" t="str">
        <f aca="false">IF(K!B53&lt;&gt;"#",IF('1'!D41="@","@",IF('1'!D41="нет","нет",IF(K!B53=0,0,1))),"")</f>
        <v/>
      </c>
      <c r="E38" s="137" t="str">
        <f aca="false">IF(K!C53&lt;&gt;"#",IF('1'!E41="@","@",IF('1'!E41="нет","нет",IF(K!C53=0,0,1))),"")</f>
        <v/>
      </c>
      <c r="F38" s="137" t="str">
        <f aca="false">IF(K!D53&lt;&gt;"#",IF('1'!F41="@","@",IF('1'!F41="нет","нет",IF(K!D53=0,0,1))),"")</f>
        <v/>
      </c>
      <c r="G38" s="137" t="str">
        <f aca="false">IF(K!E53&lt;&gt;"#",IF('1'!G41="@","@",IF('1'!G41="нет","нет",IF(K!E53=0,0,1))),"")</f>
        <v/>
      </c>
      <c r="H38" s="137" t="str">
        <f aca="false">IF(K!F53&lt;&gt;"#",IF('1'!H41="@","@",IF('1'!H41="нет","нет",IF(K!F53=0,0,1))),"")</f>
        <v/>
      </c>
      <c r="I38" s="137" t="str">
        <f aca="false">IF(K!G53&lt;&gt;"#",IF('1'!I41="@","@",IF('1'!I41="нет","нет",IF(K!G53=0,0,1))),"")</f>
        <v/>
      </c>
      <c r="J38" s="137" t="str">
        <f aca="false">IF(K!H53&lt;&gt;"#",IF('1'!J41="@","@",IF('1'!J41="нет","нет",IF(K!H53=0,0,1))),"")</f>
        <v/>
      </c>
      <c r="K38" s="137" t="str">
        <f aca="false">IF(K!I53&lt;&gt;"#",IF('1'!K41="@","@",IF('1'!K41="нет","нет",IF(K!I53=0,0,1))),"")</f>
        <v/>
      </c>
      <c r="L38" s="137" t="str">
        <f aca="false">IF(K!J53&lt;&gt;"#",IF('1'!L41="@","@",IF('1'!L41="нет","нет",IF(K!J53=0,0,1))),"")</f>
        <v/>
      </c>
      <c r="M38" s="137" t="str">
        <f aca="false">IF(K!K53&lt;&gt;"#",IF('1'!M41="@","@",IF('1'!M41="нет","нет",IF(K!K53=0,0,1))),"")</f>
        <v/>
      </c>
      <c r="N38" s="137" t="str">
        <f aca="false">IF(K!L53&lt;&gt;"#",IF('1'!N41="@","@",IF('1'!N41="нет","нет",IF(K!L53=0,0,1))),"")</f>
        <v/>
      </c>
      <c r="O38" s="137" t="str">
        <f aca="false">IF(K!M53&lt;&gt;"#",IF('1'!O41="@","@",IF('1'!O41="нет","нет",IF(K!M53=0,0,1))),"")</f>
        <v/>
      </c>
      <c r="P38" s="137" t="str">
        <f aca="false">IF(K!N53&lt;&gt;"#",IF('1'!P41="@","@",IF('1'!P41="нет","нет",IF(K!N53=0,0,1))),"")</f>
        <v/>
      </c>
      <c r="Q38" s="137" t="str">
        <f aca="false">IF(K!O53&lt;&gt;"#",IF('1'!Q41="@","@",IF('1'!Q41="нет","нет",IF(K!O53=0,0,1))),"")</f>
        <v/>
      </c>
      <c r="R38" s="137" t="str">
        <f aca="false">IF(K!P53&lt;&gt;"#",IF('1'!R41="@","@",IF('1'!R41="нет","нет",IF(K!P53=0,0,1))),"")</f>
        <v/>
      </c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 t="str">
        <f aca="false">IF('2'!D40="","",'2'!D40)</f>
        <v/>
      </c>
      <c r="AO38" s="137" t="str">
        <f aca="false">IF('2'!H40="","",'2'!H40)</f>
        <v/>
      </c>
      <c r="AP38" s="137" t="str">
        <f aca="false">IF('2'!L40="","",'2'!L40)</f>
        <v/>
      </c>
      <c r="AQ38" s="137" t="str">
        <f aca="false">IF('2'!P40="","",'2'!P40)</f>
        <v/>
      </c>
      <c r="AR38" s="137" t="str">
        <f aca="false">IF('2'!T40="","",'2'!T40)</f>
        <v/>
      </c>
      <c r="AS38" s="137" t="str">
        <f aca="false">IF('2'!X40="","",'2'!X40)</f>
        <v/>
      </c>
      <c r="AT38" s="137" t="str">
        <f aca="false">IF('2'!AB40="","",'2'!AB40)</f>
        <v/>
      </c>
      <c r="AU38" s="137" t="str">
        <f aca="false">IF('2'!AF40="","",'2'!AF40)</f>
        <v/>
      </c>
      <c r="AV38" s="137" t="str">
        <f aca="false">IF('2'!AJ40="","",'2'!AJ40)</f>
        <v/>
      </c>
      <c r="AW38" s="137" t="str">
        <f aca="false">IF('2'!AN40="","",'2'!AN40)</f>
        <v/>
      </c>
      <c r="AX38" s="137" t="str">
        <f aca="false">IF('2'!AR40="","",'2'!AR40)</f>
        <v/>
      </c>
      <c r="AY38" s="137" t="str">
        <f aca="false">IF('2'!AV40="","",'2'!AV40)</f>
        <v/>
      </c>
      <c r="AZ38" s="137" t="str">
        <f aca="false">IF('2'!AZ40="","",'2'!AZ40)</f>
        <v/>
      </c>
      <c r="BA38" s="137" t="str">
        <f aca="false">IF('2'!BD40="","",'2'!BD40)</f>
        <v/>
      </c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 t="str">
        <f aca="false">IF(A38&gt;0,SUM(D38:CA38),"")</f>
        <v/>
      </c>
      <c r="CC38" s="138" t="str">
        <f aca="false">IF(COUNTIF(D38:CA38,"@")&gt;0,"_",IF(A38&gt;0,IF(CB38&gt;=служ!$D$48,5,IF(CB38&gt;=служ!$C$48,4,IF(CB38&gt;=служ!$B$48,3,2))),""))</f>
        <v/>
      </c>
      <c r="CD38" s="139" t="str">
        <f aca="false">IF(A38&gt;0,CB38/служ!M$10,"")</f>
        <v/>
      </c>
      <c r="CE38" s="140" t="str">
        <f aca="false">IF(A38&gt;0,IF(CB38&gt;=служ!$D$48,5,IF(CB38&gt;=служ!$C$48,4,IF(CB38&gt;=служ!$B$48,3,2))),"")</f>
        <v/>
      </c>
      <c r="CF38" s="66" t="n">
        <f aca="false">Список!C41</f>
        <v>0</v>
      </c>
      <c r="CG38" s="66" t="n">
        <f aca="false">Список!D41</f>
        <v>0</v>
      </c>
      <c r="CI38" s="66" t="n">
        <f aca="false">'1'!D41</f>
        <v>0</v>
      </c>
      <c r="CJ38" s="66" t="n">
        <f aca="false">'1'!E41</f>
        <v>0</v>
      </c>
      <c r="CK38" s="66" t="n">
        <f aca="false">'1'!F41</f>
        <v>0</v>
      </c>
      <c r="CL38" s="66" t="n">
        <f aca="false">'1'!G41</f>
        <v>0</v>
      </c>
      <c r="CM38" s="66" t="n">
        <f aca="false">'1'!H41</f>
        <v>0</v>
      </c>
      <c r="CN38" s="66" t="n">
        <f aca="false">'1'!I41</f>
        <v>0</v>
      </c>
      <c r="CO38" s="66" t="n">
        <f aca="false">'1'!J41</f>
        <v>0</v>
      </c>
      <c r="CP38" s="66" t="n">
        <f aca="false">'1'!K41</f>
        <v>0</v>
      </c>
      <c r="CQ38" s="66" t="n">
        <f aca="false">'1'!L41</f>
        <v>0</v>
      </c>
      <c r="CR38" s="66" t="n">
        <f aca="false">'1'!M41</f>
        <v>0</v>
      </c>
      <c r="CS38" s="66" t="n">
        <f aca="false">'1'!N41</f>
        <v>0</v>
      </c>
      <c r="CT38" s="66" t="n">
        <f aca="false">'1'!O41</f>
        <v>0</v>
      </c>
      <c r="CU38" s="66" t="n">
        <f aca="false">'1'!P41</f>
        <v>0</v>
      </c>
      <c r="CV38" s="66" t="n">
        <f aca="false">'1'!Q41</f>
        <v>0</v>
      </c>
      <c r="CW38" s="66" t="n">
        <f aca="false">'1'!R41</f>
        <v>0</v>
      </c>
      <c r="DS38" s="66" t="str">
        <f aca="false">'2'!F40</f>
        <v/>
      </c>
      <c r="DT38" s="66" t="str">
        <f aca="false">'2'!J40</f>
        <v/>
      </c>
      <c r="DU38" s="66" t="str">
        <f aca="false">'2'!N40</f>
        <v/>
      </c>
      <c r="DV38" s="66" t="str">
        <f aca="false">'2'!R40</f>
        <v/>
      </c>
      <c r="DW38" s="66" t="str">
        <f aca="false">'2'!V40</f>
        <v/>
      </c>
      <c r="DX38" s="66" t="str">
        <f aca="false">'2'!Z40</f>
        <v/>
      </c>
      <c r="DY38" s="66" t="str">
        <f aca="false">'2'!AD40</f>
        <v/>
      </c>
      <c r="DZ38" s="66" t="str">
        <f aca="false">'2'!AH40</f>
        <v/>
      </c>
      <c r="EA38" s="66" t="str">
        <f aca="false">'2'!AL40</f>
        <v/>
      </c>
      <c r="EB38" s="66" t="str">
        <f aca="false">'2'!AP40</f>
        <v/>
      </c>
      <c r="EC38" s="66" t="str">
        <f aca="false">'2'!AT40</f>
        <v/>
      </c>
      <c r="ED38" s="66" t="str">
        <f aca="false">'2'!AX40</f>
        <v/>
      </c>
      <c r="EE38" s="66" t="str">
        <f aca="false">'2'!BB40</f>
        <v/>
      </c>
      <c r="EF38" s="66" t="str">
        <f aca="false">'2'!BF40</f>
        <v/>
      </c>
    </row>
    <row r="39" customFormat="false" ht="33" hidden="true" customHeight="true" outlineLevel="0" collapsed="false">
      <c r="A39" s="66" t="n">
        <f aca="false">IF(LEN(C39)&gt;0,AD$55,0)</f>
        <v>0</v>
      </c>
      <c r="B39" s="98" t="n">
        <v>35</v>
      </c>
      <c r="C39" s="136" t="str">
        <f aca="false">IF(ISBLANK(Список!B42),"",IF(Список!J42=0,0,$C$1))</f>
        <v/>
      </c>
      <c r="D39" s="137" t="str">
        <f aca="false">IF(K!B54&lt;&gt;"#",IF('1'!D42="@","@",IF('1'!D42="нет","нет",IF(K!B54=0,0,1))),"")</f>
        <v/>
      </c>
      <c r="E39" s="137" t="str">
        <f aca="false">IF(K!C54&lt;&gt;"#",IF('1'!E42="@","@",IF('1'!E42="нет","нет",IF(K!C54=0,0,1))),"")</f>
        <v/>
      </c>
      <c r="F39" s="137" t="str">
        <f aca="false">IF(K!D54&lt;&gt;"#",IF('1'!F42="@","@",IF('1'!F42="нет","нет",IF(K!D54=0,0,1))),"")</f>
        <v/>
      </c>
      <c r="G39" s="137" t="str">
        <f aca="false">IF(K!E54&lt;&gt;"#",IF('1'!G42="@","@",IF('1'!G42="нет","нет",IF(K!E54=0,0,1))),"")</f>
        <v/>
      </c>
      <c r="H39" s="137" t="str">
        <f aca="false">IF(K!F54&lt;&gt;"#",IF('1'!H42="@","@",IF('1'!H42="нет","нет",IF(K!F54=0,0,1))),"")</f>
        <v/>
      </c>
      <c r="I39" s="137" t="str">
        <f aca="false">IF(K!G54&lt;&gt;"#",IF('1'!I42="@","@",IF('1'!I42="нет","нет",IF(K!G54=0,0,1))),"")</f>
        <v/>
      </c>
      <c r="J39" s="137" t="str">
        <f aca="false">IF(K!H54&lt;&gt;"#",IF('1'!J42="@","@",IF('1'!J42="нет","нет",IF(K!H54=0,0,1))),"")</f>
        <v/>
      </c>
      <c r="K39" s="137" t="str">
        <f aca="false">IF(K!I54&lt;&gt;"#",IF('1'!K42="@","@",IF('1'!K42="нет","нет",IF(K!I54=0,0,1))),"")</f>
        <v/>
      </c>
      <c r="L39" s="137" t="str">
        <f aca="false">IF(K!J54&lt;&gt;"#",IF('1'!L42="@","@",IF('1'!L42="нет","нет",IF(K!J54=0,0,1))),"")</f>
        <v/>
      </c>
      <c r="M39" s="137" t="str">
        <f aca="false">IF(K!K54&lt;&gt;"#",IF('1'!M42="@","@",IF('1'!M42="нет","нет",IF(K!K54=0,0,1))),"")</f>
        <v/>
      </c>
      <c r="N39" s="137" t="str">
        <f aca="false">IF(K!L54&lt;&gt;"#",IF('1'!N42="@","@",IF('1'!N42="нет","нет",IF(K!L54=0,0,1))),"")</f>
        <v/>
      </c>
      <c r="O39" s="137" t="str">
        <f aca="false">IF(K!M54&lt;&gt;"#",IF('1'!O42="@","@",IF('1'!O42="нет","нет",IF(K!M54=0,0,1))),"")</f>
        <v/>
      </c>
      <c r="P39" s="137" t="str">
        <f aca="false">IF(K!N54&lt;&gt;"#",IF('1'!P42="@","@",IF('1'!P42="нет","нет",IF(K!N54=0,0,1))),"")</f>
        <v/>
      </c>
      <c r="Q39" s="137" t="str">
        <f aca="false">IF(K!O54&lt;&gt;"#",IF('1'!Q42="@","@",IF('1'!Q42="нет","нет",IF(K!O54=0,0,1))),"")</f>
        <v/>
      </c>
      <c r="R39" s="137" t="str">
        <f aca="false">IF(K!P54&lt;&gt;"#",IF('1'!R42="@","@",IF('1'!R42="нет","нет",IF(K!P54=0,0,1))),"")</f>
        <v/>
      </c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 t="str">
        <f aca="false">IF('2'!D41="","",'2'!D41)</f>
        <v/>
      </c>
      <c r="AO39" s="137" t="str">
        <f aca="false">IF('2'!H41="","",'2'!H41)</f>
        <v/>
      </c>
      <c r="AP39" s="137" t="str">
        <f aca="false">IF('2'!L41="","",'2'!L41)</f>
        <v/>
      </c>
      <c r="AQ39" s="137" t="str">
        <f aca="false">IF('2'!P41="","",'2'!P41)</f>
        <v/>
      </c>
      <c r="AR39" s="137" t="str">
        <f aca="false">IF('2'!T41="","",'2'!T41)</f>
        <v/>
      </c>
      <c r="AS39" s="137" t="str">
        <f aca="false">IF('2'!X41="","",'2'!X41)</f>
        <v/>
      </c>
      <c r="AT39" s="137" t="str">
        <f aca="false">IF('2'!AB41="","",'2'!AB41)</f>
        <v/>
      </c>
      <c r="AU39" s="137" t="str">
        <f aca="false">IF('2'!AF41="","",'2'!AF41)</f>
        <v/>
      </c>
      <c r="AV39" s="137" t="str">
        <f aca="false">IF('2'!AJ41="","",'2'!AJ41)</f>
        <v/>
      </c>
      <c r="AW39" s="137" t="str">
        <f aca="false">IF('2'!AN41="","",'2'!AN41)</f>
        <v/>
      </c>
      <c r="AX39" s="137" t="str">
        <f aca="false">IF('2'!AR41="","",'2'!AR41)</f>
        <v/>
      </c>
      <c r="AY39" s="137" t="str">
        <f aca="false">IF('2'!AV41="","",'2'!AV41)</f>
        <v/>
      </c>
      <c r="AZ39" s="137" t="str">
        <f aca="false">IF('2'!AZ41="","",'2'!AZ41)</f>
        <v/>
      </c>
      <c r="BA39" s="137" t="str">
        <f aca="false">IF('2'!BD41="","",'2'!BD41)</f>
        <v/>
      </c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 t="str">
        <f aca="false">IF(A39&gt;0,SUM(D39:CA39),"")</f>
        <v/>
      </c>
      <c r="CC39" s="138" t="str">
        <f aca="false">IF(COUNTIF(D39:CA39,"@")&gt;0,"_",IF(A39&gt;0,IF(CB39&gt;=служ!$D$48,5,IF(CB39&gt;=служ!$C$48,4,IF(CB39&gt;=служ!$B$48,3,2))),""))</f>
        <v/>
      </c>
      <c r="CD39" s="139" t="str">
        <f aca="false">IF(A39&gt;0,CB39/служ!M$10,"")</f>
        <v/>
      </c>
      <c r="CE39" s="140" t="str">
        <f aca="false">IF(A39&gt;0,IF(CB39&gt;=служ!$D$48,5,IF(CB39&gt;=служ!$C$48,4,IF(CB39&gt;=служ!$B$48,3,2))),"")</f>
        <v/>
      </c>
      <c r="CF39" s="66" t="n">
        <f aca="false">Список!C42</f>
        <v>0</v>
      </c>
      <c r="CG39" s="66" t="n">
        <f aca="false">Список!D42</f>
        <v>0</v>
      </c>
      <c r="CI39" s="66" t="n">
        <f aca="false">'1'!D42</f>
        <v>0</v>
      </c>
      <c r="CJ39" s="66" t="n">
        <f aca="false">'1'!E42</f>
        <v>0</v>
      </c>
      <c r="CK39" s="66" t="n">
        <f aca="false">'1'!F42</f>
        <v>0</v>
      </c>
      <c r="CL39" s="66" t="n">
        <f aca="false">'1'!G42</f>
        <v>0</v>
      </c>
      <c r="CM39" s="66" t="n">
        <f aca="false">'1'!H42</f>
        <v>0</v>
      </c>
      <c r="CN39" s="66" t="n">
        <f aca="false">'1'!I42</f>
        <v>0</v>
      </c>
      <c r="CO39" s="66" t="n">
        <f aca="false">'1'!J42</f>
        <v>0</v>
      </c>
      <c r="CP39" s="66" t="n">
        <f aca="false">'1'!K42</f>
        <v>0</v>
      </c>
      <c r="CQ39" s="66" t="n">
        <f aca="false">'1'!L42</f>
        <v>0</v>
      </c>
      <c r="CR39" s="66" t="n">
        <f aca="false">'1'!M42</f>
        <v>0</v>
      </c>
      <c r="CS39" s="66" t="n">
        <f aca="false">'1'!N42</f>
        <v>0</v>
      </c>
      <c r="CT39" s="66" t="n">
        <f aca="false">'1'!O42</f>
        <v>0</v>
      </c>
      <c r="CU39" s="66" t="n">
        <f aca="false">'1'!P42</f>
        <v>0</v>
      </c>
      <c r="CV39" s="66" t="n">
        <f aca="false">'1'!Q42</f>
        <v>0</v>
      </c>
      <c r="CW39" s="66" t="n">
        <f aca="false">'1'!R42</f>
        <v>0</v>
      </c>
      <c r="DS39" s="66" t="str">
        <f aca="false">'2'!F41</f>
        <v/>
      </c>
      <c r="DT39" s="66" t="str">
        <f aca="false">'2'!J41</f>
        <v/>
      </c>
      <c r="DU39" s="66" t="str">
        <f aca="false">'2'!N41</f>
        <v/>
      </c>
      <c r="DV39" s="66" t="str">
        <f aca="false">'2'!R41</f>
        <v/>
      </c>
      <c r="DW39" s="66" t="str">
        <f aca="false">'2'!V41</f>
        <v/>
      </c>
      <c r="DX39" s="66" t="str">
        <f aca="false">'2'!Z41</f>
        <v/>
      </c>
      <c r="DY39" s="66" t="str">
        <f aca="false">'2'!AD41</f>
        <v/>
      </c>
      <c r="DZ39" s="66" t="str">
        <f aca="false">'2'!AH41</f>
        <v/>
      </c>
      <c r="EA39" s="66" t="str">
        <f aca="false">'2'!AL41</f>
        <v/>
      </c>
      <c r="EB39" s="66" t="str">
        <f aca="false">'2'!AP41</f>
        <v/>
      </c>
      <c r="EC39" s="66" t="str">
        <f aca="false">'2'!AT41</f>
        <v/>
      </c>
      <c r="ED39" s="66" t="str">
        <f aca="false">'2'!AX41</f>
        <v/>
      </c>
      <c r="EE39" s="66" t="str">
        <f aca="false">'2'!BB41</f>
        <v/>
      </c>
      <c r="EF39" s="66" t="str">
        <f aca="false">'2'!BF41</f>
        <v/>
      </c>
    </row>
    <row r="40" customFormat="false" ht="33" hidden="true" customHeight="true" outlineLevel="0" collapsed="false">
      <c r="A40" s="66" t="n">
        <f aca="false">IF(LEN(C40)&gt;0,AD$55,0)</f>
        <v>0</v>
      </c>
      <c r="B40" s="98" t="n">
        <v>36</v>
      </c>
      <c r="C40" s="136" t="str">
        <f aca="false">IF(ISBLANK(Список!B43),"",IF(Список!J43=0,0,$C$1))</f>
        <v/>
      </c>
      <c r="D40" s="137" t="str">
        <f aca="false">IF(K!B55&lt;&gt;"#",IF('1'!D43="@","@",IF('1'!D43="нет","нет",IF(K!B55=0,0,1))),"")</f>
        <v/>
      </c>
      <c r="E40" s="137" t="str">
        <f aca="false">IF(K!C55&lt;&gt;"#",IF('1'!E43="@","@",IF('1'!E43="нет","нет",IF(K!C55=0,0,1))),"")</f>
        <v/>
      </c>
      <c r="F40" s="137" t="str">
        <f aca="false">IF(K!D55&lt;&gt;"#",IF('1'!F43="@","@",IF('1'!F43="нет","нет",IF(K!D55=0,0,1))),"")</f>
        <v/>
      </c>
      <c r="G40" s="137" t="str">
        <f aca="false">IF(K!E55&lt;&gt;"#",IF('1'!G43="@","@",IF('1'!G43="нет","нет",IF(K!E55=0,0,1))),"")</f>
        <v/>
      </c>
      <c r="H40" s="137" t="str">
        <f aca="false">IF(K!F55&lt;&gt;"#",IF('1'!H43="@","@",IF('1'!H43="нет","нет",IF(K!F55=0,0,1))),"")</f>
        <v/>
      </c>
      <c r="I40" s="137" t="str">
        <f aca="false">IF(K!G55&lt;&gt;"#",IF('1'!I43="@","@",IF('1'!I43="нет","нет",IF(K!G55=0,0,1))),"")</f>
        <v/>
      </c>
      <c r="J40" s="137" t="str">
        <f aca="false">IF(K!H55&lt;&gt;"#",IF('1'!J43="@","@",IF('1'!J43="нет","нет",IF(K!H55=0,0,1))),"")</f>
        <v/>
      </c>
      <c r="K40" s="137" t="str">
        <f aca="false">IF(K!I55&lt;&gt;"#",IF('1'!K43="@","@",IF('1'!K43="нет","нет",IF(K!I55=0,0,1))),"")</f>
        <v/>
      </c>
      <c r="L40" s="137" t="str">
        <f aca="false">IF(K!J55&lt;&gt;"#",IF('1'!L43="@","@",IF('1'!L43="нет","нет",IF(K!J55=0,0,1))),"")</f>
        <v/>
      </c>
      <c r="M40" s="137" t="str">
        <f aca="false">IF(K!K55&lt;&gt;"#",IF('1'!M43="@","@",IF('1'!M43="нет","нет",IF(K!K55=0,0,1))),"")</f>
        <v/>
      </c>
      <c r="N40" s="137" t="str">
        <f aca="false">IF(K!L55&lt;&gt;"#",IF('1'!N43="@","@",IF('1'!N43="нет","нет",IF(K!L55=0,0,1))),"")</f>
        <v/>
      </c>
      <c r="O40" s="137" t="str">
        <f aca="false">IF(K!M55&lt;&gt;"#",IF('1'!O43="@","@",IF('1'!O43="нет","нет",IF(K!M55=0,0,1))),"")</f>
        <v/>
      </c>
      <c r="P40" s="137" t="str">
        <f aca="false">IF(K!N55&lt;&gt;"#",IF('1'!P43="@","@",IF('1'!P43="нет","нет",IF(K!N55=0,0,1))),"")</f>
        <v/>
      </c>
      <c r="Q40" s="137" t="str">
        <f aca="false">IF(K!O55&lt;&gt;"#",IF('1'!Q43="@","@",IF('1'!Q43="нет","нет",IF(K!O55=0,0,1))),"")</f>
        <v/>
      </c>
      <c r="R40" s="137" t="str">
        <f aca="false">IF(K!P55&lt;&gt;"#",IF('1'!R43="@","@",IF('1'!R43="нет","нет",IF(K!P55=0,0,1))),"")</f>
        <v/>
      </c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 t="str">
        <f aca="false">IF('2'!D42="","",'2'!D42)</f>
        <v/>
      </c>
      <c r="AO40" s="137" t="str">
        <f aca="false">IF('2'!H42="","",'2'!H42)</f>
        <v/>
      </c>
      <c r="AP40" s="137" t="str">
        <f aca="false">IF('2'!L42="","",'2'!L42)</f>
        <v/>
      </c>
      <c r="AQ40" s="137" t="str">
        <f aca="false">IF('2'!P42="","",'2'!P42)</f>
        <v/>
      </c>
      <c r="AR40" s="137" t="str">
        <f aca="false">IF('2'!T42="","",'2'!T42)</f>
        <v/>
      </c>
      <c r="AS40" s="137" t="str">
        <f aca="false">IF('2'!X42="","",'2'!X42)</f>
        <v/>
      </c>
      <c r="AT40" s="137" t="str">
        <f aca="false">IF('2'!AB42="","",'2'!AB42)</f>
        <v/>
      </c>
      <c r="AU40" s="137" t="str">
        <f aca="false">IF('2'!AF42="","",'2'!AF42)</f>
        <v/>
      </c>
      <c r="AV40" s="137" t="str">
        <f aca="false">IF('2'!AJ42="","",'2'!AJ42)</f>
        <v/>
      </c>
      <c r="AW40" s="137" t="str">
        <f aca="false">IF('2'!AN42="","",'2'!AN42)</f>
        <v/>
      </c>
      <c r="AX40" s="137" t="str">
        <f aca="false">IF('2'!AR42="","",'2'!AR42)</f>
        <v/>
      </c>
      <c r="AY40" s="137" t="str">
        <f aca="false">IF('2'!AV42="","",'2'!AV42)</f>
        <v/>
      </c>
      <c r="AZ40" s="137" t="str">
        <f aca="false">IF('2'!AZ42="","",'2'!AZ42)</f>
        <v/>
      </c>
      <c r="BA40" s="137" t="str">
        <f aca="false">IF('2'!BD42="","",'2'!BD42)</f>
        <v/>
      </c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 t="str">
        <f aca="false">IF(A40&gt;0,SUM(D40:CA40),"")</f>
        <v/>
      </c>
      <c r="CC40" s="138" t="str">
        <f aca="false">IF(COUNTIF(D40:CA40,"@")&gt;0,"_",IF(A40&gt;0,IF(CB40&gt;=служ!$D$48,5,IF(CB40&gt;=служ!$C$48,4,IF(CB40&gt;=служ!$B$48,3,2))),""))</f>
        <v/>
      </c>
      <c r="CD40" s="139" t="str">
        <f aca="false">IF(A40&gt;0,CB40/служ!M$10,"")</f>
        <v/>
      </c>
      <c r="CE40" s="140" t="str">
        <f aca="false">IF(A40&gt;0,IF(CB40&gt;=служ!$D$48,5,IF(CB40&gt;=служ!$C$48,4,IF(CB40&gt;=служ!$B$48,3,2))),"")</f>
        <v/>
      </c>
      <c r="CF40" s="66" t="n">
        <f aca="false">Список!C43</f>
        <v>0</v>
      </c>
      <c r="CG40" s="66" t="n">
        <f aca="false">Список!D43</f>
        <v>0</v>
      </c>
      <c r="CI40" s="66" t="n">
        <f aca="false">'1'!D43</f>
        <v>0</v>
      </c>
      <c r="CJ40" s="66" t="n">
        <f aca="false">'1'!E43</f>
        <v>0</v>
      </c>
      <c r="CK40" s="66" t="n">
        <f aca="false">'1'!F43</f>
        <v>0</v>
      </c>
      <c r="CL40" s="66" t="n">
        <f aca="false">'1'!G43</f>
        <v>0</v>
      </c>
      <c r="CM40" s="66" t="n">
        <f aca="false">'1'!H43</f>
        <v>0</v>
      </c>
      <c r="CN40" s="66" t="n">
        <f aca="false">'1'!I43</f>
        <v>0</v>
      </c>
      <c r="CO40" s="66" t="n">
        <f aca="false">'1'!J43</f>
        <v>0</v>
      </c>
      <c r="CP40" s="66" t="n">
        <f aca="false">'1'!K43</f>
        <v>0</v>
      </c>
      <c r="CQ40" s="66" t="n">
        <f aca="false">'1'!L43</f>
        <v>0</v>
      </c>
      <c r="CR40" s="66" t="n">
        <f aca="false">'1'!M43</f>
        <v>0</v>
      </c>
      <c r="CS40" s="66" t="n">
        <f aca="false">'1'!N43</f>
        <v>0</v>
      </c>
      <c r="CT40" s="66" t="n">
        <f aca="false">'1'!O43</f>
        <v>0</v>
      </c>
      <c r="CU40" s="66" t="n">
        <f aca="false">'1'!P43</f>
        <v>0</v>
      </c>
      <c r="CV40" s="66" t="n">
        <f aca="false">'1'!Q43</f>
        <v>0</v>
      </c>
      <c r="CW40" s="66" t="n">
        <f aca="false">'1'!R43</f>
        <v>0</v>
      </c>
      <c r="DS40" s="66" t="str">
        <f aca="false">'2'!F42</f>
        <v/>
      </c>
      <c r="DT40" s="66" t="str">
        <f aca="false">'2'!J42</f>
        <v/>
      </c>
      <c r="DU40" s="66" t="str">
        <f aca="false">'2'!N42</f>
        <v/>
      </c>
      <c r="DV40" s="66" t="str">
        <f aca="false">'2'!R42</f>
        <v/>
      </c>
      <c r="DW40" s="66" t="str">
        <f aca="false">'2'!V42</f>
        <v/>
      </c>
      <c r="DX40" s="66" t="str">
        <f aca="false">'2'!Z42</f>
        <v/>
      </c>
      <c r="DY40" s="66" t="str">
        <f aca="false">'2'!AD42</f>
        <v/>
      </c>
      <c r="DZ40" s="66" t="str">
        <f aca="false">'2'!AH42</f>
        <v/>
      </c>
      <c r="EA40" s="66" t="str">
        <f aca="false">'2'!AL42</f>
        <v/>
      </c>
      <c r="EB40" s="66" t="str">
        <f aca="false">'2'!AP42</f>
        <v/>
      </c>
      <c r="EC40" s="66" t="str">
        <f aca="false">'2'!AT42</f>
        <v/>
      </c>
      <c r="ED40" s="66" t="str">
        <f aca="false">'2'!AX42</f>
        <v/>
      </c>
      <c r="EE40" s="66" t="str">
        <f aca="false">'2'!BB42</f>
        <v/>
      </c>
      <c r="EF40" s="66" t="str">
        <f aca="false">'2'!BF42</f>
        <v/>
      </c>
    </row>
    <row r="41" customFormat="false" ht="33" hidden="true" customHeight="true" outlineLevel="0" collapsed="false">
      <c r="A41" s="66" t="n">
        <f aca="false">IF(LEN(C41)&gt;0,AD$55,0)</f>
        <v>0</v>
      </c>
      <c r="B41" s="98" t="n">
        <v>37</v>
      </c>
      <c r="C41" s="136" t="str">
        <f aca="false">IF(ISBLANK(Список!B44),"",IF(Список!J44=0,0,$C$1))</f>
        <v/>
      </c>
      <c r="D41" s="137" t="str">
        <f aca="false">IF(K!B56&lt;&gt;"#",IF('1'!D44="@","@",IF('1'!D44="нет","нет",IF(K!B56=0,0,1))),"")</f>
        <v/>
      </c>
      <c r="E41" s="137" t="str">
        <f aca="false">IF(K!C56&lt;&gt;"#",IF('1'!E44="@","@",IF('1'!E44="нет","нет",IF(K!C56=0,0,1))),"")</f>
        <v/>
      </c>
      <c r="F41" s="137" t="str">
        <f aca="false">IF(K!D56&lt;&gt;"#",IF('1'!F44="@","@",IF('1'!F44="нет","нет",IF(K!D56=0,0,1))),"")</f>
        <v/>
      </c>
      <c r="G41" s="137" t="str">
        <f aca="false">IF(K!E56&lt;&gt;"#",IF('1'!G44="@","@",IF('1'!G44="нет","нет",IF(K!E56=0,0,1))),"")</f>
        <v/>
      </c>
      <c r="H41" s="137" t="str">
        <f aca="false">IF(K!F56&lt;&gt;"#",IF('1'!H44="@","@",IF('1'!H44="нет","нет",IF(K!F56=0,0,1))),"")</f>
        <v/>
      </c>
      <c r="I41" s="137" t="str">
        <f aca="false">IF(K!G56&lt;&gt;"#",IF('1'!I44="@","@",IF('1'!I44="нет","нет",IF(K!G56=0,0,1))),"")</f>
        <v/>
      </c>
      <c r="J41" s="137" t="str">
        <f aca="false">IF(K!H56&lt;&gt;"#",IF('1'!J44="@","@",IF('1'!J44="нет","нет",IF(K!H56=0,0,1))),"")</f>
        <v/>
      </c>
      <c r="K41" s="137" t="str">
        <f aca="false">IF(K!I56&lt;&gt;"#",IF('1'!K44="@","@",IF('1'!K44="нет","нет",IF(K!I56=0,0,1))),"")</f>
        <v/>
      </c>
      <c r="L41" s="137" t="str">
        <f aca="false">IF(K!J56&lt;&gt;"#",IF('1'!L44="@","@",IF('1'!L44="нет","нет",IF(K!J56=0,0,1))),"")</f>
        <v/>
      </c>
      <c r="M41" s="137" t="str">
        <f aca="false">IF(K!K56&lt;&gt;"#",IF('1'!M44="@","@",IF('1'!M44="нет","нет",IF(K!K56=0,0,1))),"")</f>
        <v/>
      </c>
      <c r="N41" s="137" t="str">
        <f aca="false">IF(K!L56&lt;&gt;"#",IF('1'!N44="@","@",IF('1'!N44="нет","нет",IF(K!L56=0,0,1))),"")</f>
        <v/>
      </c>
      <c r="O41" s="137" t="str">
        <f aca="false">IF(K!M56&lt;&gt;"#",IF('1'!O44="@","@",IF('1'!O44="нет","нет",IF(K!M56=0,0,1))),"")</f>
        <v/>
      </c>
      <c r="P41" s="137" t="str">
        <f aca="false">IF(K!N56&lt;&gt;"#",IF('1'!P44="@","@",IF('1'!P44="нет","нет",IF(K!N56=0,0,1))),"")</f>
        <v/>
      </c>
      <c r="Q41" s="137" t="str">
        <f aca="false">IF(K!O56&lt;&gt;"#",IF('1'!Q44="@","@",IF('1'!Q44="нет","нет",IF(K!O56=0,0,1))),"")</f>
        <v/>
      </c>
      <c r="R41" s="137" t="str">
        <f aca="false">IF(K!P56&lt;&gt;"#",IF('1'!R44="@","@",IF('1'!R44="нет","нет",IF(K!P56=0,0,1))),"")</f>
        <v/>
      </c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 t="str">
        <f aca="false">IF('2'!D43="","",'2'!D43)</f>
        <v/>
      </c>
      <c r="AO41" s="137" t="str">
        <f aca="false">IF('2'!H43="","",'2'!H43)</f>
        <v/>
      </c>
      <c r="AP41" s="137" t="str">
        <f aca="false">IF('2'!L43="","",'2'!L43)</f>
        <v/>
      </c>
      <c r="AQ41" s="137" t="str">
        <f aca="false">IF('2'!P43="","",'2'!P43)</f>
        <v/>
      </c>
      <c r="AR41" s="137" t="str">
        <f aca="false">IF('2'!T43="","",'2'!T43)</f>
        <v/>
      </c>
      <c r="AS41" s="137" t="str">
        <f aca="false">IF('2'!X43="","",'2'!X43)</f>
        <v/>
      </c>
      <c r="AT41" s="137" t="str">
        <f aca="false">IF('2'!AB43="","",'2'!AB43)</f>
        <v/>
      </c>
      <c r="AU41" s="137" t="str">
        <f aca="false">IF('2'!AF43="","",'2'!AF43)</f>
        <v/>
      </c>
      <c r="AV41" s="137" t="str">
        <f aca="false">IF('2'!AJ43="","",'2'!AJ43)</f>
        <v/>
      </c>
      <c r="AW41" s="137" t="str">
        <f aca="false">IF('2'!AN43="","",'2'!AN43)</f>
        <v/>
      </c>
      <c r="AX41" s="137" t="str">
        <f aca="false">IF('2'!AR43="","",'2'!AR43)</f>
        <v/>
      </c>
      <c r="AY41" s="137" t="str">
        <f aca="false">IF('2'!AV43="","",'2'!AV43)</f>
        <v/>
      </c>
      <c r="AZ41" s="137" t="str">
        <f aca="false">IF('2'!AZ43="","",'2'!AZ43)</f>
        <v/>
      </c>
      <c r="BA41" s="137" t="str">
        <f aca="false">IF('2'!BD43="","",'2'!BD43)</f>
        <v/>
      </c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 t="str">
        <f aca="false">IF(A41&gt;0,SUM(D41:CA41),"")</f>
        <v/>
      </c>
      <c r="CC41" s="138" t="str">
        <f aca="false">IF(COUNTIF(D41:CA41,"@")&gt;0,"_",IF(A41&gt;0,IF(CB41&gt;=служ!$D$48,5,IF(CB41&gt;=служ!$C$48,4,IF(CB41&gt;=служ!$B$48,3,2))),""))</f>
        <v/>
      </c>
      <c r="CD41" s="139" t="str">
        <f aca="false">IF(A41&gt;0,CB41/служ!M$10,"")</f>
        <v/>
      </c>
      <c r="CE41" s="140" t="str">
        <f aca="false">IF(A41&gt;0,IF(CB41&gt;=служ!$D$48,5,IF(CB41&gt;=служ!$C$48,4,IF(CB41&gt;=служ!$B$48,3,2))),"")</f>
        <v/>
      </c>
      <c r="CF41" s="66" t="n">
        <f aca="false">Список!C44</f>
        <v>0</v>
      </c>
      <c r="CG41" s="66" t="n">
        <f aca="false">Список!D44</f>
        <v>0</v>
      </c>
      <c r="CI41" s="66" t="n">
        <f aca="false">'1'!D44</f>
        <v>0</v>
      </c>
      <c r="CJ41" s="66" t="n">
        <f aca="false">'1'!E44</f>
        <v>0</v>
      </c>
      <c r="CK41" s="66" t="n">
        <f aca="false">'1'!F44</f>
        <v>0</v>
      </c>
      <c r="CL41" s="66" t="n">
        <f aca="false">'1'!G44</f>
        <v>0</v>
      </c>
      <c r="CM41" s="66" t="n">
        <f aca="false">'1'!H44</f>
        <v>0</v>
      </c>
      <c r="CN41" s="66" t="n">
        <f aca="false">'1'!I44</f>
        <v>0</v>
      </c>
      <c r="CO41" s="66" t="n">
        <f aca="false">'1'!J44</f>
        <v>0</v>
      </c>
      <c r="CP41" s="66" t="n">
        <f aca="false">'1'!K44</f>
        <v>0</v>
      </c>
      <c r="CQ41" s="66" t="n">
        <f aca="false">'1'!L44</f>
        <v>0</v>
      </c>
      <c r="CR41" s="66" t="n">
        <f aca="false">'1'!M44</f>
        <v>0</v>
      </c>
      <c r="CS41" s="66" t="n">
        <f aca="false">'1'!N44</f>
        <v>0</v>
      </c>
      <c r="CT41" s="66" t="n">
        <f aca="false">'1'!O44</f>
        <v>0</v>
      </c>
      <c r="CU41" s="66" t="n">
        <f aca="false">'1'!P44</f>
        <v>0</v>
      </c>
      <c r="CV41" s="66" t="n">
        <f aca="false">'1'!Q44</f>
        <v>0</v>
      </c>
      <c r="CW41" s="66" t="n">
        <f aca="false">'1'!R44</f>
        <v>0</v>
      </c>
      <c r="DS41" s="66" t="str">
        <f aca="false">'2'!F43</f>
        <v/>
      </c>
      <c r="DT41" s="66" t="str">
        <f aca="false">'2'!J43</f>
        <v/>
      </c>
      <c r="DU41" s="66" t="str">
        <f aca="false">'2'!N43</f>
        <v/>
      </c>
      <c r="DV41" s="66" t="str">
        <f aca="false">'2'!R43</f>
        <v/>
      </c>
      <c r="DW41" s="66" t="str">
        <f aca="false">'2'!V43</f>
        <v/>
      </c>
      <c r="DX41" s="66" t="str">
        <f aca="false">'2'!Z43</f>
        <v/>
      </c>
      <c r="DY41" s="66" t="str">
        <f aca="false">'2'!AD43</f>
        <v/>
      </c>
      <c r="DZ41" s="66" t="str">
        <f aca="false">'2'!AH43</f>
        <v/>
      </c>
      <c r="EA41" s="66" t="str">
        <f aca="false">'2'!AL43</f>
        <v/>
      </c>
      <c r="EB41" s="66" t="str">
        <f aca="false">'2'!AP43</f>
        <v/>
      </c>
      <c r="EC41" s="66" t="str">
        <f aca="false">'2'!AT43</f>
        <v/>
      </c>
      <c r="ED41" s="66" t="str">
        <f aca="false">'2'!AX43</f>
        <v/>
      </c>
      <c r="EE41" s="66" t="str">
        <f aca="false">'2'!BB43</f>
        <v/>
      </c>
      <c r="EF41" s="66" t="str">
        <f aca="false">'2'!BF43</f>
        <v/>
      </c>
    </row>
    <row r="42" customFormat="false" ht="33" hidden="true" customHeight="true" outlineLevel="0" collapsed="false">
      <c r="A42" s="66" t="n">
        <f aca="false">IF(LEN(C42)&gt;0,AD$55,0)</f>
        <v>0</v>
      </c>
      <c r="B42" s="98" t="n">
        <v>38</v>
      </c>
      <c r="C42" s="136" t="str">
        <f aca="false">IF(ISBLANK(Список!B45),"",IF(Список!J45=0,0,$C$1))</f>
        <v/>
      </c>
      <c r="D42" s="137" t="str">
        <f aca="false">IF(K!B57&lt;&gt;"#",IF('1'!D45="@","@",IF('1'!D45="нет","нет",IF(K!B57=0,0,1))),"")</f>
        <v/>
      </c>
      <c r="E42" s="137" t="str">
        <f aca="false">IF(K!C57&lt;&gt;"#",IF('1'!E45="@","@",IF('1'!E45="нет","нет",IF(K!C57=0,0,1))),"")</f>
        <v/>
      </c>
      <c r="F42" s="137" t="str">
        <f aca="false">IF(K!D57&lt;&gt;"#",IF('1'!F45="@","@",IF('1'!F45="нет","нет",IF(K!D57=0,0,1))),"")</f>
        <v/>
      </c>
      <c r="G42" s="137" t="str">
        <f aca="false">IF(K!E57&lt;&gt;"#",IF('1'!G45="@","@",IF('1'!G45="нет","нет",IF(K!E57=0,0,1))),"")</f>
        <v/>
      </c>
      <c r="H42" s="137" t="str">
        <f aca="false">IF(K!F57&lt;&gt;"#",IF('1'!H45="@","@",IF('1'!H45="нет","нет",IF(K!F57=0,0,1))),"")</f>
        <v/>
      </c>
      <c r="I42" s="137" t="str">
        <f aca="false">IF(K!G57&lt;&gt;"#",IF('1'!I45="@","@",IF('1'!I45="нет","нет",IF(K!G57=0,0,1))),"")</f>
        <v/>
      </c>
      <c r="J42" s="137" t="str">
        <f aca="false">IF(K!H57&lt;&gt;"#",IF('1'!J45="@","@",IF('1'!J45="нет","нет",IF(K!H57=0,0,1))),"")</f>
        <v/>
      </c>
      <c r="K42" s="137" t="str">
        <f aca="false">IF(K!I57&lt;&gt;"#",IF('1'!K45="@","@",IF('1'!K45="нет","нет",IF(K!I57=0,0,1))),"")</f>
        <v/>
      </c>
      <c r="L42" s="137" t="str">
        <f aca="false">IF(K!J57&lt;&gt;"#",IF('1'!L45="@","@",IF('1'!L45="нет","нет",IF(K!J57=0,0,1))),"")</f>
        <v/>
      </c>
      <c r="M42" s="137" t="str">
        <f aca="false">IF(K!K57&lt;&gt;"#",IF('1'!M45="@","@",IF('1'!M45="нет","нет",IF(K!K57=0,0,1))),"")</f>
        <v/>
      </c>
      <c r="N42" s="137" t="str">
        <f aca="false">IF(K!L57&lt;&gt;"#",IF('1'!N45="@","@",IF('1'!N45="нет","нет",IF(K!L57=0,0,1))),"")</f>
        <v/>
      </c>
      <c r="O42" s="137" t="str">
        <f aca="false">IF(K!M57&lt;&gt;"#",IF('1'!O45="@","@",IF('1'!O45="нет","нет",IF(K!M57=0,0,1))),"")</f>
        <v/>
      </c>
      <c r="P42" s="137" t="str">
        <f aca="false">IF(K!N57&lt;&gt;"#",IF('1'!P45="@","@",IF('1'!P45="нет","нет",IF(K!N57=0,0,1))),"")</f>
        <v/>
      </c>
      <c r="Q42" s="137" t="str">
        <f aca="false">IF(K!O57&lt;&gt;"#",IF('1'!Q45="@","@",IF('1'!Q45="нет","нет",IF(K!O57=0,0,1))),"")</f>
        <v/>
      </c>
      <c r="R42" s="137" t="str">
        <f aca="false">IF(K!P57&lt;&gt;"#",IF('1'!R45="@","@",IF('1'!R45="нет","нет",IF(K!P57=0,0,1))),"")</f>
        <v/>
      </c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 t="str">
        <f aca="false">IF('2'!D44="","",'2'!D44)</f>
        <v/>
      </c>
      <c r="AO42" s="137" t="str">
        <f aca="false">IF('2'!H44="","",'2'!H44)</f>
        <v/>
      </c>
      <c r="AP42" s="137" t="str">
        <f aca="false">IF('2'!L44="","",'2'!L44)</f>
        <v/>
      </c>
      <c r="AQ42" s="137" t="str">
        <f aca="false">IF('2'!P44="","",'2'!P44)</f>
        <v/>
      </c>
      <c r="AR42" s="137" t="str">
        <f aca="false">IF('2'!T44="","",'2'!T44)</f>
        <v/>
      </c>
      <c r="AS42" s="137" t="str">
        <f aca="false">IF('2'!X44="","",'2'!X44)</f>
        <v/>
      </c>
      <c r="AT42" s="137" t="str">
        <f aca="false">IF('2'!AB44="","",'2'!AB44)</f>
        <v/>
      </c>
      <c r="AU42" s="137" t="str">
        <f aca="false">IF('2'!AF44="","",'2'!AF44)</f>
        <v/>
      </c>
      <c r="AV42" s="137" t="str">
        <f aca="false">IF('2'!AJ44="","",'2'!AJ44)</f>
        <v/>
      </c>
      <c r="AW42" s="137" t="str">
        <f aca="false">IF('2'!AN44="","",'2'!AN44)</f>
        <v/>
      </c>
      <c r="AX42" s="137" t="str">
        <f aca="false">IF('2'!AR44="","",'2'!AR44)</f>
        <v/>
      </c>
      <c r="AY42" s="137" t="str">
        <f aca="false">IF('2'!AV44="","",'2'!AV44)</f>
        <v/>
      </c>
      <c r="AZ42" s="137" t="str">
        <f aca="false">IF('2'!AZ44="","",'2'!AZ44)</f>
        <v/>
      </c>
      <c r="BA42" s="137" t="str">
        <f aca="false">IF('2'!BD44="","",'2'!BD44)</f>
        <v/>
      </c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 t="str">
        <f aca="false">IF(A42&gt;0,SUM(D42:CA42),"")</f>
        <v/>
      </c>
      <c r="CC42" s="138" t="str">
        <f aca="false">IF(COUNTIF(D42:CA42,"@")&gt;0,"_",IF(A42&gt;0,IF(CB42&gt;=служ!$D$48,5,IF(CB42&gt;=служ!$C$48,4,IF(CB42&gt;=служ!$B$48,3,2))),""))</f>
        <v/>
      </c>
      <c r="CD42" s="139" t="str">
        <f aca="false">IF(A42&gt;0,CB42/служ!M$10,"")</f>
        <v/>
      </c>
      <c r="CE42" s="140" t="str">
        <f aca="false">IF(A42&gt;0,IF(CB42&gt;=служ!$D$48,5,IF(CB42&gt;=служ!$C$48,4,IF(CB42&gt;=служ!$B$48,3,2))),"")</f>
        <v/>
      </c>
      <c r="CF42" s="66" t="n">
        <f aca="false">Список!C45</f>
        <v>0</v>
      </c>
      <c r="CG42" s="66" t="n">
        <f aca="false">Список!D45</f>
        <v>0</v>
      </c>
      <c r="CI42" s="66" t="n">
        <f aca="false">'1'!D45</f>
        <v>0</v>
      </c>
      <c r="CJ42" s="66" t="n">
        <f aca="false">'1'!E45</f>
        <v>0</v>
      </c>
      <c r="CK42" s="66" t="n">
        <f aca="false">'1'!F45</f>
        <v>0</v>
      </c>
      <c r="CL42" s="66" t="n">
        <f aca="false">'1'!G45</f>
        <v>0</v>
      </c>
      <c r="CM42" s="66" t="n">
        <f aca="false">'1'!H45</f>
        <v>0</v>
      </c>
      <c r="CN42" s="66" t="n">
        <f aca="false">'1'!I45</f>
        <v>0</v>
      </c>
      <c r="CO42" s="66" t="n">
        <f aca="false">'1'!J45</f>
        <v>0</v>
      </c>
      <c r="CP42" s="66" t="n">
        <f aca="false">'1'!K45</f>
        <v>0</v>
      </c>
      <c r="CQ42" s="66" t="n">
        <f aca="false">'1'!L45</f>
        <v>0</v>
      </c>
      <c r="CR42" s="66" t="n">
        <f aca="false">'1'!M45</f>
        <v>0</v>
      </c>
      <c r="CS42" s="66" t="n">
        <f aca="false">'1'!N45</f>
        <v>0</v>
      </c>
      <c r="CT42" s="66" t="n">
        <f aca="false">'1'!O45</f>
        <v>0</v>
      </c>
      <c r="CU42" s="66" t="n">
        <f aca="false">'1'!P45</f>
        <v>0</v>
      </c>
      <c r="CV42" s="66" t="n">
        <f aca="false">'1'!Q45</f>
        <v>0</v>
      </c>
      <c r="CW42" s="66" t="n">
        <f aca="false">'1'!R45</f>
        <v>0</v>
      </c>
      <c r="DS42" s="66" t="str">
        <f aca="false">'2'!F44</f>
        <v/>
      </c>
      <c r="DT42" s="66" t="str">
        <f aca="false">'2'!J44</f>
        <v/>
      </c>
      <c r="DU42" s="66" t="str">
        <f aca="false">'2'!N44</f>
        <v/>
      </c>
      <c r="DV42" s="66" t="str">
        <f aca="false">'2'!R44</f>
        <v/>
      </c>
      <c r="DW42" s="66" t="str">
        <f aca="false">'2'!V44</f>
        <v/>
      </c>
      <c r="DX42" s="66" t="str">
        <f aca="false">'2'!Z44</f>
        <v/>
      </c>
      <c r="DY42" s="66" t="str">
        <f aca="false">'2'!AD44</f>
        <v/>
      </c>
      <c r="DZ42" s="66" t="str">
        <f aca="false">'2'!AH44</f>
        <v/>
      </c>
      <c r="EA42" s="66" t="str">
        <f aca="false">'2'!AL44</f>
        <v/>
      </c>
      <c r="EB42" s="66" t="str">
        <f aca="false">'2'!AP44</f>
        <v/>
      </c>
      <c r="EC42" s="66" t="str">
        <f aca="false">'2'!AT44</f>
        <v/>
      </c>
      <c r="ED42" s="66" t="str">
        <f aca="false">'2'!AX44</f>
        <v/>
      </c>
      <c r="EE42" s="66" t="str">
        <f aca="false">'2'!BB44</f>
        <v/>
      </c>
      <c r="EF42" s="66" t="str">
        <f aca="false">'2'!BF44</f>
        <v/>
      </c>
    </row>
    <row r="43" customFormat="false" ht="33" hidden="true" customHeight="true" outlineLevel="0" collapsed="false">
      <c r="A43" s="66" t="n">
        <f aca="false">IF(LEN(C43)&gt;0,AD$55,0)</f>
        <v>0</v>
      </c>
      <c r="B43" s="98" t="n">
        <v>39</v>
      </c>
      <c r="C43" s="136" t="str">
        <f aca="false">IF(ISBLANK(Список!B46),"",IF(Список!J46=0,0,$C$1))</f>
        <v/>
      </c>
      <c r="D43" s="137" t="str">
        <f aca="false">IF(K!B58&lt;&gt;"#",IF('1'!D46="@","@",IF('1'!D46="нет","нет",IF(K!B58=0,0,1))),"")</f>
        <v/>
      </c>
      <c r="E43" s="137" t="str">
        <f aca="false">IF(K!C58&lt;&gt;"#",IF('1'!E46="@","@",IF('1'!E46="нет","нет",IF(K!C58=0,0,1))),"")</f>
        <v/>
      </c>
      <c r="F43" s="137" t="str">
        <f aca="false">IF(K!D58&lt;&gt;"#",IF('1'!F46="@","@",IF('1'!F46="нет","нет",IF(K!D58=0,0,1))),"")</f>
        <v/>
      </c>
      <c r="G43" s="137" t="str">
        <f aca="false">IF(K!E58&lt;&gt;"#",IF('1'!G46="@","@",IF('1'!G46="нет","нет",IF(K!E58=0,0,1))),"")</f>
        <v/>
      </c>
      <c r="H43" s="137" t="str">
        <f aca="false">IF(K!F58&lt;&gt;"#",IF('1'!H46="@","@",IF('1'!H46="нет","нет",IF(K!F58=0,0,1))),"")</f>
        <v/>
      </c>
      <c r="I43" s="137" t="str">
        <f aca="false">IF(K!G58&lt;&gt;"#",IF('1'!I46="@","@",IF('1'!I46="нет","нет",IF(K!G58=0,0,1))),"")</f>
        <v/>
      </c>
      <c r="J43" s="137" t="str">
        <f aca="false">IF(K!H58&lt;&gt;"#",IF('1'!J46="@","@",IF('1'!J46="нет","нет",IF(K!H58=0,0,1))),"")</f>
        <v/>
      </c>
      <c r="K43" s="137" t="str">
        <f aca="false">IF(K!I58&lt;&gt;"#",IF('1'!K46="@","@",IF('1'!K46="нет","нет",IF(K!I58=0,0,1))),"")</f>
        <v/>
      </c>
      <c r="L43" s="137" t="str">
        <f aca="false">IF(K!J58&lt;&gt;"#",IF('1'!L46="@","@",IF('1'!L46="нет","нет",IF(K!J58=0,0,1))),"")</f>
        <v/>
      </c>
      <c r="M43" s="137" t="str">
        <f aca="false">IF(K!K58&lt;&gt;"#",IF('1'!M46="@","@",IF('1'!M46="нет","нет",IF(K!K58=0,0,1))),"")</f>
        <v/>
      </c>
      <c r="N43" s="137" t="str">
        <f aca="false">IF(K!L58&lt;&gt;"#",IF('1'!N46="@","@",IF('1'!N46="нет","нет",IF(K!L58=0,0,1))),"")</f>
        <v/>
      </c>
      <c r="O43" s="137" t="str">
        <f aca="false">IF(K!M58&lt;&gt;"#",IF('1'!O46="@","@",IF('1'!O46="нет","нет",IF(K!M58=0,0,1))),"")</f>
        <v/>
      </c>
      <c r="P43" s="137" t="str">
        <f aca="false">IF(K!N58&lt;&gt;"#",IF('1'!P46="@","@",IF('1'!P46="нет","нет",IF(K!N58=0,0,1))),"")</f>
        <v/>
      </c>
      <c r="Q43" s="137" t="str">
        <f aca="false">IF(K!O58&lt;&gt;"#",IF('1'!Q46="@","@",IF('1'!Q46="нет","нет",IF(K!O58=0,0,1))),"")</f>
        <v/>
      </c>
      <c r="R43" s="137" t="str">
        <f aca="false">IF(K!P58&lt;&gt;"#",IF('1'!R46="@","@",IF('1'!R46="нет","нет",IF(K!P58=0,0,1))),"")</f>
        <v/>
      </c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 t="str">
        <f aca="false">IF('2'!D45="","",'2'!D45)</f>
        <v/>
      </c>
      <c r="AO43" s="137" t="str">
        <f aca="false">IF('2'!H45="","",'2'!H45)</f>
        <v/>
      </c>
      <c r="AP43" s="137" t="str">
        <f aca="false">IF('2'!L45="","",'2'!L45)</f>
        <v/>
      </c>
      <c r="AQ43" s="137" t="str">
        <f aca="false">IF('2'!P45="","",'2'!P45)</f>
        <v/>
      </c>
      <c r="AR43" s="137" t="str">
        <f aca="false">IF('2'!T45="","",'2'!T45)</f>
        <v/>
      </c>
      <c r="AS43" s="137" t="str">
        <f aca="false">IF('2'!X45="","",'2'!X45)</f>
        <v/>
      </c>
      <c r="AT43" s="137" t="str">
        <f aca="false">IF('2'!AB45="","",'2'!AB45)</f>
        <v/>
      </c>
      <c r="AU43" s="137" t="str">
        <f aca="false">IF('2'!AF45="","",'2'!AF45)</f>
        <v/>
      </c>
      <c r="AV43" s="137" t="str">
        <f aca="false">IF('2'!AJ45="","",'2'!AJ45)</f>
        <v/>
      </c>
      <c r="AW43" s="137" t="str">
        <f aca="false">IF('2'!AN45="","",'2'!AN45)</f>
        <v/>
      </c>
      <c r="AX43" s="137" t="str">
        <f aca="false">IF('2'!AR45="","",'2'!AR45)</f>
        <v/>
      </c>
      <c r="AY43" s="137" t="str">
        <f aca="false">IF('2'!AV45="","",'2'!AV45)</f>
        <v/>
      </c>
      <c r="AZ43" s="137" t="str">
        <f aca="false">IF('2'!AZ45="","",'2'!AZ45)</f>
        <v/>
      </c>
      <c r="BA43" s="137" t="str">
        <f aca="false">IF('2'!BD45="","",'2'!BD45)</f>
        <v/>
      </c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 t="str">
        <f aca="false">IF(A43&gt;0,SUM(D43:CA43),"")</f>
        <v/>
      </c>
      <c r="CC43" s="138" t="str">
        <f aca="false">IF(COUNTIF(D43:CA43,"@")&gt;0,"_",IF(A43&gt;0,IF(CB43&gt;=служ!$D$48,5,IF(CB43&gt;=служ!$C$48,4,IF(CB43&gt;=служ!$B$48,3,2))),""))</f>
        <v/>
      </c>
      <c r="CD43" s="139" t="str">
        <f aca="false">IF(A43&gt;0,CB43/служ!M$10,"")</f>
        <v/>
      </c>
      <c r="CE43" s="140" t="str">
        <f aca="false">IF(A43&gt;0,IF(CB43&gt;=служ!$D$48,5,IF(CB43&gt;=служ!$C$48,4,IF(CB43&gt;=служ!$B$48,3,2))),"")</f>
        <v/>
      </c>
      <c r="CF43" s="66" t="n">
        <f aca="false">Список!C46</f>
        <v>0</v>
      </c>
      <c r="CG43" s="66" t="n">
        <f aca="false">Список!D46</f>
        <v>0</v>
      </c>
      <c r="CI43" s="66" t="n">
        <f aca="false">'1'!D46</f>
        <v>0</v>
      </c>
      <c r="CJ43" s="66" t="n">
        <f aca="false">'1'!E46</f>
        <v>0</v>
      </c>
      <c r="CK43" s="66" t="n">
        <f aca="false">'1'!F46</f>
        <v>0</v>
      </c>
      <c r="CL43" s="66" t="n">
        <f aca="false">'1'!G46</f>
        <v>0</v>
      </c>
      <c r="CM43" s="66" t="n">
        <f aca="false">'1'!H46</f>
        <v>0</v>
      </c>
      <c r="CN43" s="66" t="n">
        <f aca="false">'1'!I46</f>
        <v>0</v>
      </c>
      <c r="CO43" s="66" t="n">
        <f aca="false">'1'!J46</f>
        <v>0</v>
      </c>
      <c r="CP43" s="66" t="n">
        <f aca="false">'1'!K46</f>
        <v>0</v>
      </c>
      <c r="CQ43" s="66" t="n">
        <f aca="false">'1'!L46</f>
        <v>0</v>
      </c>
      <c r="CR43" s="66" t="n">
        <f aca="false">'1'!M46</f>
        <v>0</v>
      </c>
      <c r="CS43" s="66" t="n">
        <f aca="false">'1'!N46</f>
        <v>0</v>
      </c>
      <c r="CT43" s="66" t="n">
        <f aca="false">'1'!O46</f>
        <v>0</v>
      </c>
      <c r="CU43" s="66" t="n">
        <f aca="false">'1'!P46</f>
        <v>0</v>
      </c>
      <c r="CV43" s="66" t="n">
        <f aca="false">'1'!Q46</f>
        <v>0</v>
      </c>
      <c r="CW43" s="66" t="n">
        <f aca="false">'1'!R46</f>
        <v>0</v>
      </c>
      <c r="DS43" s="66" t="str">
        <f aca="false">'2'!F45</f>
        <v/>
      </c>
      <c r="DT43" s="66" t="str">
        <f aca="false">'2'!J45</f>
        <v/>
      </c>
      <c r="DU43" s="66" t="str">
        <f aca="false">'2'!N45</f>
        <v/>
      </c>
      <c r="DV43" s="66" t="str">
        <f aca="false">'2'!R45</f>
        <v/>
      </c>
      <c r="DW43" s="66" t="str">
        <f aca="false">'2'!V45</f>
        <v/>
      </c>
      <c r="DX43" s="66" t="str">
        <f aca="false">'2'!Z45</f>
        <v/>
      </c>
      <c r="DY43" s="66" t="str">
        <f aca="false">'2'!AD45</f>
        <v/>
      </c>
      <c r="DZ43" s="66" t="str">
        <f aca="false">'2'!AH45</f>
        <v/>
      </c>
      <c r="EA43" s="66" t="str">
        <f aca="false">'2'!AL45</f>
        <v/>
      </c>
      <c r="EB43" s="66" t="str">
        <f aca="false">'2'!AP45</f>
        <v/>
      </c>
      <c r="EC43" s="66" t="str">
        <f aca="false">'2'!AT45</f>
        <v/>
      </c>
      <c r="ED43" s="66" t="str">
        <f aca="false">'2'!AX45</f>
        <v/>
      </c>
      <c r="EE43" s="66" t="str">
        <f aca="false">'2'!BB45</f>
        <v/>
      </c>
      <c r="EF43" s="66" t="str">
        <f aca="false">'2'!BF45</f>
        <v/>
      </c>
    </row>
    <row r="44" customFormat="false" ht="33" hidden="true" customHeight="true" outlineLevel="0" collapsed="false">
      <c r="A44" s="66" t="n">
        <f aca="false">IF(LEN(C44)&gt;0,AD$55,0)</f>
        <v>0</v>
      </c>
      <c r="B44" s="108" t="n">
        <v>40</v>
      </c>
      <c r="C44" s="136" t="str">
        <f aca="false">IF(ISBLANK(Список!B47),"",IF(Список!J47=0,0,$C$1))</f>
        <v/>
      </c>
      <c r="D44" s="137" t="str">
        <f aca="false">IF(K!B59&lt;&gt;"#",IF('1'!D47="@","@",IF('1'!D47="нет","нет",IF(K!B59=0,0,1))),"")</f>
        <v/>
      </c>
      <c r="E44" s="137" t="str">
        <f aca="false">IF(K!C59&lt;&gt;"#",IF('1'!E47="@","@",IF('1'!E47="нет","нет",IF(K!C59=0,0,1))),"")</f>
        <v/>
      </c>
      <c r="F44" s="137" t="str">
        <f aca="false">IF(K!D59&lt;&gt;"#",IF('1'!F47="@","@",IF('1'!F47="нет","нет",IF(K!D59=0,0,1))),"")</f>
        <v/>
      </c>
      <c r="G44" s="137" t="str">
        <f aca="false">IF(K!E59&lt;&gt;"#",IF('1'!G47="@","@",IF('1'!G47="нет","нет",IF(K!E59=0,0,1))),"")</f>
        <v/>
      </c>
      <c r="H44" s="137" t="str">
        <f aca="false">IF(K!F59&lt;&gt;"#",IF('1'!H47="@","@",IF('1'!H47="нет","нет",IF(K!F59=0,0,1))),"")</f>
        <v/>
      </c>
      <c r="I44" s="137" t="str">
        <f aca="false">IF(K!G59&lt;&gt;"#",IF('1'!I47="@","@",IF('1'!I47="нет","нет",IF(K!G59=0,0,1))),"")</f>
        <v/>
      </c>
      <c r="J44" s="137" t="str">
        <f aca="false">IF(K!H59&lt;&gt;"#",IF('1'!J47="@","@",IF('1'!J47="нет","нет",IF(K!H59=0,0,1))),"")</f>
        <v/>
      </c>
      <c r="K44" s="137" t="str">
        <f aca="false">IF(K!I59&lt;&gt;"#",IF('1'!K47="@","@",IF('1'!K47="нет","нет",IF(K!I59=0,0,1))),"")</f>
        <v/>
      </c>
      <c r="L44" s="137" t="str">
        <f aca="false">IF(K!J59&lt;&gt;"#",IF('1'!L47="@","@",IF('1'!L47="нет","нет",IF(K!J59=0,0,1))),"")</f>
        <v/>
      </c>
      <c r="M44" s="137" t="str">
        <f aca="false">IF(K!K59&lt;&gt;"#",IF('1'!M47="@","@",IF('1'!M47="нет","нет",IF(K!K59=0,0,1))),"")</f>
        <v/>
      </c>
      <c r="N44" s="137" t="str">
        <f aca="false">IF(K!L59&lt;&gt;"#",IF('1'!N47="@","@",IF('1'!N47="нет","нет",IF(K!L59=0,0,1))),"")</f>
        <v/>
      </c>
      <c r="O44" s="137" t="str">
        <f aca="false">IF(K!M59&lt;&gt;"#",IF('1'!O47="@","@",IF('1'!O47="нет","нет",IF(K!M59=0,0,1))),"")</f>
        <v/>
      </c>
      <c r="P44" s="137" t="str">
        <f aca="false">IF(K!N59&lt;&gt;"#",IF('1'!P47="@","@",IF('1'!P47="нет","нет",IF(K!N59=0,0,1))),"")</f>
        <v/>
      </c>
      <c r="Q44" s="137" t="str">
        <f aca="false">IF(K!O59&lt;&gt;"#",IF('1'!Q47="@","@",IF('1'!Q47="нет","нет",IF(K!O59=0,0,1))),"")</f>
        <v/>
      </c>
      <c r="R44" s="137" t="str">
        <f aca="false">IF(K!P59&lt;&gt;"#",IF('1'!R47="@","@",IF('1'!R47="нет","нет",IF(K!P59=0,0,1))),"")</f>
        <v/>
      </c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 t="str">
        <f aca="false">IF('2'!D46="","",'2'!D46)</f>
        <v/>
      </c>
      <c r="AO44" s="137" t="str">
        <f aca="false">IF('2'!H46="","",'2'!H46)</f>
        <v/>
      </c>
      <c r="AP44" s="137" t="str">
        <f aca="false">IF('2'!L46="","",'2'!L46)</f>
        <v/>
      </c>
      <c r="AQ44" s="137" t="str">
        <f aca="false">IF('2'!P46="","",'2'!P46)</f>
        <v/>
      </c>
      <c r="AR44" s="137" t="str">
        <f aca="false">IF('2'!T46="","",'2'!T46)</f>
        <v/>
      </c>
      <c r="AS44" s="137" t="str">
        <f aca="false">IF('2'!X46="","",'2'!X46)</f>
        <v/>
      </c>
      <c r="AT44" s="137" t="str">
        <f aca="false">IF('2'!AB46="","",'2'!AB46)</f>
        <v/>
      </c>
      <c r="AU44" s="137" t="str">
        <f aca="false">IF('2'!AF46="","",'2'!AF46)</f>
        <v/>
      </c>
      <c r="AV44" s="137" t="str">
        <f aca="false">IF('2'!AJ46="","",'2'!AJ46)</f>
        <v/>
      </c>
      <c r="AW44" s="137" t="str">
        <f aca="false">IF('2'!AN46="","",'2'!AN46)</f>
        <v/>
      </c>
      <c r="AX44" s="137" t="str">
        <f aca="false">IF('2'!AR46="","",'2'!AR46)</f>
        <v/>
      </c>
      <c r="AY44" s="137" t="str">
        <f aca="false">IF('2'!AV46="","",'2'!AV46)</f>
        <v/>
      </c>
      <c r="AZ44" s="137" t="str">
        <f aca="false">IF('2'!AZ46="","",'2'!AZ46)</f>
        <v/>
      </c>
      <c r="BA44" s="137" t="str">
        <f aca="false">IF('2'!BD46="","",'2'!BD46)</f>
        <v/>
      </c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 t="str">
        <f aca="false">IF(A44&gt;0,SUM(D44:CA44),"")</f>
        <v/>
      </c>
      <c r="CC44" s="138" t="str">
        <f aca="false">IF(COUNTIF(D44:CA44,"@")&gt;0,"_",IF(A44&gt;0,IF(CB44&gt;=служ!$D$48,5,IF(CB44&gt;=служ!$C$48,4,IF(CB44&gt;=служ!$B$48,3,2))),""))</f>
        <v/>
      </c>
      <c r="CD44" s="139" t="str">
        <f aca="false">IF(A44&gt;0,CB44/служ!M$10,"")</f>
        <v/>
      </c>
      <c r="CE44" s="140" t="str">
        <f aca="false">IF(A44&gt;0,IF(CB44&gt;=служ!$D$48,5,IF(CB44&gt;=служ!$C$48,4,IF(CB44&gt;=служ!$B$48,3,2))),"")</f>
        <v/>
      </c>
      <c r="CF44" s="66" t="n">
        <f aca="false">Список!C47</f>
        <v>0</v>
      </c>
      <c r="CG44" s="66" t="n">
        <f aca="false">Список!D47</f>
        <v>0</v>
      </c>
      <c r="CI44" s="66" t="n">
        <f aca="false">'1'!D47</f>
        <v>0</v>
      </c>
      <c r="CJ44" s="66" t="n">
        <f aca="false">'1'!E47</f>
        <v>0</v>
      </c>
      <c r="CK44" s="66" t="n">
        <f aca="false">'1'!F47</f>
        <v>0</v>
      </c>
      <c r="CL44" s="66" t="n">
        <f aca="false">'1'!G47</f>
        <v>0</v>
      </c>
      <c r="CM44" s="66" t="n">
        <f aca="false">'1'!H47</f>
        <v>0</v>
      </c>
      <c r="CN44" s="66" t="n">
        <f aca="false">'1'!I47</f>
        <v>0</v>
      </c>
      <c r="CO44" s="66" t="n">
        <f aca="false">'1'!J47</f>
        <v>0</v>
      </c>
      <c r="CP44" s="66" t="n">
        <f aca="false">'1'!K47</f>
        <v>0</v>
      </c>
      <c r="CQ44" s="66" t="n">
        <f aca="false">'1'!L47</f>
        <v>0</v>
      </c>
      <c r="CR44" s="66" t="n">
        <f aca="false">'1'!M47</f>
        <v>0</v>
      </c>
      <c r="CS44" s="66" t="n">
        <f aca="false">'1'!N47</f>
        <v>0</v>
      </c>
      <c r="CT44" s="66" t="n">
        <f aca="false">'1'!O47</f>
        <v>0</v>
      </c>
      <c r="CU44" s="66" t="n">
        <f aca="false">'1'!P47</f>
        <v>0</v>
      </c>
      <c r="CV44" s="66" t="n">
        <f aca="false">'1'!Q47</f>
        <v>0</v>
      </c>
      <c r="CW44" s="66" t="n">
        <f aca="false">'1'!R47</f>
        <v>0</v>
      </c>
      <c r="DS44" s="66" t="str">
        <f aca="false">'2'!F46</f>
        <v/>
      </c>
      <c r="DT44" s="66" t="str">
        <f aca="false">'2'!J46</f>
        <v/>
      </c>
      <c r="DU44" s="66" t="str">
        <f aca="false">'2'!N46</f>
        <v/>
      </c>
      <c r="DV44" s="66" t="str">
        <f aca="false">'2'!R46</f>
        <v/>
      </c>
      <c r="DW44" s="66" t="str">
        <f aca="false">'2'!V46</f>
        <v/>
      </c>
      <c r="DX44" s="66" t="str">
        <f aca="false">'2'!Z46</f>
        <v/>
      </c>
      <c r="DY44" s="66" t="str">
        <f aca="false">'2'!AD46</f>
        <v/>
      </c>
      <c r="DZ44" s="66" t="str">
        <f aca="false">'2'!AH46</f>
        <v/>
      </c>
      <c r="EA44" s="66" t="str">
        <f aca="false">'2'!AL46</f>
        <v/>
      </c>
      <c r="EB44" s="66" t="str">
        <f aca="false">'2'!AP46</f>
        <v/>
      </c>
      <c r="EC44" s="66" t="str">
        <f aca="false">'2'!AT46</f>
        <v/>
      </c>
      <c r="ED44" s="66" t="str">
        <f aca="false">'2'!AX46</f>
        <v/>
      </c>
      <c r="EE44" s="66" t="str">
        <f aca="false">'2'!BB46</f>
        <v/>
      </c>
      <c r="EF44" s="66" t="str">
        <f aca="false">'2'!BF46</f>
        <v/>
      </c>
    </row>
    <row r="45" customFormat="false" ht="15" hidden="true" customHeight="false" outlineLevel="0" collapsed="false"/>
    <row r="46" customFormat="false" ht="15.75" hidden="true" customHeight="true" outlineLevel="0" collapsed="false">
      <c r="A46" s="66" t="n">
        <v>0</v>
      </c>
      <c r="C46" s="141" t="s">
        <v>208</v>
      </c>
      <c r="D46" s="138" t="n">
        <f aca="false">COUNTIF(D5:D44,1)</f>
        <v>0</v>
      </c>
      <c r="E46" s="138" t="n">
        <f aca="false">COUNTIF(E5:E44,1)</f>
        <v>0</v>
      </c>
      <c r="F46" s="138" t="n">
        <f aca="false">COUNTIF(F5:F44,1)</f>
        <v>0</v>
      </c>
      <c r="G46" s="138" t="n">
        <f aca="false">COUNTIF(G5:G44,1)</f>
        <v>0</v>
      </c>
      <c r="H46" s="138" t="n">
        <f aca="false">COUNTIF(H5:H44,1)</f>
        <v>0</v>
      </c>
      <c r="I46" s="138" t="n">
        <f aca="false">COUNTIF(I5:I44,1)</f>
        <v>0</v>
      </c>
      <c r="J46" s="138" t="n">
        <f aca="false">COUNTIF(J5:J44,1)</f>
        <v>0</v>
      </c>
      <c r="K46" s="138" t="n">
        <f aca="false">COUNTIF(K5:K44,1)</f>
        <v>0</v>
      </c>
      <c r="L46" s="138" t="n">
        <f aca="false">COUNTIF(L5:L44,1)</f>
        <v>0</v>
      </c>
      <c r="M46" s="138" t="n">
        <f aca="false">COUNTIF(M5:M44,1)</f>
        <v>0</v>
      </c>
      <c r="N46" s="138" t="n">
        <f aca="false">COUNTIF(N5:N44,1)</f>
        <v>0</v>
      </c>
      <c r="O46" s="138" t="n">
        <f aca="false">COUNTIF(O5:O44,1)</f>
        <v>0</v>
      </c>
      <c r="P46" s="138" t="n">
        <f aca="false">COUNTIF(P5:P44,1)</f>
        <v>0</v>
      </c>
      <c r="Q46" s="138" t="n">
        <f aca="false">COUNTIF(Q5:Q44,1)</f>
        <v>0</v>
      </c>
      <c r="R46" s="138" t="n">
        <f aca="false">COUNTIF(R5:R44,1)</f>
        <v>0</v>
      </c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 t="n">
        <f aca="false">COUNTIF(AN5:AN44,1)</f>
        <v>0</v>
      </c>
      <c r="AO46" s="138" t="n">
        <f aca="false">COUNTIF(AO5:AO44,1)</f>
        <v>0</v>
      </c>
      <c r="AP46" s="138" t="n">
        <f aca="false">COUNTIF(AP5:AP44,1)</f>
        <v>0</v>
      </c>
      <c r="AQ46" s="138" t="n">
        <f aca="false">COUNTIF(AQ5:AQ44,1)</f>
        <v>0</v>
      </c>
      <c r="AR46" s="138" t="n">
        <f aca="false">COUNTIF(AR5:AR44,1)</f>
        <v>0</v>
      </c>
      <c r="AS46" s="138" t="n">
        <f aca="false">COUNTIF(AS5:AS44,1)</f>
        <v>0</v>
      </c>
      <c r="AT46" s="138" t="n">
        <f aca="false">COUNTIF(AT5:AT44,1)</f>
        <v>0</v>
      </c>
      <c r="AU46" s="138" t="n">
        <f aca="false">COUNTIF(AU5:AU44,1)</f>
        <v>0</v>
      </c>
      <c r="AV46" s="138" t="n">
        <f aca="false">COUNTIF(AV5:AV44,1)</f>
        <v>0</v>
      </c>
      <c r="AW46" s="138" t="n">
        <f aca="false">COUNTIF(AW5:AW44,1)</f>
        <v>0</v>
      </c>
      <c r="AX46" s="138" t="n">
        <f aca="false">COUNTIF(AX5:AX44,1)</f>
        <v>0</v>
      </c>
      <c r="AY46" s="138" t="n">
        <f aca="false">COUNTIF(AY5:AY44,1)</f>
        <v>0</v>
      </c>
      <c r="AZ46" s="138" t="n">
        <f aca="false">COUNTIF(AZ5:AZ44,1)</f>
        <v>0</v>
      </c>
      <c r="BA46" s="138" t="n">
        <f aca="false">COUNTIF(BA5:BA44,1)</f>
        <v>0</v>
      </c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42" t="n">
        <v>5</v>
      </c>
      <c r="CD46" s="143" t="n">
        <f aca="false">COUNTIF(CC5:CC44,5)</f>
        <v>0</v>
      </c>
      <c r="CE46" s="143"/>
      <c r="CG46" s="143" t="n">
        <f aca="false">COUNTIF(CG$5:CG$44,5)</f>
        <v>0</v>
      </c>
    </row>
    <row r="47" customFormat="false" ht="15" hidden="true" customHeight="false" outlineLevel="0" collapsed="false">
      <c r="A47" s="66" t="n">
        <v>0</v>
      </c>
      <c r="C47" s="144" t="s">
        <v>209</v>
      </c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38" t="n">
        <f aca="false">COUNTIF(AN5:AN44,2)</f>
        <v>0</v>
      </c>
      <c r="AO47" s="138" t="n">
        <f aca="false">COUNTIF(AO5:AO44,2)</f>
        <v>0</v>
      </c>
      <c r="AP47" s="138" t="n">
        <f aca="false">COUNTIF(AP5:AP44,2)</f>
        <v>0</v>
      </c>
      <c r="AQ47" s="138" t="n">
        <f aca="false">COUNTIF(AQ5:AQ44,2)</f>
        <v>0</v>
      </c>
      <c r="AR47" s="138" t="n">
        <f aca="false">COUNTIF(AR5:AR44,2)</f>
        <v>0</v>
      </c>
      <c r="AS47" s="138" t="n">
        <f aca="false">COUNTIF(AS5:AS44,2)</f>
        <v>0</v>
      </c>
      <c r="AT47" s="138" t="n">
        <f aca="false">COUNTIF(AT5:AT44,2)</f>
        <v>0</v>
      </c>
      <c r="AU47" s="138" t="n">
        <f aca="false">COUNTIF(AU5:AU44,2)</f>
        <v>0</v>
      </c>
      <c r="AV47" s="138" t="n">
        <f aca="false">COUNTIF(AV5:AV44,2)</f>
        <v>0</v>
      </c>
      <c r="AW47" s="138" t="n">
        <f aca="false">COUNTIF(AW5:AW44,2)</f>
        <v>0</v>
      </c>
      <c r="AX47" s="138" t="n">
        <f aca="false">COUNTIF(AX5:AX44,2)</f>
        <v>0</v>
      </c>
      <c r="AY47" s="138" t="n">
        <f aca="false">COUNTIF(AY5:AY44,2)</f>
        <v>0</v>
      </c>
      <c r="AZ47" s="138" t="n">
        <f aca="false">COUNTIF(AZ5:AZ44,2)</f>
        <v>0</v>
      </c>
      <c r="BA47" s="138" t="n">
        <f aca="false">COUNTIF(BA5:BA44,2)</f>
        <v>0</v>
      </c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42" t="n">
        <v>4</v>
      </c>
      <c r="CD47" s="143" t="n">
        <f aca="false">COUNTIF(CC5:CC44,4)</f>
        <v>0</v>
      </c>
      <c r="CE47" s="143"/>
      <c r="CG47" s="143" t="n">
        <f aca="false">COUNTIF(CG$5:CG$44,4)</f>
        <v>0</v>
      </c>
    </row>
    <row r="48" customFormat="false" ht="18.75" hidden="true" customHeight="true" outlineLevel="0" collapsed="false">
      <c r="A48" s="66" t="n">
        <v>0</v>
      </c>
      <c r="C48" s="144" t="s">
        <v>210</v>
      </c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38" t="n">
        <f aca="false">COUNTIF(AN5:AN44,3)</f>
        <v>0</v>
      </c>
      <c r="AO48" s="138" t="n">
        <f aca="false">COUNTIF(AO5:AO44,3)</f>
        <v>0</v>
      </c>
      <c r="AP48" s="138" t="n">
        <f aca="false">COUNTIF(AP5:AP44,3)</f>
        <v>0</v>
      </c>
      <c r="AQ48" s="138" t="n">
        <f aca="false">COUNTIF(AQ5:AQ44,3)</f>
        <v>0</v>
      </c>
      <c r="AR48" s="138" t="n">
        <f aca="false">COUNTIF(AR5:AR44,3)</f>
        <v>0</v>
      </c>
      <c r="AS48" s="138" t="n">
        <f aca="false">COUNTIF(AS5:AS44,3)</f>
        <v>0</v>
      </c>
      <c r="AT48" s="138" t="n">
        <f aca="false">COUNTIF(AT5:AT44,3)</f>
        <v>0</v>
      </c>
      <c r="AU48" s="138" t="n">
        <f aca="false">COUNTIF(AU5:AU44,3)</f>
        <v>0</v>
      </c>
      <c r="AV48" s="138" t="n">
        <f aca="false">COUNTIF(AV5:AV44,3)</f>
        <v>0</v>
      </c>
      <c r="AW48" s="138" t="n">
        <f aca="false">COUNTIF(AW5:AW44,3)</f>
        <v>0</v>
      </c>
      <c r="AX48" s="138" t="n">
        <f aca="false">COUNTIF(AX5:AX44,3)</f>
        <v>0</v>
      </c>
      <c r="AY48" s="138" t="n">
        <f aca="false">COUNTIF(AY5:AY44,3)</f>
        <v>0</v>
      </c>
      <c r="AZ48" s="138" t="n">
        <f aca="false">COUNTIF(AZ5:AZ44,3)</f>
        <v>0</v>
      </c>
      <c r="BA48" s="138" t="n">
        <f aca="false">COUNTIF(BA5:BA44,3)</f>
        <v>0</v>
      </c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42" t="n">
        <v>3</v>
      </c>
      <c r="CD48" s="143" t="n">
        <f aca="false">COUNTIF(CC5:CC44,3)</f>
        <v>0</v>
      </c>
      <c r="CE48" s="143"/>
      <c r="CG48" s="143" t="n">
        <f aca="false">COUNTIF(CG$5:CG$44,3)</f>
        <v>0</v>
      </c>
    </row>
    <row r="49" customFormat="false" ht="15" hidden="true" customHeight="true" outlineLevel="0" collapsed="false">
      <c r="A49" s="66" t="n">
        <v>0</v>
      </c>
      <c r="C49" s="144" t="s">
        <v>211</v>
      </c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38" t="n">
        <f aca="false">COUNTIF(AN5:AN44,4)</f>
        <v>0</v>
      </c>
      <c r="AO49" s="138" t="n">
        <f aca="false">COUNTIF(AO5:AO44,4)</f>
        <v>0</v>
      </c>
      <c r="AP49" s="138" t="n">
        <f aca="false">COUNTIF(AP5:AP44,4)</f>
        <v>0</v>
      </c>
      <c r="AQ49" s="138" t="n">
        <f aca="false">COUNTIF(AQ5:AQ44,4)</f>
        <v>0</v>
      </c>
      <c r="AR49" s="138" t="n">
        <f aca="false">COUNTIF(AR5:AR44,4)</f>
        <v>0</v>
      </c>
      <c r="AS49" s="138" t="n">
        <f aca="false">COUNTIF(AS5:AS44,4)</f>
        <v>0</v>
      </c>
      <c r="AT49" s="138" t="n">
        <f aca="false">COUNTIF(AT5:AT44,4)</f>
        <v>0</v>
      </c>
      <c r="AU49" s="138" t="n">
        <f aca="false">COUNTIF(AU5:AU44,4)</f>
        <v>0</v>
      </c>
      <c r="AV49" s="138" t="n">
        <f aca="false">COUNTIF(AV5:AV44,4)</f>
        <v>0</v>
      </c>
      <c r="AW49" s="138" t="n">
        <f aca="false">COUNTIF(AW5:AW44,4)</f>
        <v>0</v>
      </c>
      <c r="AX49" s="138" t="n">
        <f aca="false">COUNTIF(AX5:AX44,4)</f>
        <v>0</v>
      </c>
      <c r="AY49" s="138" t="n">
        <f aca="false">COUNTIF(AY5:AY44,4)</f>
        <v>0</v>
      </c>
      <c r="AZ49" s="138" t="n">
        <f aca="false">COUNTIF(AZ5:AZ44,4)</f>
        <v>0</v>
      </c>
      <c r="BA49" s="138" t="n">
        <f aca="false">COUNTIF(BA5:BA44,4)</f>
        <v>0</v>
      </c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0" t="s">
        <v>212</v>
      </c>
      <c r="CC49" s="130"/>
      <c r="CD49" s="143" t="n">
        <f aca="false">COUNTIF(CC5:CC44,"_")</f>
        <v>0</v>
      </c>
      <c r="CE49" s="130"/>
      <c r="CG49" s="143" t="n">
        <f aca="false">COUNTIF(CG$5:CG$44,2)</f>
        <v>0</v>
      </c>
    </row>
    <row r="50" customFormat="false" ht="15" hidden="true" customHeight="true" outlineLevel="0" collapsed="false">
      <c r="C50" s="144" t="s">
        <v>213</v>
      </c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38" t="n">
        <f aca="false">COUNTIF(AN5:AN44,5)</f>
        <v>0</v>
      </c>
      <c r="AO50" s="138" t="n">
        <f aca="false">COUNTIF(AO5:AO44,5)</f>
        <v>0</v>
      </c>
      <c r="AP50" s="138" t="n">
        <f aca="false">COUNTIF(AP5:AP44,5)</f>
        <v>0</v>
      </c>
      <c r="AQ50" s="138" t="n">
        <f aca="false">COUNTIF(AQ5:AQ44,5)</f>
        <v>0</v>
      </c>
      <c r="AR50" s="138" t="n">
        <f aca="false">COUNTIF(AR5:AR44,5)</f>
        <v>0</v>
      </c>
      <c r="AS50" s="138" t="n">
        <f aca="false">COUNTIF(AS5:AS44,5)</f>
        <v>0</v>
      </c>
      <c r="AT50" s="138" t="n">
        <f aca="false">COUNTIF(AT5:AT44,5)</f>
        <v>0</v>
      </c>
      <c r="AU50" s="138" t="n">
        <f aca="false">COUNTIF(AU5:AU44,5)</f>
        <v>0</v>
      </c>
      <c r="AV50" s="138" t="n">
        <f aca="false">COUNTIF(AV5:AV44,5)</f>
        <v>0</v>
      </c>
      <c r="AW50" s="138" t="n">
        <f aca="false">COUNTIF(AW5:AW44,5)</f>
        <v>0</v>
      </c>
      <c r="AX50" s="138" t="n">
        <f aca="false">COUNTIF(AX5:AX44,5)</f>
        <v>0</v>
      </c>
      <c r="AY50" s="138" t="n">
        <f aca="false">COUNTIF(AY5:AY44,5)</f>
        <v>0</v>
      </c>
      <c r="AZ50" s="138" t="n">
        <f aca="false">COUNTIF(AZ5:AZ44,5)</f>
        <v>0</v>
      </c>
      <c r="BA50" s="138" t="n">
        <f aca="false">COUNTIF(BA5:BA44,5)</f>
        <v>0</v>
      </c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0"/>
      <c r="CC50" s="130"/>
      <c r="CD50" s="143"/>
      <c r="CE50" s="130"/>
    </row>
    <row r="51" customFormat="false" ht="15" hidden="true" customHeight="true" outlineLevel="0" collapsed="false">
      <c r="C51" s="144" t="s">
        <v>214</v>
      </c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38" t="n">
        <f aca="false">COUNTIF(AN5:AN44,6)</f>
        <v>0</v>
      </c>
      <c r="AO51" s="138" t="n">
        <f aca="false">COUNTIF(AO5:AO44,6)</f>
        <v>0</v>
      </c>
      <c r="AP51" s="138" t="n">
        <f aca="false">COUNTIF(AP5:AP44,6)</f>
        <v>0</v>
      </c>
      <c r="AQ51" s="138" t="n">
        <f aca="false">COUNTIF(AQ5:AQ44,6)</f>
        <v>0</v>
      </c>
      <c r="AR51" s="138" t="n">
        <f aca="false">COUNTIF(AR5:AR44,6)</f>
        <v>0</v>
      </c>
      <c r="AS51" s="138" t="n">
        <f aca="false">COUNTIF(AS5:AS44,6)</f>
        <v>0</v>
      </c>
      <c r="AT51" s="138" t="n">
        <f aca="false">COUNTIF(AT5:AT44,6)</f>
        <v>0</v>
      </c>
      <c r="AU51" s="138" t="n">
        <f aca="false">COUNTIF(AU5:AU44,6)</f>
        <v>0</v>
      </c>
      <c r="AV51" s="138" t="n">
        <f aca="false">COUNTIF(AV5:AV44,6)</f>
        <v>0</v>
      </c>
      <c r="AW51" s="138" t="n">
        <f aca="false">COUNTIF(AW5:AW44,6)</f>
        <v>0</v>
      </c>
      <c r="AX51" s="138" t="n">
        <f aca="false">COUNTIF(AX5:AX44,6)</f>
        <v>0</v>
      </c>
      <c r="AY51" s="138" t="n">
        <f aca="false">COUNTIF(AY5:AY44,6)</f>
        <v>0</v>
      </c>
      <c r="AZ51" s="138" t="n">
        <f aca="false">COUNTIF(AZ5:AZ44,6)</f>
        <v>0</v>
      </c>
      <c r="BA51" s="138" t="n">
        <f aca="false">COUNTIF(BA5:BA44,6)</f>
        <v>0</v>
      </c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0"/>
      <c r="CC51" s="130"/>
      <c r="CD51" s="143"/>
      <c r="CE51" s="130"/>
    </row>
    <row r="52" customFormat="false" ht="15" hidden="true" customHeight="true" outlineLevel="0" collapsed="false">
      <c r="C52" s="144" t="s">
        <v>215</v>
      </c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38" t="n">
        <f aca="false">COUNTIF(AN5:AN44,7)</f>
        <v>0</v>
      </c>
      <c r="AO52" s="138" t="n">
        <f aca="false">COUNTIF(AO5:AO44,7)</f>
        <v>0</v>
      </c>
      <c r="AP52" s="138" t="n">
        <f aca="false">COUNTIF(AP5:AP44,7)</f>
        <v>0</v>
      </c>
      <c r="AQ52" s="138" t="n">
        <f aca="false">COUNTIF(AQ5:AQ44,7)</f>
        <v>0</v>
      </c>
      <c r="AR52" s="138" t="n">
        <f aca="false">COUNTIF(AR5:AR44,7)</f>
        <v>0</v>
      </c>
      <c r="AS52" s="138" t="n">
        <f aca="false">COUNTIF(AS5:AS44,7)</f>
        <v>0</v>
      </c>
      <c r="AT52" s="138" t="n">
        <f aca="false">COUNTIF(AT5:AT44,7)</f>
        <v>0</v>
      </c>
      <c r="AU52" s="138" t="n">
        <f aca="false">COUNTIF(AU5:AU44,7)</f>
        <v>0</v>
      </c>
      <c r="AV52" s="138" t="n">
        <f aca="false">COUNTIF(AV5:AV44,7)</f>
        <v>0</v>
      </c>
      <c r="AW52" s="138" t="n">
        <f aca="false">COUNTIF(AW5:AW44,7)</f>
        <v>0</v>
      </c>
      <c r="AX52" s="138" t="n">
        <f aca="false">COUNTIF(AX5:AX44,7)</f>
        <v>0</v>
      </c>
      <c r="AY52" s="138" t="n">
        <f aca="false">COUNTIF(AY5:AY44,7)</f>
        <v>0</v>
      </c>
      <c r="AZ52" s="138" t="n">
        <f aca="false">COUNTIF(AZ5:AZ44,7)</f>
        <v>0</v>
      </c>
      <c r="BA52" s="138" t="n">
        <f aca="false">COUNTIF(BA5:BA44,7)</f>
        <v>0</v>
      </c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0"/>
      <c r="CC52" s="130"/>
      <c r="CD52" s="143"/>
      <c r="CE52" s="130"/>
    </row>
    <row r="53" customFormat="false" ht="15" hidden="true" customHeight="true" outlineLevel="0" collapsed="false">
      <c r="A53" s="66" t="n">
        <v>0</v>
      </c>
      <c r="C53" s="141" t="s">
        <v>216</v>
      </c>
      <c r="D53" s="138" t="n">
        <f aca="false">COUNTIF(D5:D44,"нет")</f>
        <v>0</v>
      </c>
      <c r="E53" s="138" t="n">
        <f aca="false">COUNTIF(E5:E44,"нет")</f>
        <v>0</v>
      </c>
      <c r="F53" s="138" t="n">
        <f aca="false">COUNTIF(F5:F44,"нет")</f>
        <v>0</v>
      </c>
      <c r="G53" s="138" t="n">
        <f aca="false">COUNTIF(G5:G44,"нет")</f>
        <v>0</v>
      </c>
      <c r="H53" s="138" t="n">
        <f aca="false">COUNTIF(H5:H44,"нет")</f>
        <v>0</v>
      </c>
      <c r="I53" s="138" t="n">
        <f aca="false">COUNTIF(I5:I44,"нет")</f>
        <v>0</v>
      </c>
      <c r="J53" s="138" t="n">
        <f aca="false">COUNTIF(J5:J44,"нет")</f>
        <v>0</v>
      </c>
      <c r="K53" s="138" t="n">
        <f aca="false">COUNTIF(K5:K44,"нет")</f>
        <v>0</v>
      </c>
      <c r="L53" s="138" t="n">
        <f aca="false">COUNTIF(L5:L44,"нет")</f>
        <v>0</v>
      </c>
      <c r="M53" s="138" t="n">
        <f aca="false">COUNTIF(M5:M44,"нет")</f>
        <v>0</v>
      </c>
      <c r="N53" s="138" t="n">
        <f aca="false">COUNTIF(N5:N44,"нет")</f>
        <v>0</v>
      </c>
      <c r="O53" s="138" t="n">
        <f aca="false">COUNTIF(O5:O44,"нет")</f>
        <v>0</v>
      </c>
      <c r="P53" s="138" t="n">
        <f aca="false">COUNTIF(P5:P44,"нет")</f>
        <v>0</v>
      </c>
      <c r="Q53" s="138" t="n">
        <f aca="false">COUNTIF(Q5:Q44,"нет")</f>
        <v>0</v>
      </c>
      <c r="R53" s="138" t="n">
        <f aca="false">COUNTIF(R5:R44,"нет")</f>
        <v>0</v>
      </c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 t="n">
        <f aca="false">COUNTIF(AN5:AN44,"нет")</f>
        <v>0</v>
      </c>
      <c r="AO53" s="138" t="n">
        <f aca="false">COUNTIF(AO5:AO44,"нет")</f>
        <v>0</v>
      </c>
      <c r="AP53" s="138" t="n">
        <f aca="false">COUNTIF(AP5:AP44,"нет")</f>
        <v>0</v>
      </c>
      <c r="AQ53" s="138" t="n">
        <f aca="false">COUNTIF(AQ5:AQ44,"нет")</f>
        <v>0</v>
      </c>
      <c r="AR53" s="138" t="n">
        <f aca="false">COUNTIF(AR5:AR44,"нет")</f>
        <v>0</v>
      </c>
      <c r="AS53" s="138" t="n">
        <f aca="false">COUNTIF(AS5:AS44,"нет")</f>
        <v>0</v>
      </c>
      <c r="AT53" s="138" t="n">
        <f aca="false">COUNTIF(AT5:AT44,"нет")</f>
        <v>0</v>
      </c>
      <c r="AU53" s="138" t="n">
        <f aca="false">COUNTIF(AU5:AU44,"нет")</f>
        <v>0</v>
      </c>
      <c r="AV53" s="138" t="n">
        <f aca="false">COUNTIF(AV5:AV44,"нет")</f>
        <v>0</v>
      </c>
      <c r="AW53" s="138" t="n">
        <f aca="false">COUNTIF(AW5:AW44,"нет")</f>
        <v>0</v>
      </c>
      <c r="AX53" s="138" t="n">
        <f aca="false">COUNTIF(AX5:AX44,"нет")</f>
        <v>0</v>
      </c>
      <c r="AY53" s="138" t="n">
        <f aca="false">COUNTIF(AY5:AY44,"нет")</f>
        <v>0</v>
      </c>
      <c r="AZ53" s="138" t="n">
        <f aca="false">COUNTIF(AZ5:AZ44,"нет")</f>
        <v>0</v>
      </c>
      <c r="BA53" s="138" t="n">
        <f aca="false">COUNTIF(BA5:BA44,"нет")</f>
        <v>0</v>
      </c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0"/>
      <c r="CC53" s="130"/>
      <c r="CD53" s="143"/>
      <c r="CE53" s="130"/>
    </row>
    <row r="54" customFormat="false" ht="15.75" hidden="true" customHeight="true" outlineLevel="0" collapsed="false">
      <c r="A54" s="66" t="n">
        <v>0</v>
      </c>
      <c r="C54" s="141" t="s">
        <v>217</v>
      </c>
      <c r="D54" s="138" t="n">
        <f aca="false">COUNTIF(D5:D44,"@")</f>
        <v>0</v>
      </c>
      <c r="E54" s="138" t="n">
        <f aca="false">COUNTIF(E5:E44,"@")</f>
        <v>0</v>
      </c>
      <c r="F54" s="138" t="n">
        <f aca="false">COUNTIF(F5:F44,"@")</f>
        <v>0</v>
      </c>
      <c r="G54" s="138" t="n">
        <f aca="false">COUNTIF(G5:G44,"@")</f>
        <v>0</v>
      </c>
      <c r="H54" s="138" t="n">
        <f aca="false">COUNTIF(H5:H44,"@")</f>
        <v>0</v>
      </c>
      <c r="I54" s="138" t="n">
        <f aca="false">COUNTIF(I5:I44,"@")</f>
        <v>0</v>
      </c>
      <c r="J54" s="138" t="n">
        <f aca="false">COUNTIF(J5:J44,"@")</f>
        <v>0</v>
      </c>
      <c r="K54" s="138" t="n">
        <f aca="false">COUNTIF(K5:K44,"@")</f>
        <v>0</v>
      </c>
      <c r="L54" s="138" t="n">
        <f aca="false">COUNTIF(L5:L44,"@")</f>
        <v>0</v>
      </c>
      <c r="M54" s="138" t="n">
        <f aca="false">COUNTIF(M5:M44,"@")</f>
        <v>0</v>
      </c>
      <c r="N54" s="138" t="n">
        <f aca="false">COUNTIF(N5:N44,"@")</f>
        <v>0</v>
      </c>
      <c r="O54" s="138" t="n">
        <f aca="false">COUNTIF(O5:O44,"@")</f>
        <v>0</v>
      </c>
      <c r="P54" s="138" t="n">
        <f aca="false">COUNTIF(P5:P44,"@")</f>
        <v>0</v>
      </c>
      <c r="Q54" s="138" t="n">
        <f aca="false">COUNTIF(Q5:Q44,"@")</f>
        <v>0</v>
      </c>
      <c r="R54" s="138" t="n">
        <f aca="false">COUNTIF(R5:R44,"@")</f>
        <v>0</v>
      </c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 t="n">
        <f aca="false">COUNTIF(AN5:AN44,"@")</f>
        <v>0</v>
      </c>
      <c r="AO54" s="138" t="n">
        <f aca="false">COUNTIF(AO5:AO44,"@")</f>
        <v>0</v>
      </c>
      <c r="AP54" s="138" t="n">
        <f aca="false">COUNTIF(AP5:AP44,"@")</f>
        <v>0</v>
      </c>
      <c r="AQ54" s="138" t="n">
        <f aca="false">COUNTIF(AQ5:AQ44,"@")</f>
        <v>0</v>
      </c>
      <c r="AR54" s="138" t="n">
        <f aca="false">COUNTIF(AR5:AR44,"@")</f>
        <v>0</v>
      </c>
      <c r="AS54" s="138" t="n">
        <f aca="false">COUNTIF(AS5:AS44,"@")</f>
        <v>0</v>
      </c>
      <c r="AT54" s="138" t="n">
        <f aca="false">COUNTIF(AT5:AT44,"@")</f>
        <v>0</v>
      </c>
      <c r="AU54" s="138" t="n">
        <f aca="false">COUNTIF(AU5:AU44,"@")</f>
        <v>0</v>
      </c>
      <c r="AV54" s="138" t="n">
        <f aca="false">COUNTIF(AV5:AV44,"@")</f>
        <v>0</v>
      </c>
      <c r="AW54" s="138" t="n">
        <f aca="false">COUNTIF(AW5:AW44,"@")</f>
        <v>0</v>
      </c>
      <c r="AX54" s="138" t="n">
        <f aca="false">COUNTIF(AX5:AX44,"@")</f>
        <v>0</v>
      </c>
      <c r="AY54" s="138" t="n">
        <f aca="false">COUNTIF(AY5:AY44,"@")</f>
        <v>0</v>
      </c>
      <c r="AZ54" s="138" t="n">
        <f aca="false">COUNTIF(AZ5:AZ44,"@")</f>
        <v>0</v>
      </c>
      <c r="BA54" s="138" t="n">
        <f aca="false">COUNTIF(BA5:BA44,"@")</f>
        <v>0</v>
      </c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42"/>
      <c r="CE54" s="145"/>
    </row>
    <row r="55" s="1" customFormat="true" ht="57" hidden="false" customHeight="true" outlineLevel="0" collapsed="false">
      <c r="A55" s="146" t="n">
        <v>0</v>
      </c>
      <c r="B55" s="147" t="s">
        <v>218</v>
      </c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8"/>
      <c r="R55" s="148"/>
      <c r="S55" s="148"/>
      <c r="T55" s="149" t="s">
        <v>219</v>
      </c>
      <c r="U55" s="149"/>
      <c r="V55" s="149"/>
      <c r="W55" s="149"/>
      <c r="X55" s="149"/>
      <c r="Y55" s="149"/>
      <c r="Z55" s="149"/>
      <c r="AA55" s="149"/>
      <c r="AB55" s="149"/>
      <c r="AC55" s="149"/>
      <c r="AD55" s="150" t="n">
        <f aca="false">IF(Q55=служ!C3,1,IF(Q55=служ!C4,2,0))</f>
        <v>0</v>
      </c>
      <c r="AE55" s="151"/>
      <c r="AF55" s="151"/>
      <c r="AG55" s="151"/>
      <c r="AH55" s="151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66"/>
      <c r="CD55" s="66"/>
      <c r="CE55" s="66"/>
      <c r="CF55" s="66"/>
      <c r="CG55" s="66"/>
      <c r="CH55" s="66"/>
      <c r="CI55" s="66"/>
      <c r="CJ55" s="66"/>
      <c r="FK55" s="127"/>
      <c r="FL55" s="125"/>
    </row>
    <row r="56" customFormat="false" ht="15.75" hidden="false" customHeight="false" outlineLevel="0" collapsed="false">
      <c r="A56" s="152"/>
      <c r="C56" s="153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54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55"/>
      <c r="CD56" s="155"/>
      <c r="CE56" s="156"/>
    </row>
    <row r="57" customFormat="false" ht="15.75" hidden="false" customHeight="false" outlineLevel="0" collapsed="false">
      <c r="CB57" s="155"/>
      <c r="CD57" s="155"/>
      <c r="CE57" s="156"/>
    </row>
    <row r="59" customFormat="false" ht="14.25" hidden="false" customHeight="true" outlineLevel="0" collapsed="false"/>
  </sheetData>
  <sheetProtection sheet="true" password="cf46" objects="true" scenarios="true" selectLockedCells="true"/>
  <mergeCells count="6">
    <mergeCell ref="B2:CC2"/>
    <mergeCell ref="CD2:CE2"/>
    <mergeCell ref="D3:CE3"/>
    <mergeCell ref="B55:P55"/>
    <mergeCell ref="Q55:S55"/>
    <mergeCell ref="T55:AC55"/>
  </mergeCells>
  <conditionalFormatting sqref="CD56:CE57 CB56:CB57">
    <cfRule type="expression" priority="2" aboveAverage="0" equalAverage="0" bottom="0" percent="0" rank="0" text="" dxfId="92">
      <formula>#REF!=1</formula>
    </cfRule>
  </conditionalFormatting>
  <conditionalFormatting sqref="CD2:CE2">
    <cfRule type="expression" priority="3" aboveAverage="0" equalAverage="0" bottom="0" percent="0" rank="0" text="" dxfId="93">
      <formula>$A$2=1</formula>
    </cfRule>
  </conditionalFormatting>
  <conditionalFormatting sqref="B2:CC2 BN55:CB55">
    <cfRule type="expression" priority="4" aboveAverage="0" equalAverage="0" bottom="0" percent="0" rank="0" text="" dxfId="94">
      <formula>$A$3=1</formula>
    </cfRule>
  </conditionalFormatting>
  <conditionalFormatting sqref="AD55:AH55">
    <cfRule type="expression" priority="5" aboveAverage="0" equalAverage="0" bottom="0" percent="0" rank="0" text="" dxfId="95">
      <formula>$A$56&gt;0</formula>
    </cfRule>
  </conditionalFormatting>
  <conditionalFormatting sqref="Q55:S55">
    <cfRule type="expression" priority="6" aboveAverage="0" equalAverage="0" bottom="0" percent="0" rank="0" text="" dxfId="96">
      <formula>$AD$55=0</formula>
    </cfRule>
  </conditionalFormatting>
  <conditionalFormatting sqref="T55:AC55">
    <cfRule type="expression" priority="7" aboveAverage="0" equalAverage="0" bottom="0" percent="0" rank="0" text="" dxfId="97">
      <formula>$AD$55&gt;0</formula>
    </cfRule>
  </conditionalFormatting>
  <dataValidations count="1">
    <dataValidation allowBlank="true" errorStyle="stop" operator="between" showDropDown="false" showErrorMessage="true" showInputMessage="false" sqref="Q55:S55" type="list">
      <formula1>ra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:CD1"/>
    </sheetView>
  </sheetViews>
  <sheetFormatPr defaultColWidth="9.13671875" defaultRowHeight="15" zeroHeight="true" outlineLevelRow="0" outlineLevelCol="0"/>
  <cols>
    <col collapsed="false" customWidth="true" hidden="true" outlineLevel="0" max="1" min="1" style="66" width="4.56"/>
    <col collapsed="false" customWidth="true" hidden="false" outlineLevel="0" max="2" min="2" style="66" width="4.99"/>
    <col collapsed="false" customWidth="true" hidden="false" outlineLevel="0" max="3" min="3" style="66" width="26.13"/>
    <col collapsed="false" customWidth="true" hidden="false" outlineLevel="0" max="6" min="4" style="66" width="4.7"/>
    <col collapsed="false" customWidth="true" hidden="true" outlineLevel="0" max="26" min="7" style="66" width="5.13"/>
    <col collapsed="false" customWidth="true" hidden="true" outlineLevel="0" max="33" min="27" style="66" width="4.41"/>
    <col collapsed="false" customWidth="true" hidden="true" outlineLevel="0" max="39" min="34" style="66" width="4.85"/>
    <col collapsed="false" customWidth="true" hidden="false" outlineLevel="0" max="53" min="40" style="66" width="4.7"/>
    <col collapsed="false" customWidth="true" hidden="true" outlineLevel="0" max="59" min="54" style="66" width="5.85"/>
    <col collapsed="false" customWidth="true" hidden="true" outlineLevel="0" max="71" min="60" style="66" width="5.13"/>
    <col collapsed="false" customWidth="true" hidden="true" outlineLevel="0" max="79" min="72" style="66" width="5.85"/>
    <col collapsed="false" customWidth="true" hidden="false" outlineLevel="0" max="80" min="80" style="66" width="10.71"/>
    <col collapsed="false" customWidth="true" hidden="false" outlineLevel="0" max="81" min="81" style="66" width="9.99"/>
    <col collapsed="false" customWidth="true" hidden="false" outlineLevel="0" max="82" min="82" style="66" width="9.56"/>
    <col collapsed="false" customWidth="true" hidden="false" outlineLevel="0" max="83" min="83" style="66" width="3.99"/>
    <col collapsed="false" customWidth="true" hidden="true" outlineLevel="0" max="84" min="84" style="66" width="7.7"/>
    <col collapsed="false" customWidth="false" hidden="true" outlineLevel="0" max="168" min="85" style="66" width="9.14"/>
    <col collapsed="false" customWidth="true" hidden="true" outlineLevel="0" max="169" min="169" style="66" width="15.41"/>
    <col collapsed="false" customWidth="false" hidden="true" outlineLevel="0" max="257" min="170" style="66" width="9.14"/>
  </cols>
  <sheetData>
    <row r="1" s="1" customFormat="true" ht="15" hidden="false" customHeight="true" outlineLevel="0" collapsed="false">
      <c r="B1" s="157" t="s">
        <v>220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66"/>
      <c r="CF1" s="66"/>
      <c r="CG1" s="66"/>
      <c r="CH1" s="66"/>
      <c r="CI1" s="66"/>
      <c r="CJ1" s="66"/>
      <c r="CK1" s="66"/>
      <c r="FL1" s="127"/>
      <c r="FM1" s="125"/>
    </row>
    <row r="2" customFormat="false" ht="48" hidden="false" customHeight="true" outlineLevel="0" collapsed="false">
      <c r="A2" s="66" t="n">
        <f aca="false">Список!A1*'1'!A1*'2'!A1*IF(ISERR(Список!A2*'1'!A2*'2'!A2),0,1)</f>
        <v>0</v>
      </c>
      <c r="C2" s="158" t="str">
        <f aca="false">служ!B12</f>
        <v>13.12.2024</v>
      </c>
      <c r="D2" s="159" t="str">
        <f aca="false">служ!B10&amp;"
"&amp;служ!B11&amp;"
"&amp;CF2&amp;"  "&amp;CG2</f>
        <v>Подготовка к ЕГЭ.
Диагностическая работа по русскому языку. «Пунктуация, лексические нормы (позиции 16-21 ЕГЭ)».
Класс не указан! Введите его на листе Список.  Логин не указан! Введите его на листе Список.</v>
      </c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58"/>
      <c r="CF2" s="66" t="str">
        <f aca="false">IF(Список!J2=1,"Класс: "&amp;Список!H2,служ!A57)</f>
        <v>Класс не указан! Введите его на листе Список.</v>
      </c>
      <c r="CG2" s="66" t="str">
        <f aca="false">IF(Список!J1=1,"Логин ОО: "&amp;Список!C1,служ!A58)</f>
        <v>Логин не указан! Введите его на листе Список.</v>
      </c>
    </row>
    <row r="3" customFormat="false" ht="59.25" hidden="false" customHeight="true" outlineLevel="0" collapsed="false">
      <c r="A3" s="89" t="n">
        <v>0</v>
      </c>
      <c r="B3" s="90" t="s">
        <v>169</v>
      </c>
      <c r="C3" s="90" t="s">
        <v>170</v>
      </c>
      <c r="D3" s="92" t="n">
        <f aca="false">служ!C16</f>
        <v>1</v>
      </c>
      <c r="E3" s="92" t="n">
        <f aca="false">служ!D16</f>
        <v>2</v>
      </c>
      <c r="F3" s="92" t="n">
        <f aca="false">служ!E16</f>
        <v>3</v>
      </c>
      <c r="G3" s="92" t="str">
        <f aca="false">служ!F16</f>
        <v>нет</v>
      </c>
      <c r="H3" s="92" t="str">
        <f aca="false">служ!G16</f>
        <v>нет</v>
      </c>
      <c r="I3" s="92" t="str">
        <f aca="false">служ!H16</f>
        <v>нет</v>
      </c>
      <c r="J3" s="92" t="str">
        <f aca="false">служ!I16</f>
        <v>нет</v>
      </c>
      <c r="K3" s="92" t="str">
        <f aca="false">служ!J16</f>
        <v>нет</v>
      </c>
      <c r="L3" s="92" t="str">
        <f aca="false">служ!K16</f>
        <v>нет</v>
      </c>
      <c r="M3" s="92" t="str">
        <f aca="false">служ!L16</f>
        <v>нет</v>
      </c>
      <c r="N3" s="92" t="str">
        <f aca="false">служ!C19</f>
        <v>нет</v>
      </c>
      <c r="O3" s="92" t="str">
        <f aca="false">служ!D19</f>
        <v>нет</v>
      </c>
      <c r="P3" s="92" t="str">
        <f aca="false">служ!E19</f>
        <v>нет</v>
      </c>
      <c r="Q3" s="92" t="str">
        <f aca="false">служ!F19</f>
        <v>нет</v>
      </c>
      <c r="R3" s="92" t="str">
        <f aca="false">служ!G19</f>
        <v>нет</v>
      </c>
      <c r="S3" s="92" t="str">
        <f aca="false">служ!H19</f>
        <v>нет</v>
      </c>
      <c r="T3" s="92" t="str">
        <f aca="false">служ!I19</f>
        <v>нет</v>
      </c>
      <c r="U3" s="92" t="str">
        <f aca="false">служ!J19</f>
        <v>нет</v>
      </c>
      <c r="V3" s="92" t="str">
        <f aca="false">служ!K19</f>
        <v>нет</v>
      </c>
      <c r="W3" s="92" t="str">
        <f aca="false">служ!L19</f>
        <v>нет</v>
      </c>
      <c r="X3" s="92" t="str">
        <f aca="false">служ!C22</f>
        <v>нет</v>
      </c>
      <c r="Y3" s="92" t="str">
        <f aca="false">служ!D22</f>
        <v>нет</v>
      </c>
      <c r="Z3" s="92" t="str">
        <f aca="false">служ!E22</f>
        <v>нет</v>
      </c>
      <c r="AA3" s="92" t="str">
        <f aca="false">служ!F22</f>
        <v>нет</v>
      </c>
      <c r="AB3" s="92" t="str">
        <f aca="false">служ!G22</f>
        <v>нет</v>
      </c>
      <c r="AC3" s="92" t="str">
        <f aca="false">служ!H22</f>
        <v>нет</v>
      </c>
      <c r="AD3" s="92" t="str">
        <f aca="false">служ!I22</f>
        <v>нет</v>
      </c>
      <c r="AE3" s="92" t="str">
        <f aca="false">служ!J22</f>
        <v>нет</v>
      </c>
      <c r="AF3" s="92" t="str">
        <f aca="false">служ!K22</f>
        <v>нет</v>
      </c>
      <c r="AG3" s="92" t="str">
        <f aca="false">служ!L22</f>
        <v>нет</v>
      </c>
      <c r="AH3" s="92" t="str">
        <f aca="false">служ!C25</f>
        <v>нет</v>
      </c>
      <c r="AI3" s="92" t="str">
        <f aca="false">служ!D25</f>
        <v>нет</v>
      </c>
      <c r="AJ3" s="92" t="str">
        <f aca="false">служ!E25</f>
        <v>нет</v>
      </c>
      <c r="AK3" s="92" t="str">
        <f aca="false">служ!F25</f>
        <v>нет</v>
      </c>
      <c r="AL3" s="92" t="str">
        <f aca="false">служ!G25</f>
        <v>нет</v>
      </c>
      <c r="AM3" s="92" t="str">
        <f aca="false">служ!H25</f>
        <v>нет</v>
      </c>
      <c r="AN3" s="92" t="str">
        <f aca="false">служ!C31&amp;"
"&amp;служ!C33&amp;"б"</f>
        <v>4
1б</v>
      </c>
      <c r="AO3" s="92" t="str">
        <f aca="false">служ!D31&amp;"
"&amp;служ!D33&amp;"б"</f>
        <v>5
1б</v>
      </c>
      <c r="AP3" s="92" t="str">
        <f aca="false">служ!E31&amp;"
"&amp;служ!E33&amp;"б"</f>
        <v>6
1б</v>
      </c>
      <c r="AQ3" s="92" t="str">
        <f aca="false">служ!F31&amp;"
"&amp;служ!F33&amp;"б"</f>
        <v>7
1б</v>
      </c>
      <c r="AR3" s="92" t="str">
        <f aca="false">служ!G31&amp;"
"&amp;служ!G33&amp;"б"</f>
        <v>8
1б</v>
      </c>
      <c r="AS3" s="92" t="str">
        <f aca="false">служ!H31&amp;"
"&amp;служ!H33&amp;"б"</f>
        <v>9
1б</v>
      </c>
      <c r="AT3" s="92" t="str">
        <f aca="false">служ!I31&amp;"
"&amp;служ!I33&amp;"б"</f>
        <v>10
1б</v>
      </c>
      <c r="AU3" s="92" t="str">
        <f aca="false">служ!J31&amp;"
"&amp;служ!J33&amp;"б"</f>
        <v>11
1б</v>
      </c>
      <c r="AV3" s="92" t="str">
        <f aca="false">служ!K31&amp;"
"&amp;служ!K33&amp;"б"</f>
        <v>12
1б</v>
      </c>
      <c r="AW3" s="92" t="str">
        <f aca="false">служ!L31&amp;"
"&amp;служ!L33&amp;"б"</f>
        <v>13
1б</v>
      </c>
      <c r="AX3" s="92" t="str">
        <f aca="false">служ!C34&amp;"
"&amp;служ!C36&amp;"б"</f>
        <v>14
1б</v>
      </c>
      <c r="AY3" s="92" t="str">
        <f aca="false">служ!D34&amp;"
"&amp;служ!D36&amp;"б"</f>
        <v>15
1б</v>
      </c>
      <c r="AZ3" s="92" t="str">
        <f aca="false">служ!E34&amp;"
"&amp;служ!E36&amp;"б"</f>
        <v>16
1б</v>
      </c>
      <c r="BA3" s="92" t="str">
        <f aca="false">служ!F34&amp;"
"&amp;служ!F36&amp;"б"</f>
        <v>17
1б</v>
      </c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160" t="str">
        <f aca="false">"Всего
баллов
(из "&amp;служ!M10&amp;")"</f>
        <v>Всего
баллов
(из 17)</v>
      </c>
      <c r="CC3" s="160" t="s">
        <v>221</v>
      </c>
      <c r="CD3" s="160" t="s">
        <v>175</v>
      </c>
      <c r="CE3" s="161"/>
      <c r="CF3" s="66" t="s">
        <v>177</v>
      </c>
      <c r="CG3" s="66" t="s">
        <v>178</v>
      </c>
    </row>
    <row r="4" customFormat="false" ht="33" hidden="false" customHeight="true" outlineLevel="0" collapsed="false">
      <c r="A4" s="66" t="n">
        <f aca="false">IF(LEN(C4)&gt;0,1,0)</f>
        <v>0</v>
      </c>
      <c r="B4" s="162" t="n">
        <v>1</v>
      </c>
      <c r="C4" s="90" t="str">
        <f aca="false">IF(ISBLANK(Список!B8),"",IF(Список!J8=0,"------",Список!B8))</f>
        <v/>
      </c>
      <c r="D4" s="163" t="str">
        <f aca="false">Otchet!D5</f>
        <v/>
      </c>
      <c r="E4" s="163" t="str">
        <f aca="false">Otchet!E5</f>
        <v/>
      </c>
      <c r="F4" s="163" t="str">
        <f aca="false">Otchet!F5</f>
        <v/>
      </c>
      <c r="G4" s="163" t="str">
        <f aca="false">Otchet!G5</f>
        <v/>
      </c>
      <c r="H4" s="163" t="str">
        <f aca="false">Otchet!H5</f>
        <v/>
      </c>
      <c r="I4" s="163" t="str">
        <f aca="false">Otchet!I5</f>
        <v/>
      </c>
      <c r="J4" s="163" t="str">
        <f aca="false">Otchet!J5</f>
        <v/>
      </c>
      <c r="K4" s="163" t="str">
        <f aca="false">Otchet!K5</f>
        <v/>
      </c>
      <c r="L4" s="163" t="str">
        <f aca="false">Otchet!L5</f>
        <v/>
      </c>
      <c r="M4" s="163" t="str">
        <f aca="false">Otchet!M5</f>
        <v/>
      </c>
      <c r="N4" s="163" t="str">
        <f aca="false">Otchet!N5</f>
        <v/>
      </c>
      <c r="O4" s="163" t="str">
        <f aca="false">Otchet!O5</f>
        <v/>
      </c>
      <c r="P4" s="163" t="str">
        <f aca="false">Otchet!P5</f>
        <v/>
      </c>
      <c r="Q4" s="163" t="str">
        <f aca="false">Otchet!Q5</f>
        <v/>
      </c>
      <c r="R4" s="163" t="str">
        <f aca="false">Otchet!R5</f>
        <v/>
      </c>
      <c r="S4" s="163" t="n">
        <f aca="false">Otchet!S5</f>
        <v>0</v>
      </c>
      <c r="T4" s="163" t="n">
        <f aca="false">Otchet!T5</f>
        <v>0</v>
      </c>
      <c r="U4" s="163" t="n">
        <f aca="false">Otchet!U5</f>
        <v>0</v>
      </c>
      <c r="V4" s="163" t="n">
        <f aca="false">Otchet!V5</f>
        <v>0</v>
      </c>
      <c r="W4" s="163" t="n">
        <f aca="false">Otchet!W5</f>
        <v>0</v>
      </c>
      <c r="X4" s="163" t="n">
        <f aca="false">Otchet!X5</f>
        <v>0</v>
      </c>
      <c r="Y4" s="163" t="n">
        <f aca="false">Otchet!Y5</f>
        <v>0</v>
      </c>
      <c r="Z4" s="163" t="n">
        <f aca="false">Otchet!Z5</f>
        <v>0</v>
      </c>
      <c r="AA4" s="163" t="n">
        <f aca="false">Otchet!AA5</f>
        <v>0</v>
      </c>
      <c r="AB4" s="163" t="n">
        <f aca="false">Otchet!AB5</f>
        <v>0</v>
      </c>
      <c r="AC4" s="163" t="n">
        <f aca="false">Otchet!AC5</f>
        <v>0</v>
      </c>
      <c r="AD4" s="163" t="n">
        <f aca="false">Otchet!AD5</f>
        <v>0</v>
      </c>
      <c r="AE4" s="163" t="n">
        <f aca="false">Otchet!AE5</f>
        <v>0</v>
      </c>
      <c r="AF4" s="163" t="n">
        <f aca="false">Otchet!AF5</f>
        <v>0</v>
      </c>
      <c r="AG4" s="163" t="n">
        <f aca="false">Otchet!AG5</f>
        <v>0</v>
      </c>
      <c r="AH4" s="163" t="n">
        <f aca="false">Otchet!AH5</f>
        <v>0</v>
      </c>
      <c r="AI4" s="163" t="n">
        <f aca="false">Otchet!AI5</f>
        <v>0</v>
      </c>
      <c r="AJ4" s="163" t="n">
        <f aca="false">Otchet!AJ5</f>
        <v>0</v>
      </c>
      <c r="AK4" s="163" t="n">
        <f aca="false">Otchet!AK5</f>
        <v>0</v>
      </c>
      <c r="AL4" s="163" t="n">
        <f aca="false">Otchet!AL5</f>
        <v>0</v>
      </c>
      <c r="AM4" s="163" t="n">
        <f aca="false">Otchet!AM5</f>
        <v>0</v>
      </c>
      <c r="AN4" s="163" t="str">
        <f aca="false">Otchet!AN5</f>
        <v/>
      </c>
      <c r="AO4" s="163" t="str">
        <f aca="false">Otchet!AO5</f>
        <v/>
      </c>
      <c r="AP4" s="163" t="str">
        <f aca="false">Otchet!AP5</f>
        <v/>
      </c>
      <c r="AQ4" s="163" t="str">
        <f aca="false">Otchet!AQ5</f>
        <v/>
      </c>
      <c r="AR4" s="163" t="str">
        <f aca="false">Otchet!AR5</f>
        <v/>
      </c>
      <c r="AS4" s="163" t="str">
        <f aca="false">Otchet!AS5</f>
        <v/>
      </c>
      <c r="AT4" s="163" t="str">
        <f aca="false">Otchet!AT5</f>
        <v/>
      </c>
      <c r="AU4" s="163" t="str">
        <f aca="false">Otchet!AU5</f>
        <v/>
      </c>
      <c r="AV4" s="163" t="str">
        <f aca="false">Otchet!AV5</f>
        <v/>
      </c>
      <c r="AW4" s="163" t="str">
        <f aca="false">Otchet!AW5</f>
        <v/>
      </c>
      <c r="AX4" s="163" t="str">
        <f aca="false">Otchet!AX5</f>
        <v/>
      </c>
      <c r="AY4" s="163" t="str">
        <f aca="false">Otchet!AY5</f>
        <v/>
      </c>
      <c r="AZ4" s="163" t="str">
        <f aca="false">Otchet!AZ5</f>
        <v/>
      </c>
      <c r="BA4" s="163" t="str">
        <f aca="false">Otchet!BA5</f>
        <v/>
      </c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 t="str">
        <f aca="false">IF(A4=1,SUM(D4:CA4),"")</f>
        <v/>
      </c>
      <c r="CC4" s="163" t="str">
        <f aca="false">IF(COUNTIF(D4:CA4,"@")&gt;0,"_",IF(A4=1,IF(CB4&gt;=служ!$D$48,5,IF(CB4&gt;=служ!$C$48,4,IF(CB4&gt;=служ!$B$48,3,2))),""))</f>
        <v/>
      </c>
      <c r="CD4" s="164" t="str">
        <f aca="false">IF(A4=1,CB4/служ!M$10,"")</f>
        <v/>
      </c>
      <c r="CE4" s="165"/>
      <c r="CF4" s="66" t="n">
        <f aca="false">Список!C8</f>
        <v>0</v>
      </c>
      <c r="CG4" s="66" t="n">
        <f aca="false">Список!D8</f>
        <v>0</v>
      </c>
    </row>
    <row r="5" customFormat="false" ht="33" hidden="false" customHeight="true" outlineLevel="0" collapsed="false">
      <c r="A5" s="66" t="n">
        <f aca="false">IF(LEN(C5)&gt;0,1,0)</f>
        <v>0</v>
      </c>
      <c r="B5" s="162" t="n">
        <v>2</v>
      </c>
      <c r="C5" s="90" t="str">
        <f aca="false">IF(ISBLANK(Список!B9),"",IF(Список!J9=0,"------",Список!B9))</f>
        <v/>
      </c>
      <c r="D5" s="163" t="str">
        <f aca="false">Otchet!D6</f>
        <v/>
      </c>
      <c r="E5" s="163" t="str">
        <f aca="false">Otchet!E6</f>
        <v/>
      </c>
      <c r="F5" s="163" t="str">
        <f aca="false">Otchet!F6</f>
        <v/>
      </c>
      <c r="G5" s="163" t="str">
        <f aca="false">Otchet!G6</f>
        <v/>
      </c>
      <c r="H5" s="163" t="str">
        <f aca="false">Otchet!H6</f>
        <v/>
      </c>
      <c r="I5" s="163" t="str">
        <f aca="false">Otchet!I6</f>
        <v/>
      </c>
      <c r="J5" s="163" t="str">
        <f aca="false">Otchet!J6</f>
        <v/>
      </c>
      <c r="K5" s="163" t="str">
        <f aca="false">Otchet!K6</f>
        <v/>
      </c>
      <c r="L5" s="163" t="str">
        <f aca="false">Otchet!L6</f>
        <v/>
      </c>
      <c r="M5" s="163" t="str">
        <f aca="false">Otchet!M6</f>
        <v/>
      </c>
      <c r="N5" s="163" t="str">
        <f aca="false">Otchet!N6</f>
        <v/>
      </c>
      <c r="O5" s="163" t="str">
        <f aca="false">Otchet!O6</f>
        <v/>
      </c>
      <c r="P5" s="163" t="str">
        <f aca="false">Otchet!P6</f>
        <v/>
      </c>
      <c r="Q5" s="163" t="str">
        <f aca="false">Otchet!Q6</f>
        <v/>
      </c>
      <c r="R5" s="163" t="str">
        <f aca="false">Otchet!R6</f>
        <v/>
      </c>
      <c r="S5" s="163" t="n">
        <f aca="false">Otchet!S6</f>
        <v>0</v>
      </c>
      <c r="T5" s="163" t="n">
        <f aca="false">Otchet!T6</f>
        <v>0</v>
      </c>
      <c r="U5" s="163" t="n">
        <f aca="false">Otchet!U6</f>
        <v>0</v>
      </c>
      <c r="V5" s="163" t="n">
        <f aca="false">Otchet!V6</f>
        <v>0</v>
      </c>
      <c r="W5" s="163" t="n">
        <f aca="false">Otchet!W6</f>
        <v>0</v>
      </c>
      <c r="X5" s="163" t="n">
        <f aca="false">Otchet!X6</f>
        <v>0</v>
      </c>
      <c r="Y5" s="163" t="n">
        <f aca="false">Otchet!Y6</f>
        <v>0</v>
      </c>
      <c r="Z5" s="163" t="n">
        <f aca="false">Otchet!Z6</f>
        <v>0</v>
      </c>
      <c r="AA5" s="163" t="n">
        <f aca="false">Otchet!AA6</f>
        <v>0</v>
      </c>
      <c r="AB5" s="163" t="n">
        <f aca="false">Otchet!AB6</f>
        <v>0</v>
      </c>
      <c r="AC5" s="163" t="n">
        <f aca="false">Otchet!AC6</f>
        <v>0</v>
      </c>
      <c r="AD5" s="163" t="n">
        <f aca="false">Otchet!AD6</f>
        <v>0</v>
      </c>
      <c r="AE5" s="163" t="n">
        <f aca="false">Otchet!AE6</f>
        <v>0</v>
      </c>
      <c r="AF5" s="163" t="n">
        <f aca="false">Otchet!AF6</f>
        <v>0</v>
      </c>
      <c r="AG5" s="163" t="n">
        <f aca="false">Otchet!AG6</f>
        <v>0</v>
      </c>
      <c r="AH5" s="163" t="n">
        <f aca="false">Otchet!AH6</f>
        <v>0</v>
      </c>
      <c r="AI5" s="163" t="n">
        <f aca="false">Otchet!AI6</f>
        <v>0</v>
      </c>
      <c r="AJ5" s="163" t="n">
        <f aca="false">Otchet!AJ6</f>
        <v>0</v>
      </c>
      <c r="AK5" s="163" t="n">
        <f aca="false">Otchet!AK6</f>
        <v>0</v>
      </c>
      <c r="AL5" s="163" t="n">
        <f aca="false">Otchet!AL6</f>
        <v>0</v>
      </c>
      <c r="AM5" s="163" t="n">
        <f aca="false">Otchet!AM6</f>
        <v>0</v>
      </c>
      <c r="AN5" s="163" t="str">
        <f aca="false">Otchet!AN6</f>
        <v/>
      </c>
      <c r="AO5" s="163" t="str">
        <f aca="false">Otchet!AO6</f>
        <v/>
      </c>
      <c r="AP5" s="163" t="str">
        <f aca="false">Otchet!AP6</f>
        <v/>
      </c>
      <c r="AQ5" s="163" t="str">
        <f aca="false">Otchet!AQ6</f>
        <v/>
      </c>
      <c r="AR5" s="163" t="str">
        <f aca="false">Otchet!AR6</f>
        <v/>
      </c>
      <c r="AS5" s="163" t="str">
        <f aca="false">Otchet!AS6</f>
        <v/>
      </c>
      <c r="AT5" s="163" t="str">
        <f aca="false">Otchet!AT6</f>
        <v/>
      </c>
      <c r="AU5" s="163" t="str">
        <f aca="false">Otchet!AU6</f>
        <v/>
      </c>
      <c r="AV5" s="163" t="str">
        <f aca="false">Otchet!AV6</f>
        <v/>
      </c>
      <c r="AW5" s="163" t="str">
        <f aca="false">Otchet!AW6</f>
        <v/>
      </c>
      <c r="AX5" s="163" t="str">
        <f aca="false">Otchet!AX6</f>
        <v/>
      </c>
      <c r="AY5" s="163" t="str">
        <f aca="false">Otchet!AY6</f>
        <v/>
      </c>
      <c r="AZ5" s="163" t="str">
        <f aca="false">Otchet!AZ6</f>
        <v/>
      </c>
      <c r="BA5" s="163" t="str">
        <f aca="false">Otchet!BA6</f>
        <v/>
      </c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 t="str">
        <f aca="false">IF(A5=1,SUM(D5:CA5),"")</f>
        <v/>
      </c>
      <c r="CC5" s="163" t="str">
        <f aca="false">IF(COUNTIF(D5:CA5,"@")&gt;0,"_",IF(A5=1,IF(CB5&gt;=служ!$D$48,5,IF(CB5&gt;=служ!$C$48,4,IF(CB5&gt;=служ!$B$48,3,2))),""))</f>
        <v/>
      </c>
      <c r="CD5" s="164" t="str">
        <f aca="false">IF(A5=1,CB5/служ!M$10,"")</f>
        <v/>
      </c>
      <c r="CE5" s="165"/>
      <c r="CF5" s="66" t="n">
        <f aca="false">Список!C9</f>
        <v>0</v>
      </c>
      <c r="CG5" s="66" t="n">
        <f aca="false">Список!D9</f>
        <v>0</v>
      </c>
    </row>
    <row r="6" customFormat="false" ht="33" hidden="false" customHeight="true" outlineLevel="0" collapsed="false">
      <c r="A6" s="66" t="n">
        <f aca="false">IF(LEN(C6)&gt;0,1,0)</f>
        <v>0</v>
      </c>
      <c r="B6" s="162" t="n">
        <v>3</v>
      </c>
      <c r="C6" s="90" t="str">
        <f aca="false">IF(ISBLANK(Список!B10),"",IF(Список!J10=0,"------",Список!B10))</f>
        <v/>
      </c>
      <c r="D6" s="163" t="str">
        <f aca="false">Otchet!D7</f>
        <v/>
      </c>
      <c r="E6" s="163" t="str">
        <f aca="false">Otchet!E7</f>
        <v/>
      </c>
      <c r="F6" s="163" t="str">
        <f aca="false">Otchet!F7</f>
        <v/>
      </c>
      <c r="G6" s="163" t="str">
        <f aca="false">Otchet!G7</f>
        <v/>
      </c>
      <c r="H6" s="163" t="str">
        <f aca="false">Otchet!H7</f>
        <v/>
      </c>
      <c r="I6" s="163" t="str">
        <f aca="false">Otchet!I7</f>
        <v/>
      </c>
      <c r="J6" s="163" t="str">
        <f aca="false">Otchet!J7</f>
        <v/>
      </c>
      <c r="K6" s="163" t="str">
        <f aca="false">Otchet!K7</f>
        <v/>
      </c>
      <c r="L6" s="163" t="str">
        <f aca="false">Otchet!L7</f>
        <v/>
      </c>
      <c r="M6" s="163" t="str">
        <f aca="false">Otchet!M7</f>
        <v/>
      </c>
      <c r="N6" s="163" t="str">
        <f aca="false">Otchet!N7</f>
        <v/>
      </c>
      <c r="O6" s="163" t="str">
        <f aca="false">Otchet!O7</f>
        <v/>
      </c>
      <c r="P6" s="163" t="str">
        <f aca="false">Otchet!P7</f>
        <v/>
      </c>
      <c r="Q6" s="163" t="str">
        <f aca="false">Otchet!Q7</f>
        <v/>
      </c>
      <c r="R6" s="163" t="str">
        <f aca="false">Otchet!R7</f>
        <v/>
      </c>
      <c r="S6" s="163" t="n">
        <f aca="false">Otchet!S7</f>
        <v>0</v>
      </c>
      <c r="T6" s="163" t="n">
        <f aca="false">Otchet!T7</f>
        <v>0</v>
      </c>
      <c r="U6" s="163" t="n">
        <f aca="false">Otchet!U7</f>
        <v>0</v>
      </c>
      <c r="V6" s="163" t="n">
        <f aca="false">Otchet!V7</f>
        <v>0</v>
      </c>
      <c r="W6" s="163" t="n">
        <f aca="false">Otchet!W7</f>
        <v>0</v>
      </c>
      <c r="X6" s="163" t="n">
        <f aca="false">Otchet!X7</f>
        <v>0</v>
      </c>
      <c r="Y6" s="163" t="n">
        <f aca="false">Otchet!Y7</f>
        <v>0</v>
      </c>
      <c r="Z6" s="163" t="n">
        <f aca="false">Otchet!Z7</f>
        <v>0</v>
      </c>
      <c r="AA6" s="163" t="n">
        <f aca="false">Otchet!AA7</f>
        <v>0</v>
      </c>
      <c r="AB6" s="163" t="n">
        <f aca="false">Otchet!AB7</f>
        <v>0</v>
      </c>
      <c r="AC6" s="163" t="n">
        <f aca="false">Otchet!AC7</f>
        <v>0</v>
      </c>
      <c r="AD6" s="163" t="n">
        <f aca="false">Otchet!AD7</f>
        <v>0</v>
      </c>
      <c r="AE6" s="163" t="n">
        <f aca="false">Otchet!AE7</f>
        <v>0</v>
      </c>
      <c r="AF6" s="163" t="n">
        <f aca="false">Otchet!AF7</f>
        <v>0</v>
      </c>
      <c r="AG6" s="163" t="n">
        <f aca="false">Otchet!AG7</f>
        <v>0</v>
      </c>
      <c r="AH6" s="163" t="n">
        <f aca="false">Otchet!AH7</f>
        <v>0</v>
      </c>
      <c r="AI6" s="163" t="n">
        <f aca="false">Otchet!AI7</f>
        <v>0</v>
      </c>
      <c r="AJ6" s="163" t="n">
        <f aca="false">Otchet!AJ7</f>
        <v>0</v>
      </c>
      <c r="AK6" s="163" t="n">
        <f aca="false">Otchet!AK7</f>
        <v>0</v>
      </c>
      <c r="AL6" s="163" t="n">
        <f aca="false">Otchet!AL7</f>
        <v>0</v>
      </c>
      <c r="AM6" s="163" t="n">
        <f aca="false">Otchet!AM7</f>
        <v>0</v>
      </c>
      <c r="AN6" s="163" t="str">
        <f aca="false">Otchet!AN7</f>
        <v/>
      </c>
      <c r="AO6" s="163" t="str">
        <f aca="false">Otchet!AO7</f>
        <v/>
      </c>
      <c r="AP6" s="163" t="str">
        <f aca="false">Otchet!AP7</f>
        <v/>
      </c>
      <c r="AQ6" s="163" t="str">
        <f aca="false">Otchet!AQ7</f>
        <v/>
      </c>
      <c r="AR6" s="163" t="str">
        <f aca="false">Otchet!AR7</f>
        <v/>
      </c>
      <c r="AS6" s="163" t="str">
        <f aca="false">Otchet!AS7</f>
        <v/>
      </c>
      <c r="AT6" s="163" t="str">
        <f aca="false">Otchet!AT7</f>
        <v/>
      </c>
      <c r="AU6" s="163" t="str">
        <f aca="false">Otchet!AU7</f>
        <v/>
      </c>
      <c r="AV6" s="163" t="str">
        <f aca="false">Otchet!AV7</f>
        <v/>
      </c>
      <c r="AW6" s="163" t="str">
        <f aca="false">Otchet!AW7</f>
        <v/>
      </c>
      <c r="AX6" s="163" t="str">
        <f aca="false">Otchet!AX7</f>
        <v/>
      </c>
      <c r="AY6" s="163" t="str">
        <f aca="false">Otchet!AY7</f>
        <v/>
      </c>
      <c r="AZ6" s="163" t="str">
        <f aca="false">Otchet!AZ7</f>
        <v/>
      </c>
      <c r="BA6" s="163" t="str">
        <f aca="false">Otchet!BA7</f>
        <v/>
      </c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 t="str">
        <f aca="false">IF(A6=1,SUM(D6:CA6),"")</f>
        <v/>
      </c>
      <c r="CC6" s="163" t="str">
        <f aca="false">IF(COUNTIF(D6:CA6,"@")&gt;0,"_",IF(A6=1,IF(CB6&gt;=служ!$D$48,5,IF(CB6&gt;=служ!$C$48,4,IF(CB6&gt;=служ!$B$48,3,2))),""))</f>
        <v/>
      </c>
      <c r="CD6" s="164" t="str">
        <f aca="false">IF(A6=1,CB6/служ!M$10,"")</f>
        <v/>
      </c>
      <c r="CE6" s="165"/>
      <c r="CF6" s="66" t="n">
        <f aca="false">Список!C10</f>
        <v>0</v>
      </c>
      <c r="CG6" s="66" t="n">
        <f aca="false">Список!D10</f>
        <v>0</v>
      </c>
    </row>
    <row r="7" customFormat="false" ht="33" hidden="false" customHeight="true" outlineLevel="0" collapsed="false">
      <c r="A7" s="66" t="n">
        <f aca="false">IF(LEN(C7)&gt;0,1,0)</f>
        <v>0</v>
      </c>
      <c r="B7" s="162" t="n">
        <v>4</v>
      </c>
      <c r="C7" s="90" t="str">
        <f aca="false">IF(ISBLANK(Список!B11),"",IF(Список!J11=0,"------",Список!B11))</f>
        <v/>
      </c>
      <c r="D7" s="163" t="str">
        <f aca="false">Otchet!D8</f>
        <v/>
      </c>
      <c r="E7" s="163" t="str">
        <f aca="false">Otchet!E8</f>
        <v/>
      </c>
      <c r="F7" s="163" t="str">
        <f aca="false">Otchet!F8</f>
        <v/>
      </c>
      <c r="G7" s="163" t="str">
        <f aca="false">Otchet!G8</f>
        <v/>
      </c>
      <c r="H7" s="163" t="str">
        <f aca="false">Otchet!H8</f>
        <v/>
      </c>
      <c r="I7" s="163" t="str">
        <f aca="false">Otchet!I8</f>
        <v/>
      </c>
      <c r="J7" s="163" t="str">
        <f aca="false">Otchet!J8</f>
        <v/>
      </c>
      <c r="K7" s="163" t="str">
        <f aca="false">Otchet!K8</f>
        <v/>
      </c>
      <c r="L7" s="163" t="str">
        <f aca="false">Otchet!L8</f>
        <v/>
      </c>
      <c r="M7" s="163" t="str">
        <f aca="false">Otchet!M8</f>
        <v/>
      </c>
      <c r="N7" s="163" t="str">
        <f aca="false">Otchet!N8</f>
        <v/>
      </c>
      <c r="O7" s="163" t="str">
        <f aca="false">Otchet!O8</f>
        <v/>
      </c>
      <c r="P7" s="163" t="str">
        <f aca="false">Otchet!P8</f>
        <v/>
      </c>
      <c r="Q7" s="163" t="str">
        <f aca="false">Otchet!Q8</f>
        <v/>
      </c>
      <c r="R7" s="163" t="str">
        <f aca="false">Otchet!R8</f>
        <v/>
      </c>
      <c r="S7" s="163" t="n">
        <f aca="false">Otchet!S8</f>
        <v>0</v>
      </c>
      <c r="T7" s="163" t="n">
        <f aca="false">Otchet!T8</f>
        <v>0</v>
      </c>
      <c r="U7" s="163" t="n">
        <f aca="false">Otchet!U8</f>
        <v>0</v>
      </c>
      <c r="V7" s="163" t="n">
        <f aca="false">Otchet!V8</f>
        <v>0</v>
      </c>
      <c r="W7" s="163" t="n">
        <f aca="false">Otchet!W8</f>
        <v>0</v>
      </c>
      <c r="X7" s="163" t="n">
        <f aca="false">Otchet!X8</f>
        <v>0</v>
      </c>
      <c r="Y7" s="163" t="n">
        <f aca="false">Otchet!Y8</f>
        <v>0</v>
      </c>
      <c r="Z7" s="163" t="n">
        <f aca="false">Otchet!Z8</f>
        <v>0</v>
      </c>
      <c r="AA7" s="163" t="n">
        <f aca="false">Otchet!AA8</f>
        <v>0</v>
      </c>
      <c r="AB7" s="163" t="n">
        <f aca="false">Otchet!AB8</f>
        <v>0</v>
      </c>
      <c r="AC7" s="163" t="n">
        <f aca="false">Otchet!AC8</f>
        <v>0</v>
      </c>
      <c r="AD7" s="163" t="n">
        <f aca="false">Otchet!AD8</f>
        <v>0</v>
      </c>
      <c r="AE7" s="163" t="n">
        <f aca="false">Otchet!AE8</f>
        <v>0</v>
      </c>
      <c r="AF7" s="163" t="n">
        <f aca="false">Otchet!AF8</f>
        <v>0</v>
      </c>
      <c r="AG7" s="163" t="n">
        <f aca="false">Otchet!AG8</f>
        <v>0</v>
      </c>
      <c r="AH7" s="163" t="n">
        <f aca="false">Otchet!AH8</f>
        <v>0</v>
      </c>
      <c r="AI7" s="163" t="n">
        <f aca="false">Otchet!AI8</f>
        <v>0</v>
      </c>
      <c r="AJ7" s="163" t="n">
        <f aca="false">Otchet!AJ8</f>
        <v>0</v>
      </c>
      <c r="AK7" s="163" t="n">
        <f aca="false">Otchet!AK8</f>
        <v>0</v>
      </c>
      <c r="AL7" s="163" t="n">
        <f aca="false">Otchet!AL8</f>
        <v>0</v>
      </c>
      <c r="AM7" s="163" t="n">
        <f aca="false">Otchet!AM8</f>
        <v>0</v>
      </c>
      <c r="AN7" s="163" t="str">
        <f aca="false">Otchet!AN8</f>
        <v/>
      </c>
      <c r="AO7" s="163" t="str">
        <f aca="false">Otchet!AO8</f>
        <v/>
      </c>
      <c r="AP7" s="163" t="str">
        <f aca="false">Otchet!AP8</f>
        <v/>
      </c>
      <c r="AQ7" s="163" t="str">
        <f aca="false">Otchet!AQ8</f>
        <v/>
      </c>
      <c r="AR7" s="163" t="str">
        <f aca="false">Otchet!AR8</f>
        <v/>
      </c>
      <c r="AS7" s="163" t="str">
        <f aca="false">Otchet!AS8</f>
        <v/>
      </c>
      <c r="AT7" s="163" t="str">
        <f aca="false">Otchet!AT8</f>
        <v/>
      </c>
      <c r="AU7" s="163" t="str">
        <f aca="false">Otchet!AU8</f>
        <v/>
      </c>
      <c r="AV7" s="163" t="str">
        <f aca="false">Otchet!AV8</f>
        <v/>
      </c>
      <c r="AW7" s="163" t="str">
        <f aca="false">Otchet!AW8</f>
        <v/>
      </c>
      <c r="AX7" s="163" t="str">
        <f aca="false">Otchet!AX8</f>
        <v/>
      </c>
      <c r="AY7" s="163" t="str">
        <f aca="false">Otchet!AY8</f>
        <v/>
      </c>
      <c r="AZ7" s="163" t="str">
        <f aca="false">Otchet!AZ8</f>
        <v/>
      </c>
      <c r="BA7" s="163" t="str">
        <f aca="false">Otchet!BA8</f>
        <v/>
      </c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 t="str">
        <f aca="false">IF(A7=1,SUM(D7:CA7),"")</f>
        <v/>
      </c>
      <c r="CC7" s="163" t="str">
        <f aca="false">IF(COUNTIF(D7:CA7,"@")&gt;0,"_",IF(A7=1,IF(CB7&gt;=служ!$D$48,5,IF(CB7&gt;=служ!$C$48,4,IF(CB7&gt;=служ!$B$48,3,2))),""))</f>
        <v/>
      </c>
      <c r="CD7" s="164" t="str">
        <f aca="false">IF(A7=1,CB7/служ!M$10,"")</f>
        <v/>
      </c>
      <c r="CE7" s="165"/>
      <c r="CF7" s="66" t="n">
        <f aca="false">Список!C11</f>
        <v>0</v>
      </c>
      <c r="CG7" s="66" t="n">
        <f aca="false">Список!D11</f>
        <v>0</v>
      </c>
    </row>
    <row r="8" customFormat="false" ht="33" hidden="false" customHeight="true" outlineLevel="0" collapsed="false">
      <c r="A8" s="66" t="n">
        <f aca="false">IF(LEN(C8)&gt;0,1,0)</f>
        <v>0</v>
      </c>
      <c r="B8" s="162" t="n">
        <v>5</v>
      </c>
      <c r="C8" s="90" t="str">
        <f aca="false">IF(ISBLANK(Список!B12),"",IF(Список!J12=0,"------",Список!B12))</f>
        <v/>
      </c>
      <c r="D8" s="163" t="str">
        <f aca="false">Otchet!D9</f>
        <v/>
      </c>
      <c r="E8" s="163" t="str">
        <f aca="false">Otchet!E9</f>
        <v/>
      </c>
      <c r="F8" s="163" t="str">
        <f aca="false">Otchet!F9</f>
        <v/>
      </c>
      <c r="G8" s="163" t="str">
        <f aca="false">Otchet!G9</f>
        <v/>
      </c>
      <c r="H8" s="163" t="str">
        <f aca="false">Otchet!H9</f>
        <v/>
      </c>
      <c r="I8" s="163" t="str">
        <f aca="false">Otchet!I9</f>
        <v/>
      </c>
      <c r="J8" s="163" t="str">
        <f aca="false">Otchet!J9</f>
        <v/>
      </c>
      <c r="K8" s="163" t="str">
        <f aca="false">Otchet!K9</f>
        <v/>
      </c>
      <c r="L8" s="163" t="str">
        <f aca="false">Otchet!L9</f>
        <v/>
      </c>
      <c r="M8" s="163" t="str">
        <f aca="false">Otchet!M9</f>
        <v/>
      </c>
      <c r="N8" s="163" t="str">
        <f aca="false">Otchet!N9</f>
        <v/>
      </c>
      <c r="O8" s="163" t="str">
        <f aca="false">Otchet!O9</f>
        <v/>
      </c>
      <c r="P8" s="163" t="str">
        <f aca="false">Otchet!P9</f>
        <v/>
      </c>
      <c r="Q8" s="163" t="str">
        <f aca="false">Otchet!Q9</f>
        <v/>
      </c>
      <c r="R8" s="163" t="str">
        <f aca="false">Otchet!R9</f>
        <v/>
      </c>
      <c r="S8" s="163" t="n">
        <f aca="false">Otchet!S9</f>
        <v>0</v>
      </c>
      <c r="T8" s="163" t="n">
        <f aca="false">Otchet!T9</f>
        <v>0</v>
      </c>
      <c r="U8" s="163" t="n">
        <f aca="false">Otchet!U9</f>
        <v>0</v>
      </c>
      <c r="V8" s="163" t="n">
        <f aca="false">Otchet!V9</f>
        <v>0</v>
      </c>
      <c r="W8" s="163" t="n">
        <f aca="false">Otchet!W9</f>
        <v>0</v>
      </c>
      <c r="X8" s="163" t="n">
        <f aca="false">Otchet!X9</f>
        <v>0</v>
      </c>
      <c r="Y8" s="163" t="n">
        <f aca="false">Otchet!Y9</f>
        <v>0</v>
      </c>
      <c r="Z8" s="163" t="n">
        <f aca="false">Otchet!Z9</f>
        <v>0</v>
      </c>
      <c r="AA8" s="163" t="n">
        <f aca="false">Otchet!AA9</f>
        <v>0</v>
      </c>
      <c r="AB8" s="163" t="n">
        <f aca="false">Otchet!AB9</f>
        <v>0</v>
      </c>
      <c r="AC8" s="163" t="n">
        <f aca="false">Otchet!AC9</f>
        <v>0</v>
      </c>
      <c r="AD8" s="163" t="n">
        <f aca="false">Otchet!AD9</f>
        <v>0</v>
      </c>
      <c r="AE8" s="163" t="n">
        <f aca="false">Otchet!AE9</f>
        <v>0</v>
      </c>
      <c r="AF8" s="163" t="n">
        <f aca="false">Otchet!AF9</f>
        <v>0</v>
      </c>
      <c r="AG8" s="163" t="n">
        <f aca="false">Otchet!AG9</f>
        <v>0</v>
      </c>
      <c r="AH8" s="163" t="n">
        <f aca="false">Otchet!AH9</f>
        <v>0</v>
      </c>
      <c r="AI8" s="163" t="n">
        <f aca="false">Otchet!AI9</f>
        <v>0</v>
      </c>
      <c r="AJ8" s="163" t="n">
        <f aca="false">Otchet!AJ9</f>
        <v>0</v>
      </c>
      <c r="AK8" s="163" t="n">
        <f aca="false">Otchet!AK9</f>
        <v>0</v>
      </c>
      <c r="AL8" s="163" t="n">
        <f aca="false">Otchet!AL9</f>
        <v>0</v>
      </c>
      <c r="AM8" s="163" t="n">
        <f aca="false">Otchet!AM9</f>
        <v>0</v>
      </c>
      <c r="AN8" s="163" t="str">
        <f aca="false">Otchet!AN9</f>
        <v/>
      </c>
      <c r="AO8" s="163" t="str">
        <f aca="false">Otchet!AO9</f>
        <v/>
      </c>
      <c r="AP8" s="163" t="str">
        <f aca="false">Otchet!AP9</f>
        <v/>
      </c>
      <c r="AQ8" s="163" t="str">
        <f aca="false">Otchet!AQ9</f>
        <v/>
      </c>
      <c r="AR8" s="163" t="str">
        <f aca="false">Otchet!AR9</f>
        <v/>
      </c>
      <c r="AS8" s="163" t="str">
        <f aca="false">Otchet!AS9</f>
        <v/>
      </c>
      <c r="AT8" s="163" t="str">
        <f aca="false">Otchet!AT9</f>
        <v/>
      </c>
      <c r="AU8" s="163" t="str">
        <f aca="false">Otchet!AU9</f>
        <v/>
      </c>
      <c r="AV8" s="163" t="str">
        <f aca="false">Otchet!AV9</f>
        <v/>
      </c>
      <c r="AW8" s="163" t="str">
        <f aca="false">Otchet!AW9</f>
        <v/>
      </c>
      <c r="AX8" s="163" t="str">
        <f aca="false">Otchet!AX9</f>
        <v/>
      </c>
      <c r="AY8" s="163" t="str">
        <f aca="false">Otchet!AY9</f>
        <v/>
      </c>
      <c r="AZ8" s="163" t="str">
        <f aca="false">Otchet!AZ9</f>
        <v/>
      </c>
      <c r="BA8" s="163" t="str">
        <f aca="false">Otchet!BA9</f>
        <v/>
      </c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 t="str">
        <f aca="false">IF(A8=1,SUM(D8:CA8),"")</f>
        <v/>
      </c>
      <c r="CC8" s="163" t="str">
        <f aca="false">IF(COUNTIF(D8:CA8,"@")&gt;0,"_",IF(A8=1,IF(CB8&gt;=служ!$D$48,5,IF(CB8&gt;=служ!$C$48,4,IF(CB8&gt;=служ!$B$48,3,2))),""))</f>
        <v/>
      </c>
      <c r="CD8" s="164" t="str">
        <f aca="false">IF(A8=1,CB8/служ!M$10,"")</f>
        <v/>
      </c>
      <c r="CE8" s="165"/>
      <c r="CF8" s="66" t="n">
        <f aca="false">Список!C12</f>
        <v>0</v>
      </c>
      <c r="CG8" s="66" t="n">
        <f aca="false">Список!D12</f>
        <v>0</v>
      </c>
    </row>
    <row r="9" customFormat="false" ht="33" hidden="false" customHeight="true" outlineLevel="0" collapsed="false">
      <c r="A9" s="66" t="n">
        <f aca="false">IF(LEN(C9)&gt;0,1,0)</f>
        <v>0</v>
      </c>
      <c r="B9" s="162" t="n">
        <v>6</v>
      </c>
      <c r="C9" s="90" t="str">
        <f aca="false">IF(ISBLANK(Список!B13),"",IF(Список!J13=0,"------",Список!B13))</f>
        <v/>
      </c>
      <c r="D9" s="163" t="str">
        <f aca="false">Otchet!D10</f>
        <v/>
      </c>
      <c r="E9" s="163" t="str">
        <f aca="false">Otchet!E10</f>
        <v/>
      </c>
      <c r="F9" s="163" t="str">
        <f aca="false">Otchet!F10</f>
        <v/>
      </c>
      <c r="G9" s="163" t="str">
        <f aca="false">Otchet!G10</f>
        <v/>
      </c>
      <c r="H9" s="163" t="str">
        <f aca="false">Otchet!H10</f>
        <v/>
      </c>
      <c r="I9" s="163" t="str">
        <f aca="false">Otchet!I10</f>
        <v/>
      </c>
      <c r="J9" s="163" t="str">
        <f aca="false">Otchet!J10</f>
        <v/>
      </c>
      <c r="K9" s="163" t="str">
        <f aca="false">Otchet!K10</f>
        <v/>
      </c>
      <c r="L9" s="163" t="str">
        <f aca="false">Otchet!L10</f>
        <v/>
      </c>
      <c r="M9" s="163" t="str">
        <f aca="false">Otchet!M10</f>
        <v/>
      </c>
      <c r="N9" s="163" t="str">
        <f aca="false">Otchet!N10</f>
        <v/>
      </c>
      <c r="O9" s="163" t="str">
        <f aca="false">Otchet!O10</f>
        <v/>
      </c>
      <c r="P9" s="163" t="str">
        <f aca="false">Otchet!P10</f>
        <v/>
      </c>
      <c r="Q9" s="163" t="str">
        <f aca="false">Otchet!Q10</f>
        <v/>
      </c>
      <c r="R9" s="163" t="str">
        <f aca="false">Otchet!R10</f>
        <v/>
      </c>
      <c r="S9" s="163" t="n">
        <f aca="false">Otchet!S10</f>
        <v>0</v>
      </c>
      <c r="T9" s="163" t="n">
        <f aca="false">Otchet!T10</f>
        <v>0</v>
      </c>
      <c r="U9" s="163" t="n">
        <f aca="false">Otchet!U10</f>
        <v>0</v>
      </c>
      <c r="V9" s="163" t="n">
        <f aca="false">Otchet!V10</f>
        <v>0</v>
      </c>
      <c r="W9" s="163" t="n">
        <f aca="false">Otchet!W10</f>
        <v>0</v>
      </c>
      <c r="X9" s="163" t="n">
        <f aca="false">Otchet!X10</f>
        <v>0</v>
      </c>
      <c r="Y9" s="163" t="n">
        <f aca="false">Otchet!Y10</f>
        <v>0</v>
      </c>
      <c r="Z9" s="163" t="n">
        <f aca="false">Otchet!Z10</f>
        <v>0</v>
      </c>
      <c r="AA9" s="163" t="n">
        <f aca="false">Otchet!AA10</f>
        <v>0</v>
      </c>
      <c r="AB9" s="163" t="n">
        <f aca="false">Otchet!AB10</f>
        <v>0</v>
      </c>
      <c r="AC9" s="163" t="n">
        <f aca="false">Otchet!AC10</f>
        <v>0</v>
      </c>
      <c r="AD9" s="163" t="n">
        <f aca="false">Otchet!AD10</f>
        <v>0</v>
      </c>
      <c r="AE9" s="163" t="n">
        <f aca="false">Otchet!AE10</f>
        <v>0</v>
      </c>
      <c r="AF9" s="163" t="n">
        <f aca="false">Otchet!AF10</f>
        <v>0</v>
      </c>
      <c r="AG9" s="163" t="n">
        <f aca="false">Otchet!AG10</f>
        <v>0</v>
      </c>
      <c r="AH9" s="163" t="n">
        <f aca="false">Otchet!AH10</f>
        <v>0</v>
      </c>
      <c r="AI9" s="163" t="n">
        <f aca="false">Otchet!AI10</f>
        <v>0</v>
      </c>
      <c r="AJ9" s="163" t="n">
        <f aca="false">Otchet!AJ10</f>
        <v>0</v>
      </c>
      <c r="AK9" s="163" t="n">
        <f aca="false">Otchet!AK10</f>
        <v>0</v>
      </c>
      <c r="AL9" s="163" t="n">
        <f aca="false">Otchet!AL10</f>
        <v>0</v>
      </c>
      <c r="AM9" s="163" t="n">
        <f aca="false">Otchet!AM10</f>
        <v>0</v>
      </c>
      <c r="AN9" s="163" t="str">
        <f aca="false">Otchet!AN10</f>
        <v/>
      </c>
      <c r="AO9" s="163" t="str">
        <f aca="false">Otchet!AO10</f>
        <v/>
      </c>
      <c r="AP9" s="163" t="str">
        <f aca="false">Otchet!AP10</f>
        <v/>
      </c>
      <c r="AQ9" s="163" t="str">
        <f aca="false">Otchet!AQ10</f>
        <v/>
      </c>
      <c r="AR9" s="163" t="str">
        <f aca="false">Otchet!AR10</f>
        <v/>
      </c>
      <c r="AS9" s="163" t="str">
        <f aca="false">Otchet!AS10</f>
        <v/>
      </c>
      <c r="AT9" s="163" t="str">
        <f aca="false">Otchet!AT10</f>
        <v/>
      </c>
      <c r="AU9" s="163" t="str">
        <f aca="false">Otchet!AU10</f>
        <v/>
      </c>
      <c r="AV9" s="163" t="str">
        <f aca="false">Otchet!AV10</f>
        <v/>
      </c>
      <c r="AW9" s="163" t="str">
        <f aca="false">Otchet!AW10</f>
        <v/>
      </c>
      <c r="AX9" s="163" t="str">
        <f aca="false">Otchet!AX10</f>
        <v/>
      </c>
      <c r="AY9" s="163" t="str">
        <f aca="false">Otchet!AY10</f>
        <v/>
      </c>
      <c r="AZ9" s="163" t="str">
        <f aca="false">Otchet!AZ10</f>
        <v/>
      </c>
      <c r="BA9" s="163" t="str">
        <f aca="false">Otchet!BA10</f>
        <v/>
      </c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 t="str">
        <f aca="false">IF(A9=1,SUM(D9:CA9),"")</f>
        <v/>
      </c>
      <c r="CC9" s="163" t="str">
        <f aca="false">IF(COUNTIF(D9:CA9,"@")&gt;0,"_",IF(A9=1,IF(CB9&gt;=служ!$D$48,5,IF(CB9&gt;=служ!$C$48,4,IF(CB9&gt;=служ!$B$48,3,2))),""))</f>
        <v/>
      </c>
      <c r="CD9" s="164" t="str">
        <f aca="false">IF(A9=1,CB9/служ!M$10,"")</f>
        <v/>
      </c>
      <c r="CE9" s="165"/>
      <c r="CF9" s="66" t="n">
        <f aca="false">Список!C13</f>
        <v>0</v>
      </c>
      <c r="CG9" s="66" t="n">
        <f aca="false">Список!D13</f>
        <v>0</v>
      </c>
    </row>
    <row r="10" customFormat="false" ht="33" hidden="false" customHeight="true" outlineLevel="0" collapsed="false">
      <c r="A10" s="66" t="n">
        <f aca="false">IF(LEN(C10)&gt;0,1,0)</f>
        <v>0</v>
      </c>
      <c r="B10" s="162" t="n">
        <v>7</v>
      </c>
      <c r="C10" s="90" t="str">
        <f aca="false">IF(ISBLANK(Список!B14),"",IF(Список!J14=0,"------",Список!B14))</f>
        <v/>
      </c>
      <c r="D10" s="163" t="str">
        <f aca="false">Otchet!D11</f>
        <v/>
      </c>
      <c r="E10" s="163" t="str">
        <f aca="false">Otchet!E11</f>
        <v/>
      </c>
      <c r="F10" s="163" t="str">
        <f aca="false">Otchet!F11</f>
        <v/>
      </c>
      <c r="G10" s="163" t="str">
        <f aca="false">Otchet!G11</f>
        <v/>
      </c>
      <c r="H10" s="163" t="str">
        <f aca="false">Otchet!H11</f>
        <v/>
      </c>
      <c r="I10" s="163" t="str">
        <f aca="false">Otchet!I11</f>
        <v/>
      </c>
      <c r="J10" s="163" t="str">
        <f aca="false">Otchet!J11</f>
        <v/>
      </c>
      <c r="K10" s="163" t="str">
        <f aca="false">Otchet!K11</f>
        <v/>
      </c>
      <c r="L10" s="163" t="str">
        <f aca="false">Otchet!L11</f>
        <v/>
      </c>
      <c r="M10" s="163" t="str">
        <f aca="false">Otchet!M11</f>
        <v/>
      </c>
      <c r="N10" s="163" t="str">
        <f aca="false">Otchet!N11</f>
        <v/>
      </c>
      <c r="O10" s="163" t="str">
        <f aca="false">Otchet!O11</f>
        <v/>
      </c>
      <c r="P10" s="163" t="str">
        <f aca="false">Otchet!P11</f>
        <v/>
      </c>
      <c r="Q10" s="163" t="str">
        <f aca="false">Otchet!Q11</f>
        <v/>
      </c>
      <c r="R10" s="163" t="str">
        <f aca="false">Otchet!R11</f>
        <v/>
      </c>
      <c r="S10" s="163" t="n">
        <f aca="false">Otchet!S11</f>
        <v>0</v>
      </c>
      <c r="T10" s="163" t="n">
        <f aca="false">Otchet!T11</f>
        <v>0</v>
      </c>
      <c r="U10" s="163" t="n">
        <f aca="false">Otchet!U11</f>
        <v>0</v>
      </c>
      <c r="V10" s="163" t="n">
        <f aca="false">Otchet!V11</f>
        <v>0</v>
      </c>
      <c r="W10" s="163" t="n">
        <f aca="false">Otchet!W11</f>
        <v>0</v>
      </c>
      <c r="X10" s="163" t="n">
        <f aca="false">Otchet!X11</f>
        <v>0</v>
      </c>
      <c r="Y10" s="163" t="n">
        <f aca="false">Otchet!Y11</f>
        <v>0</v>
      </c>
      <c r="Z10" s="163" t="n">
        <f aca="false">Otchet!Z11</f>
        <v>0</v>
      </c>
      <c r="AA10" s="163" t="n">
        <f aca="false">Otchet!AA11</f>
        <v>0</v>
      </c>
      <c r="AB10" s="163" t="n">
        <f aca="false">Otchet!AB11</f>
        <v>0</v>
      </c>
      <c r="AC10" s="163" t="n">
        <f aca="false">Otchet!AC11</f>
        <v>0</v>
      </c>
      <c r="AD10" s="163" t="n">
        <f aca="false">Otchet!AD11</f>
        <v>0</v>
      </c>
      <c r="AE10" s="163" t="n">
        <f aca="false">Otchet!AE11</f>
        <v>0</v>
      </c>
      <c r="AF10" s="163" t="n">
        <f aca="false">Otchet!AF11</f>
        <v>0</v>
      </c>
      <c r="AG10" s="163" t="n">
        <f aca="false">Otchet!AG11</f>
        <v>0</v>
      </c>
      <c r="AH10" s="163" t="n">
        <f aca="false">Otchet!AH11</f>
        <v>0</v>
      </c>
      <c r="AI10" s="163" t="n">
        <f aca="false">Otchet!AI11</f>
        <v>0</v>
      </c>
      <c r="AJ10" s="163" t="n">
        <f aca="false">Otchet!AJ11</f>
        <v>0</v>
      </c>
      <c r="AK10" s="163" t="n">
        <f aca="false">Otchet!AK11</f>
        <v>0</v>
      </c>
      <c r="AL10" s="163" t="n">
        <f aca="false">Otchet!AL11</f>
        <v>0</v>
      </c>
      <c r="AM10" s="163" t="n">
        <f aca="false">Otchet!AM11</f>
        <v>0</v>
      </c>
      <c r="AN10" s="163" t="str">
        <f aca="false">Otchet!AN11</f>
        <v/>
      </c>
      <c r="AO10" s="163" t="str">
        <f aca="false">Otchet!AO11</f>
        <v/>
      </c>
      <c r="AP10" s="163" t="str">
        <f aca="false">Otchet!AP11</f>
        <v/>
      </c>
      <c r="AQ10" s="163" t="str">
        <f aca="false">Otchet!AQ11</f>
        <v/>
      </c>
      <c r="AR10" s="163" t="str">
        <f aca="false">Otchet!AR11</f>
        <v/>
      </c>
      <c r="AS10" s="163" t="str">
        <f aca="false">Otchet!AS11</f>
        <v/>
      </c>
      <c r="AT10" s="163" t="str">
        <f aca="false">Otchet!AT11</f>
        <v/>
      </c>
      <c r="AU10" s="163" t="str">
        <f aca="false">Otchet!AU11</f>
        <v/>
      </c>
      <c r="AV10" s="163" t="str">
        <f aca="false">Otchet!AV11</f>
        <v/>
      </c>
      <c r="AW10" s="163" t="str">
        <f aca="false">Otchet!AW11</f>
        <v/>
      </c>
      <c r="AX10" s="163" t="str">
        <f aca="false">Otchet!AX11</f>
        <v/>
      </c>
      <c r="AY10" s="163" t="str">
        <f aca="false">Otchet!AY11</f>
        <v/>
      </c>
      <c r="AZ10" s="163" t="str">
        <f aca="false">Otchet!AZ11</f>
        <v/>
      </c>
      <c r="BA10" s="163" t="str">
        <f aca="false">Otchet!BA11</f>
        <v/>
      </c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 t="str">
        <f aca="false">IF(A10=1,SUM(D10:CA10),"")</f>
        <v/>
      </c>
      <c r="CC10" s="163" t="str">
        <f aca="false">IF(COUNTIF(D10:CA10,"@")&gt;0,"_",IF(A10=1,IF(CB10&gt;=служ!$D$48,5,IF(CB10&gt;=служ!$C$48,4,IF(CB10&gt;=служ!$B$48,3,2))),""))</f>
        <v/>
      </c>
      <c r="CD10" s="164" t="str">
        <f aca="false">IF(A10=1,CB10/служ!M$10,"")</f>
        <v/>
      </c>
      <c r="CE10" s="165"/>
      <c r="CF10" s="66" t="n">
        <f aca="false">Список!C14</f>
        <v>0</v>
      </c>
      <c r="CG10" s="66" t="n">
        <f aca="false">Список!D14</f>
        <v>0</v>
      </c>
    </row>
    <row r="11" customFormat="false" ht="33" hidden="false" customHeight="true" outlineLevel="0" collapsed="false">
      <c r="A11" s="66" t="n">
        <f aca="false">IF(LEN(C11)&gt;0,1,0)</f>
        <v>0</v>
      </c>
      <c r="B11" s="162" t="n">
        <v>8</v>
      </c>
      <c r="C11" s="90" t="str">
        <f aca="false">IF(ISBLANK(Список!B15),"",IF(Список!J15=0,"------",Список!B15))</f>
        <v/>
      </c>
      <c r="D11" s="163" t="str">
        <f aca="false">Otchet!D12</f>
        <v/>
      </c>
      <c r="E11" s="163" t="str">
        <f aca="false">Otchet!E12</f>
        <v/>
      </c>
      <c r="F11" s="163" t="str">
        <f aca="false">Otchet!F12</f>
        <v/>
      </c>
      <c r="G11" s="163" t="str">
        <f aca="false">Otchet!G12</f>
        <v/>
      </c>
      <c r="H11" s="163" t="str">
        <f aca="false">Otchet!H12</f>
        <v/>
      </c>
      <c r="I11" s="163" t="str">
        <f aca="false">Otchet!I12</f>
        <v/>
      </c>
      <c r="J11" s="163" t="str">
        <f aca="false">Otchet!J12</f>
        <v/>
      </c>
      <c r="K11" s="163" t="str">
        <f aca="false">Otchet!K12</f>
        <v/>
      </c>
      <c r="L11" s="163" t="str">
        <f aca="false">Otchet!L12</f>
        <v/>
      </c>
      <c r="M11" s="163" t="str">
        <f aca="false">Otchet!M12</f>
        <v/>
      </c>
      <c r="N11" s="163" t="str">
        <f aca="false">Otchet!N12</f>
        <v/>
      </c>
      <c r="O11" s="163" t="str">
        <f aca="false">Otchet!O12</f>
        <v/>
      </c>
      <c r="P11" s="163" t="str">
        <f aca="false">Otchet!P12</f>
        <v/>
      </c>
      <c r="Q11" s="163" t="str">
        <f aca="false">Otchet!Q12</f>
        <v/>
      </c>
      <c r="R11" s="163" t="str">
        <f aca="false">Otchet!R12</f>
        <v/>
      </c>
      <c r="S11" s="163" t="n">
        <f aca="false">Otchet!S12</f>
        <v>0</v>
      </c>
      <c r="T11" s="163" t="n">
        <f aca="false">Otchet!T12</f>
        <v>0</v>
      </c>
      <c r="U11" s="163" t="n">
        <f aca="false">Otchet!U12</f>
        <v>0</v>
      </c>
      <c r="V11" s="163" t="n">
        <f aca="false">Otchet!V12</f>
        <v>0</v>
      </c>
      <c r="W11" s="163" t="n">
        <f aca="false">Otchet!W12</f>
        <v>0</v>
      </c>
      <c r="X11" s="163" t="n">
        <f aca="false">Otchet!X12</f>
        <v>0</v>
      </c>
      <c r="Y11" s="163" t="n">
        <f aca="false">Otchet!Y12</f>
        <v>0</v>
      </c>
      <c r="Z11" s="163" t="n">
        <f aca="false">Otchet!Z12</f>
        <v>0</v>
      </c>
      <c r="AA11" s="163" t="n">
        <f aca="false">Otchet!AA12</f>
        <v>0</v>
      </c>
      <c r="AB11" s="163" t="n">
        <f aca="false">Otchet!AB12</f>
        <v>0</v>
      </c>
      <c r="AC11" s="163" t="n">
        <f aca="false">Otchet!AC12</f>
        <v>0</v>
      </c>
      <c r="AD11" s="163" t="n">
        <f aca="false">Otchet!AD12</f>
        <v>0</v>
      </c>
      <c r="AE11" s="163" t="n">
        <f aca="false">Otchet!AE12</f>
        <v>0</v>
      </c>
      <c r="AF11" s="163" t="n">
        <f aca="false">Otchet!AF12</f>
        <v>0</v>
      </c>
      <c r="AG11" s="163" t="n">
        <f aca="false">Otchet!AG12</f>
        <v>0</v>
      </c>
      <c r="AH11" s="163" t="n">
        <f aca="false">Otchet!AH12</f>
        <v>0</v>
      </c>
      <c r="AI11" s="163" t="n">
        <f aca="false">Otchet!AI12</f>
        <v>0</v>
      </c>
      <c r="AJ11" s="163" t="n">
        <f aca="false">Otchet!AJ12</f>
        <v>0</v>
      </c>
      <c r="AK11" s="163" t="n">
        <f aca="false">Otchet!AK12</f>
        <v>0</v>
      </c>
      <c r="AL11" s="163" t="n">
        <f aca="false">Otchet!AL12</f>
        <v>0</v>
      </c>
      <c r="AM11" s="163" t="n">
        <f aca="false">Otchet!AM12</f>
        <v>0</v>
      </c>
      <c r="AN11" s="163" t="str">
        <f aca="false">Otchet!AN12</f>
        <v/>
      </c>
      <c r="AO11" s="163" t="str">
        <f aca="false">Otchet!AO12</f>
        <v/>
      </c>
      <c r="AP11" s="163" t="str">
        <f aca="false">Otchet!AP12</f>
        <v/>
      </c>
      <c r="AQ11" s="163" t="str">
        <f aca="false">Otchet!AQ12</f>
        <v/>
      </c>
      <c r="AR11" s="163" t="str">
        <f aca="false">Otchet!AR12</f>
        <v/>
      </c>
      <c r="AS11" s="163" t="str">
        <f aca="false">Otchet!AS12</f>
        <v/>
      </c>
      <c r="AT11" s="163" t="str">
        <f aca="false">Otchet!AT12</f>
        <v/>
      </c>
      <c r="AU11" s="163" t="str">
        <f aca="false">Otchet!AU12</f>
        <v/>
      </c>
      <c r="AV11" s="163" t="str">
        <f aca="false">Otchet!AV12</f>
        <v/>
      </c>
      <c r="AW11" s="163" t="str">
        <f aca="false">Otchet!AW12</f>
        <v/>
      </c>
      <c r="AX11" s="163" t="str">
        <f aca="false">Otchet!AX12</f>
        <v/>
      </c>
      <c r="AY11" s="163" t="str">
        <f aca="false">Otchet!AY12</f>
        <v/>
      </c>
      <c r="AZ11" s="163" t="str">
        <f aca="false">Otchet!AZ12</f>
        <v/>
      </c>
      <c r="BA11" s="163" t="str">
        <f aca="false">Otchet!BA12</f>
        <v/>
      </c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 t="str">
        <f aca="false">IF(A11=1,SUM(D11:CA11),"")</f>
        <v/>
      </c>
      <c r="CC11" s="163" t="str">
        <f aca="false">IF(COUNTIF(D11:CA11,"@")&gt;0,"_",IF(A11=1,IF(CB11&gt;=служ!$D$48,5,IF(CB11&gt;=служ!$C$48,4,IF(CB11&gt;=служ!$B$48,3,2))),""))</f>
        <v/>
      </c>
      <c r="CD11" s="164" t="str">
        <f aca="false">IF(A11=1,CB11/служ!M$10,"")</f>
        <v/>
      </c>
      <c r="CE11" s="165"/>
      <c r="CF11" s="66" t="n">
        <f aca="false">Список!C15</f>
        <v>0</v>
      </c>
      <c r="CG11" s="66" t="n">
        <f aca="false">Список!D15</f>
        <v>0</v>
      </c>
    </row>
    <row r="12" customFormat="false" ht="33" hidden="false" customHeight="true" outlineLevel="0" collapsed="false">
      <c r="A12" s="66" t="n">
        <f aca="false">IF(LEN(C12)&gt;0,1,0)</f>
        <v>0</v>
      </c>
      <c r="B12" s="162" t="n">
        <v>9</v>
      </c>
      <c r="C12" s="90" t="str">
        <f aca="false">IF(ISBLANK(Список!B16),"",IF(Список!J16=0,"------",Список!B16))</f>
        <v/>
      </c>
      <c r="D12" s="163" t="str">
        <f aca="false">Otchet!D13</f>
        <v/>
      </c>
      <c r="E12" s="163" t="str">
        <f aca="false">Otchet!E13</f>
        <v/>
      </c>
      <c r="F12" s="163" t="str">
        <f aca="false">Otchet!F13</f>
        <v/>
      </c>
      <c r="G12" s="163" t="str">
        <f aca="false">Otchet!G13</f>
        <v/>
      </c>
      <c r="H12" s="163" t="str">
        <f aca="false">Otchet!H13</f>
        <v/>
      </c>
      <c r="I12" s="163" t="str">
        <f aca="false">Otchet!I13</f>
        <v/>
      </c>
      <c r="J12" s="163" t="str">
        <f aca="false">Otchet!J13</f>
        <v/>
      </c>
      <c r="K12" s="163" t="str">
        <f aca="false">Otchet!K13</f>
        <v/>
      </c>
      <c r="L12" s="163" t="str">
        <f aca="false">Otchet!L13</f>
        <v/>
      </c>
      <c r="M12" s="163" t="str">
        <f aca="false">Otchet!M13</f>
        <v/>
      </c>
      <c r="N12" s="163" t="str">
        <f aca="false">Otchet!N13</f>
        <v/>
      </c>
      <c r="O12" s="163" t="str">
        <f aca="false">Otchet!O13</f>
        <v/>
      </c>
      <c r="P12" s="163" t="str">
        <f aca="false">Otchet!P13</f>
        <v/>
      </c>
      <c r="Q12" s="163" t="str">
        <f aca="false">Otchet!Q13</f>
        <v/>
      </c>
      <c r="R12" s="163" t="str">
        <f aca="false">Otchet!R13</f>
        <v/>
      </c>
      <c r="S12" s="163" t="n">
        <f aca="false">Otchet!S13</f>
        <v>0</v>
      </c>
      <c r="T12" s="163" t="n">
        <f aca="false">Otchet!T13</f>
        <v>0</v>
      </c>
      <c r="U12" s="163" t="n">
        <f aca="false">Otchet!U13</f>
        <v>0</v>
      </c>
      <c r="V12" s="163" t="n">
        <f aca="false">Otchet!V13</f>
        <v>0</v>
      </c>
      <c r="W12" s="163" t="n">
        <f aca="false">Otchet!W13</f>
        <v>0</v>
      </c>
      <c r="X12" s="163" t="n">
        <f aca="false">Otchet!X13</f>
        <v>0</v>
      </c>
      <c r="Y12" s="163" t="n">
        <f aca="false">Otchet!Y13</f>
        <v>0</v>
      </c>
      <c r="Z12" s="163" t="n">
        <f aca="false">Otchet!Z13</f>
        <v>0</v>
      </c>
      <c r="AA12" s="163" t="n">
        <f aca="false">Otchet!AA13</f>
        <v>0</v>
      </c>
      <c r="AB12" s="163" t="n">
        <f aca="false">Otchet!AB13</f>
        <v>0</v>
      </c>
      <c r="AC12" s="163" t="n">
        <f aca="false">Otchet!AC13</f>
        <v>0</v>
      </c>
      <c r="AD12" s="163" t="n">
        <f aca="false">Otchet!AD13</f>
        <v>0</v>
      </c>
      <c r="AE12" s="163" t="n">
        <f aca="false">Otchet!AE13</f>
        <v>0</v>
      </c>
      <c r="AF12" s="163" t="n">
        <f aca="false">Otchet!AF13</f>
        <v>0</v>
      </c>
      <c r="AG12" s="163" t="n">
        <f aca="false">Otchet!AG13</f>
        <v>0</v>
      </c>
      <c r="AH12" s="163" t="n">
        <f aca="false">Otchet!AH13</f>
        <v>0</v>
      </c>
      <c r="AI12" s="163" t="n">
        <f aca="false">Otchet!AI13</f>
        <v>0</v>
      </c>
      <c r="AJ12" s="163" t="n">
        <f aca="false">Otchet!AJ13</f>
        <v>0</v>
      </c>
      <c r="AK12" s="163" t="n">
        <f aca="false">Otchet!AK13</f>
        <v>0</v>
      </c>
      <c r="AL12" s="163" t="n">
        <f aca="false">Otchet!AL13</f>
        <v>0</v>
      </c>
      <c r="AM12" s="163" t="n">
        <f aca="false">Otchet!AM13</f>
        <v>0</v>
      </c>
      <c r="AN12" s="163" t="str">
        <f aca="false">Otchet!AN13</f>
        <v/>
      </c>
      <c r="AO12" s="163" t="str">
        <f aca="false">Otchet!AO13</f>
        <v/>
      </c>
      <c r="AP12" s="163" t="str">
        <f aca="false">Otchet!AP13</f>
        <v/>
      </c>
      <c r="AQ12" s="163" t="str">
        <f aca="false">Otchet!AQ13</f>
        <v/>
      </c>
      <c r="AR12" s="163" t="str">
        <f aca="false">Otchet!AR13</f>
        <v/>
      </c>
      <c r="AS12" s="163" t="str">
        <f aca="false">Otchet!AS13</f>
        <v/>
      </c>
      <c r="AT12" s="163" t="str">
        <f aca="false">Otchet!AT13</f>
        <v/>
      </c>
      <c r="AU12" s="163" t="str">
        <f aca="false">Otchet!AU13</f>
        <v/>
      </c>
      <c r="AV12" s="163" t="str">
        <f aca="false">Otchet!AV13</f>
        <v/>
      </c>
      <c r="AW12" s="163" t="str">
        <f aca="false">Otchet!AW13</f>
        <v/>
      </c>
      <c r="AX12" s="163" t="str">
        <f aca="false">Otchet!AX13</f>
        <v/>
      </c>
      <c r="AY12" s="163" t="str">
        <f aca="false">Otchet!AY13</f>
        <v/>
      </c>
      <c r="AZ12" s="163" t="str">
        <f aca="false">Otchet!AZ13</f>
        <v/>
      </c>
      <c r="BA12" s="163" t="str">
        <f aca="false">Otchet!BA13</f>
        <v/>
      </c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 t="str">
        <f aca="false">IF(A12=1,SUM(D12:CA12),"")</f>
        <v/>
      </c>
      <c r="CC12" s="163" t="str">
        <f aca="false">IF(COUNTIF(D12:CA12,"@")&gt;0,"_",IF(A12=1,IF(CB12&gt;=служ!$D$48,5,IF(CB12&gt;=служ!$C$48,4,IF(CB12&gt;=служ!$B$48,3,2))),""))</f>
        <v/>
      </c>
      <c r="CD12" s="164" t="str">
        <f aca="false">IF(A12=1,CB12/служ!M$10,"")</f>
        <v/>
      </c>
      <c r="CE12" s="165"/>
      <c r="CF12" s="66" t="n">
        <f aca="false">Список!C16</f>
        <v>0</v>
      </c>
      <c r="CG12" s="66" t="n">
        <f aca="false">Список!D16</f>
        <v>0</v>
      </c>
    </row>
    <row r="13" customFormat="false" ht="33" hidden="false" customHeight="true" outlineLevel="0" collapsed="false">
      <c r="A13" s="66" t="n">
        <f aca="false">IF(LEN(C13)&gt;0,1,0)</f>
        <v>0</v>
      </c>
      <c r="B13" s="162" t="n">
        <v>10</v>
      </c>
      <c r="C13" s="90" t="str">
        <f aca="false">IF(ISBLANK(Список!B17),"",IF(Список!J17=0,"------",Список!B17))</f>
        <v/>
      </c>
      <c r="D13" s="163" t="str">
        <f aca="false">Otchet!D14</f>
        <v/>
      </c>
      <c r="E13" s="163" t="str">
        <f aca="false">Otchet!E14</f>
        <v/>
      </c>
      <c r="F13" s="163" t="str">
        <f aca="false">Otchet!F14</f>
        <v/>
      </c>
      <c r="G13" s="163" t="str">
        <f aca="false">Otchet!G14</f>
        <v/>
      </c>
      <c r="H13" s="163" t="str">
        <f aca="false">Otchet!H14</f>
        <v/>
      </c>
      <c r="I13" s="163" t="str">
        <f aca="false">Otchet!I14</f>
        <v/>
      </c>
      <c r="J13" s="163" t="str">
        <f aca="false">Otchet!J14</f>
        <v/>
      </c>
      <c r="K13" s="163" t="str">
        <f aca="false">Otchet!K14</f>
        <v/>
      </c>
      <c r="L13" s="163" t="str">
        <f aca="false">Otchet!L14</f>
        <v/>
      </c>
      <c r="M13" s="163" t="str">
        <f aca="false">Otchet!M14</f>
        <v/>
      </c>
      <c r="N13" s="163" t="str">
        <f aca="false">Otchet!N14</f>
        <v/>
      </c>
      <c r="O13" s="163" t="str">
        <f aca="false">Otchet!O14</f>
        <v/>
      </c>
      <c r="P13" s="163" t="str">
        <f aca="false">Otchet!P14</f>
        <v/>
      </c>
      <c r="Q13" s="163" t="str">
        <f aca="false">Otchet!Q14</f>
        <v/>
      </c>
      <c r="R13" s="163" t="str">
        <f aca="false">Otchet!R14</f>
        <v/>
      </c>
      <c r="S13" s="163" t="n">
        <f aca="false">Otchet!S14</f>
        <v>0</v>
      </c>
      <c r="T13" s="163" t="n">
        <f aca="false">Otchet!T14</f>
        <v>0</v>
      </c>
      <c r="U13" s="163" t="n">
        <f aca="false">Otchet!U14</f>
        <v>0</v>
      </c>
      <c r="V13" s="163" t="n">
        <f aca="false">Otchet!V14</f>
        <v>0</v>
      </c>
      <c r="W13" s="163" t="n">
        <f aca="false">Otchet!W14</f>
        <v>0</v>
      </c>
      <c r="X13" s="163" t="n">
        <f aca="false">Otchet!X14</f>
        <v>0</v>
      </c>
      <c r="Y13" s="163" t="n">
        <f aca="false">Otchet!Y14</f>
        <v>0</v>
      </c>
      <c r="Z13" s="163" t="n">
        <f aca="false">Otchet!Z14</f>
        <v>0</v>
      </c>
      <c r="AA13" s="163" t="n">
        <f aca="false">Otchet!AA14</f>
        <v>0</v>
      </c>
      <c r="AB13" s="163" t="n">
        <f aca="false">Otchet!AB14</f>
        <v>0</v>
      </c>
      <c r="AC13" s="163" t="n">
        <f aca="false">Otchet!AC14</f>
        <v>0</v>
      </c>
      <c r="AD13" s="163" t="n">
        <f aca="false">Otchet!AD14</f>
        <v>0</v>
      </c>
      <c r="AE13" s="163" t="n">
        <f aca="false">Otchet!AE14</f>
        <v>0</v>
      </c>
      <c r="AF13" s="163" t="n">
        <f aca="false">Otchet!AF14</f>
        <v>0</v>
      </c>
      <c r="AG13" s="163" t="n">
        <f aca="false">Otchet!AG14</f>
        <v>0</v>
      </c>
      <c r="AH13" s="163" t="n">
        <f aca="false">Otchet!AH14</f>
        <v>0</v>
      </c>
      <c r="AI13" s="163" t="n">
        <f aca="false">Otchet!AI14</f>
        <v>0</v>
      </c>
      <c r="AJ13" s="163" t="n">
        <f aca="false">Otchet!AJ14</f>
        <v>0</v>
      </c>
      <c r="AK13" s="163" t="n">
        <f aca="false">Otchet!AK14</f>
        <v>0</v>
      </c>
      <c r="AL13" s="163" t="n">
        <f aca="false">Otchet!AL14</f>
        <v>0</v>
      </c>
      <c r="AM13" s="163" t="n">
        <f aca="false">Otchet!AM14</f>
        <v>0</v>
      </c>
      <c r="AN13" s="163" t="str">
        <f aca="false">Otchet!AN14</f>
        <v/>
      </c>
      <c r="AO13" s="163" t="str">
        <f aca="false">Otchet!AO14</f>
        <v/>
      </c>
      <c r="AP13" s="163" t="str">
        <f aca="false">Otchet!AP14</f>
        <v/>
      </c>
      <c r="AQ13" s="163" t="str">
        <f aca="false">Otchet!AQ14</f>
        <v/>
      </c>
      <c r="AR13" s="163" t="str">
        <f aca="false">Otchet!AR14</f>
        <v/>
      </c>
      <c r="AS13" s="163" t="str">
        <f aca="false">Otchet!AS14</f>
        <v/>
      </c>
      <c r="AT13" s="163" t="str">
        <f aca="false">Otchet!AT14</f>
        <v/>
      </c>
      <c r="AU13" s="163" t="str">
        <f aca="false">Otchet!AU14</f>
        <v/>
      </c>
      <c r="AV13" s="163" t="str">
        <f aca="false">Otchet!AV14</f>
        <v/>
      </c>
      <c r="AW13" s="163" t="str">
        <f aca="false">Otchet!AW14</f>
        <v/>
      </c>
      <c r="AX13" s="163" t="str">
        <f aca="false">Otchet!AX14</f>
        <v/>
      </c>
      <c r="AY13" s="163" t="str">
        <f aca="false">Otchet!AY14</f>
        <v/>
      </c>
      <c r="AZ13" s="163" t="str">
        <f aca="false">Otchet!AZ14</f>
        <v/>
      </c>
      <c r="BA13" s="163" t="str">
        <f aca="false">Otchet!BA14</f>
        <v/>
      </c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 t="str">
        <f aca="false">IF(A13=1,SUM(D13:CA13),"")</f>
        <v/>
      </c>
      <c r="CC13" s="163" t="str">
        <f aca="false">IF(COUNTIF(D13:CA13,"@")&gt;0,"_",IF(A13=1,IF(CB13&gt;=служ!$D$48,5,IF(CB13&gt;=служ!$C$48,4,IF(CB13&gt;=служ!$B$48,3,2))),""))</f>
        <v/>
      </c>
      <c r="CD13" s="164" t="str">
        <f aca="false">IF(A13=1,CB13/служ!M$10,"")</f>
        <v/>
      </c>
      <c r="CE13" s="165"/>
      <c r="CF13" s="66" t="n">
        <f aca="false">Список!C17</f>
        <v>0</v>
      </c>
      <c r="CG13" s="66" t="n">
        <f aca="false">Список!D17</f>
        <v>0</v>
      </c>
    </row>
    <row r="14" customFormat="false" ht="33" hidden="false" customHeight="true" outlineLevel="0" collapsed="false">
      <c r="A14" s="66" t="n">
        <f aca="false">IF(LEN(C14)&gt;0,1,0)</f>
        <v>0</v>
      </c>
      <c r="B14" s="162" t="n">
        <v>11</v>
      </c>
      <c r="C14" s="90" t="str">
        <f aca="false">IF(ISBLANK(Список!B18),"",IF(Список!J18=0,"------",Список!B18))</f>
        <v/>
      </c>
      <c r="D14" s="163" t="str">
        <f aca="false">Otchet!D15</f>
        <v/>
      </c>
      <c r="E14" s="163" t="str">
        <f aca="false">Otchet!E15</f>
        <v/>
      </c>
      <c r="F14" s="163" t="str">
        <f aca="false">Otchet!F15</f>
        <v/>
      </c>
      <c r="G14" s="163" t="str">
        <f aca="false">Otchet!G15</f>
        <v/>
      </c>
      <c r="H14" s="163" t="str">
        <f aca="false">Otchet!H15</f>
        <v/>
      </c>
      <c r="I14" s="163" t="str">
        <f aca="false">Otchet!I15</f>
        <v/>
      </c>
      <c r="J14" s="163" t="str">
        <f aca="false">Otchet!J15</f>
        <v/>
      </c>
      <c r="K14" s="163" t="str">
        <f aca="false">Otchet!K15</f>
        <v/>
      </c>
      <c r="L14" s="163" t="str">
        <f aca="false">Otchet!L15</f>
        <v/>
      </c>
      <c r="M14" s="163" t="str">
        <f aca="false">Otchet!M15</f>
        <v/>
      </c>
      <c r="N14" s="163" t="str">
        <f aca="false">Otchet!N15</f>
        <v/>
      </c>
      <c r="O14" s="163" t="str">
        <f aca="false">Otchet!O15</f>
        <v/>
      </c>
      <c r="P14" s="163" t="str">
        <f aca="false">Otchet!P15</f>
        <v/>
      </c>
      <c r="Q14" s="163" t="str">
        <f aca="false">Otchet!Q15</f>
        <v/>
      </c>
      <c r="R14" s="163" t="str">
        <f aca="false">Otchet!R15</f>
        <v/>
      </c>
      <c r="S14" s="163" t="n">
        <f aca="false">Otchet!S15</f>
        <v>0</v>
      </c>
      <c r="T14" s="163" t="n">
        <f aca="false">Otchet!T15</f>
        <v>0</v>
      </c>
      <c r="U14" s="163" t="n">
        <f aca="false">Otchet!U15</f>
        <v>0</v>
      </c>
      <c r="V14" s="163" t="n">
        <f aca="false">Otchet!V15</f>
        <v>0</v>
      </c>
      <c r="W14" s="163" t="n">
        <f aca="false">Otchet!W15</f>
        <v>0</v>
      </c>
      <c r="X14" s="163" t="n">
        <f aca="false">Otchet!X15</f>
        <v>0</v>
      </c>
      <c r="Y14" s="163" t="n">
        <f aca="false">Otchet!Y15</f>
        <v>0</v>
      </c>
      <c r="Z14" s="163" t="n">
        <f aca="false">Otchet!Z15</f>
        <v>0</v>
      </c>
      <c r="AA14" s="163" t="n">
        <f aca="false">Otchet!AA15</f>
        <v>0</v>
      </c>
      <c r="AB14" s="163" t="n">
        <f aca="false">Otchet!AB15</f>
        <v>0</v>
      </c>
      <c r="AC14" s="163" t="n">
        <f aca="false">Otchet!AC15</f>
        <v>0</v>
      </c>
      <c r="AD14" s="163" t="n">
        <f aca="false">Otchet!AD15</f>
        <v>0</v>
      </c>
      <c r="AE14" s="163" t="n">
        <f aca="false">Otchet!AE15</f>
        <v>0</v>
      </c>
      <c r="AF14" s="163" t="n">
        <f aca="false">Otchet!AF15</f>
        <v>0</v>
      </c>
      <c r="AG14" s="163" t="n">
        <f aca="false">Otchet!AG15</f>
        <v>0</v>
      </c>
      <c r="AH14" s="163" t="n">
        <f aca="false">Otchet!AH15</f>
        <v>0</v>
      </c>
      <c r="AI14" s="163" t="n">
        <f aca="false">Otchet!AI15</f>
        <v>0</v>
      </c>
      <c r="AJ14" s="163" t="n">
        <f aca="false">Otchet!AJ15</f>
        <v>0</v>
      </c>
      <c r="AK14" s="163" t="n">
        <f aca="false">Otchet!AK15</f>
        <v>0</v>
      </c>
      <c r="AL14" s="163" t="n">
        <f aca="false">Otchet!AL15</f>
        <v>0</v>
      </c>
      <c r="AM14" s="163" t="n">
        <f aca="false">Otchet!AM15</f>
        <v>0</v>
      </c>
      <c r="AN14" s="163" t="str">
        <f aca="false">Otchet!AN15</f>
        <v/>
      </c>
      <c r="AO14" s="163" t="str">
        <f aca="false">Otchet!AO15</f>
        <v/>
      </c>
      <c r="AP14" s="163" t="str">
        <f aca="false">Otchet!AP15</f>
        <v/>
      </c>
      <c r="AQ14" s="163" t="str">
        <f aca="false">Otchet!AQ15</f>
        <v/>
      </c>
      <c r="AR14" s="163" t="str">
        <f aca="false">Otchet!AR15</f>
        <v/>
      </c>
      <c r="AS14" s="163" t="str">
        <f aca="false">Otchet!AS15</f>
        <v/>
      </c>
      <c r="AT14" s="163" t="str">
        <f aca="false">Otchet!AT15</f>
        <v/>
      </c>
      <c r="AU14" s="163" t="str">
        <f aca="false">Otchet!AU15</f>
        <v/>
      </c>
      <c r="AV14" s="163" t="str">
        <f aca="false">Otchet!AV15</f>
        <v/>
      </c>
      <c r="AW14" s="163" t="str">
        <f aca="false">Otchet!AW15</f>
        <v/>
      </c>
      <c r="AX14" s="163" t="str">
        <f aca="false">Otchet!AX15</f>
        <v/>
      </c>
      <c r="AY14" s="163" t="str">
        <f aca="false">Otchet!AY15</f>
        <v/>
      </c>
      <c r="AZ14" s="163" t="str">
        <f aca="false">Otchet!AZ15</f>
        <v/>
      </c>
      <c r="BA14" s="163" t="str">
        <f aca="false">Otchet!BA15</f>
        <v/>
      </c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 t="str">
        <f aca="false">IF(A14=1,SUM(D14:CA14),"")</f>
        <v/>
      </c>
      <c r="CC14" s="163" t="str">
        <f aca="false">IF(COUNTIF(D14:CA14,"@")&gt;0,"_",IF(A14=1,IF(CB14&gt;=служ!$D$48,5,IF(CB14&gt;=служ!$C$48,4,IF(CB14&gt;=служ!$B$48,3,2))),""))</f>
        <v/>
      </c>
      <c r="CD14" s="164" t="str">
        <f aca="false">IF(A14=1,CB14/служ!M$10,"")</f>
        <v/>
      </c>
      <c r="CE14" s="165"/>
      <c r="CF14" s="66" t="n">
        <f aca="false">Список!C18</f>
        <v>0</v>
      </c>
      <c r="CG14" s="66" t="n">
        <f aca="false">Список!D18</f>
        <v>0</v>
      </c>
    </row>
    <row r="15" customFormat="false" ht="33" hidden="false" customHeight="true" outlineLevel="0" collapsed="false">
      <c r="A15" s="66" t="n">
        <f aca="false">IF(LEN(C15)&gt;0,1,0)</f>
        <v>0</v>
      </c>
      <c r="B15" s="162" t="n">
        <v>12</v>
      </c>
      <c r="C15" s="90" t="str">
        <f aca="false">IF(ISBLANK(Список!B19),"",IF(Список!J19=0,"------",Список!B19))</f>
        <v/>
      </c>
      <c r="D15" s="163" t="str">
        <f aca="false">Otchet!D16</f>
        <v/>
      </c>
      <c r="E15" s="163" t="str">
        <f aca="false">Otchet!E16</f>
        <v/>
      </c>
      <c r="F15" s="163" t="str">
        <f aca="false">Otchet!F16</f>
        <v/>
      </c>
      <c r="G15" s="163" t="str">
        <f aca="false">Otchet!G16</f>
        <v/>
      </c>
      <c r="H15" s="163" t="str">
        <f aca="false">Otchet!H16</f>
        <v/>
      </c>
      <c r="I15" s="163" t="str">
        <f aca="false">Otchet!I16</f>
        <v/>
      </c>
      <c r="J15" s="163" t="str">
        <f aca="false">Otchet!J16</f>
        <v/>
      </c>
      <c r="K15" s="163" t="str">
        <f aca="false">Otchet!K16</f>
        <v/>
      </c>
      <c r="L15" s="163" t="str">
        <f aca="false">Otchet!L16</f>
        <v/>
      </c>
      <c r="M15" s="163" t="str">
        <f aca="false">Otchet!M16</f>
        <v/>
      </c>
      <c r="N15" s="163" t="str">
        <f aca="false">Otchet!N16</f>
        <v/>
      </c>
      <c r="O15" s="163" t="str">
        <f aca="false">Otchet!O16</f>
        <v/>
      </c>
      <c r="P15" s="163" t="str">
        <f aca="false">Otchet!P16</f>
        <v/>
      </c>
      <c r="Q15" s="163" t="str">
        <f aca="false">Otchet!Q16</f>
        <v/>
      </c>
      <c r="R15" s="163" t="str">
        <f aca="false">Otchet!R16</f>
        <v/>
      </c>
      <c r="S15" s="163" t="n">
        <f aca="false">Otchet!S16</f>
        <v>0</v>
      </c>
      <c r="T15" s="163" t="n">
        <f aca="false">Otchet!T16</f>
        <v>0</v>
      </c>
      <c r="U15" s="163" t="n">
        <f aca="false">Otchet!U16</f>
        <v>0</v>
      </c>
      <c r="V15" s="163" t="n">
        <f aca="false">Otchet!V16</f>
        <v>0</v>
      </c>
      <c r="W15" s="163" t="n">
        <f aca="false">Otchet!W16</f>
        <v>0</v>
      </c>
      <c r="X15" s="163" t="n">
        <f aca="false">Otchet!X16</f>
        <v>0</v>
      </c>
      <c r="Y15" s="163" t="n">
        <f aca="false">Otchet!Y16</f>
        <v>0</v>
      </c>
      <c r="Z15" s="163" t="n">
        <f aca="false">Otchet!Z16</f>
        <v>0</v>
      </c>
      <c r="AA15" s="163" t="n">
        <f aca="false">Otchet!AA16</f>
        <v>0</v>
      </c>
      <c r="AB15" s="163" t="n">
        <f aca="false">Otchet!AB16</f>
        <v>0</v>
      </c>
      <c r="AC15" s="163" t="n">
        <f aca="false">Otchet!AC16</f>
        <v>0</v>
      </c>
      <c r="AD15" s="163" t="n">
        <f aca="false">Otchet!AD16</f>
        <v>0</v>
      </c>
      <c r="AE15" s="163" t="n">
        <f aca="false">Otchet!AE16</f>
        <v>0</v>
      </c>
      <c r="AF15" s="163" t="n">
        <f aca="false">Otchet!AF16</f>
        <v>0</v>
      </c>
      <c r="AG15" s="163" t="n">
        <f aca="false">Otchet!AG16</f>
        <v>0</v>
      </c>
      <c r="AH15" s="163" t="n">
        <f aca="false">Otchet!AH16</f>
        <v>0</v>
      </c>
      <c r="AI15" s="163" t="n">
        <f aca="false">Otchet!AI16</f>
        <v>0</v>
      </c>
      <c r="AJ15" s="163" t="n">
        <f aca="false">Otchet!AJ16</f>
        <v>0</v>
      </c>
      <c r="AK15" s="163" t="n">
        <f aca="false">Otchet!AK16</f>
        <v>0</v>
      </c>
      <c r="AL15" s="163" t="n">
        <f aca="false">Otchet!AL16</f>
        <v>0</v>
      </c>
      <c r="AM15" s="163" t="n">
        <f aca="false">Otchet!AM16</f>
        <v>0</v>
      </c>
      <c r="AN15" s="163" t="str">
        <f aca="false">Otchet!AN16</f>
        <v/>
      </c>
      <c r="AO15" s="163" t="str">
        <f aca="false">Otchet!AO16</f>
        <v/>
      </c>
      <c r="AP15" s="163" t="str">
        <f aca="false">Otchet!AP16</f>
        <v/>
      </c>
      <c r="AQ15" s="163" t="str">
        <f aca="false">Otchet!AQ16</f>
        <v/>
      </c>
      <c r="AR15" s="163" t="str">
        <f aca="false">Otchet!AR16</f>
        <v/>
      </c>
      <c r="AS15" s="163" t="str">
        <f aca="false">Otchet!AS16</f>
        <v/>
      </c>
      <c r="AT15" s="163" t="str">
        <f aca="false">Otchet!AT16</f>
        <v/>
      </c>
      <c r="AU15" s="163" t="str">
        <f aca="false">Otchet!AU16</f>
        <v/>
      </c>
      <c r="AV15" s="163" t="str">
        <f aca="false">Otchet!AV16</f>
        <v/>
      </c>
      <c r="AW15" s="163" t="str">
        <f aca="false">Otchet!AW16</f>
        <v/>
      </c>
      <c r="AX15" s="163" t="str">
        <f aca="false">Otchet!AX16</f>
        <v/>
      </c>
      <c r="AY15" s="163" t="str">
        <f aca="false">Otchet!AY16</f>
        <v/>
      </c>
      <c r="AZ15" s="163" t="str">
        <f aca="false">Otchet!AZ16</f>
        <v/>
      </c>
      <c r="BA15" s="163" t="str">
        <f aca="false">Otchet!BA16</f>
        <v/>
      </c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 t="str">
        <f aca="false">IF(A15=1,SUM(D15:CA15),"")</f>
        <v/>
      </c>
      <c r="CC15" s="163" t="str">
        <f aca="false">IF(COUNTIF(D15:CA15,"@")&gt;0,"_",IF(A15=1,IF(CB15&gt;=служ!$D$48,5,IF(CB15&gt;=служ!$C$48,4,IF(CB15&gt;=служ!$B$48,3,2))),""))</f>
        <v/>
      </c>
      <c r="CD15" s="164" t="str">
        <f aca="false">IF(A15=1,CB15/служ!M$10,"")</f>
        <v/>
      </c>
      <c r="CE15" s="165"/>
      <c r="CF15" s="66" t="n">
        <f aca="false">Список!C19</f>
        <v>0</v>
      </c>
      <c r="CG15" s="66" t="n">
        <f aca="false">Список!D19</f>
        <v>0</v>
      </c>
    </row>
    <row r="16" customFormat="false" ht="33" hidden="false" customHeight="true" outlineLevel="0" collapsed="false">
      <c r="A16" s="66" t="n">
        <f aca="false">IF(LEN(C16)&gt;0,1,0)</f>
        <v>0</v>
      </c>
      <c r="B16" s="162" t="n">
        <v>13</v>
      </c>
      <c r="C16" s="90" t="str">
        <f aca="false">IF(ISBLANK(Список!B20),"",IF(Список!J20=0,"------",Список!B20))</f>
        <v/>
      </c>
      <c r="D16" s="163" t="str">
        <f aca="false">Otchet!D17</f>
        <v/>
      </c>
      <c r="E16" s="163" t="str">
        <f aca="false">Otchet!E17</f>
        <v/>
      </c>
      <c r="F16" s="163" t="str">
        <f aca="false">Otchet!F17</f>
        <v/>
      </c>
      <c r="G16" s="163" t="str">
        <f aca="false">Otchet!G17</f>
        <v/>
      </c>
      <c r="H16" s="163" t="str">
        <f aca="false">Otchet!H17</f>
        <v/>
      </c>
      <c r="I16" s="163" t="str">
        <f aca="false">Otchet!I17</f>
        <v/>
      </c>
      <c r="J16" s="163" t="str">
        <f aca="false">Otchet!J17</f>
        <v/>
      </c>
      <c r="K16" s="163" t="str">
        <f aca="false">Otchet!K17</f>
        <v/>
      </c>
      <c r="L16" s="163" t="str">
        <f aca="false">Otchet!L17</f>
        <v/>
      </c>
      <c r="M16" s="163" t="str">
        <f aca="false">Otchet!M17</f>
        <v/>
      </c>
      <c r="N16" s="163" t="str">
        <f aca="false">Otchet!N17</f>
        <v/>
      </c>
      <c r="O16" s="163" t="str">
        <f aca="false">Otchet!O17</f>
        <v/>
      </c>
      <c r="P16" s="163" t="str">
        <f aca="false">Otchet!P17</f>
        <v/>
      </c>
      <c r="Q16" s="163" t="str">
        <f aca="false">Otchet!Q17</f>
        <v/>
      </c>
      <c r="R16" s="163" t="str">
        <f aca="false">Otchet!R17</f>
        <v/>
      </c>
      <c r="S16" s="163" t="n">
        <f aca="false">Otchet!S17</f>
        <v>0</v>
      </c>
      <c r="T16" s="163" t="n">
        <f aca="false">Otchet!T17</f>
        <v>0</v>
      </c>
      <c r="U16" s="163" t="n">
        <f aca="false">Otchet!U17</f>
        <v>0</v>
      </c>
      <c r="V16" s="163" t="n">
        <f aca="false">Otchet!V17</f>
        <v>0</v>
      </c>
      <c r="W16" s="163" t="n">
        <f aca="false">Otchet!W17</f>
        <v>0</v>
      </c>
      <c r="X16" s="163" t="n">
        <f aca="false">Otchet!X17</f>
        <v>0</v>
      </c>
      <c r="Y16" s="163" t="n">
        <f aca="false">Otchet!Y17</f>
        <v>0</v>
      </c>
      <c r="Z16" s="163" t="n">
        <f aca="false">Otchet!Z17</f>
        <v>0</v>
      </c>
      <c r="AA16" s="163" t="n">
        <f aca="false">Otchet!AA17</f>
        <v>0</v>
      </c>
      <c r="AB16" s="163" t="n">
        <f aca="false">Otchet!AB17</f>
        <v>0</v>
      </c>
      <c r="AC16" s="163" t="n">
        <f aca="false">Otchet!AC17</f>
        <v>0</v>
      </c>
      <c r="AD16" s="163" t="n">
        <f aca="false">Otchet!AD17</f>
        <v>0</v>
      </c>
      <c r="AE16" s="163" t="n">
        <f aca="false">Otchet!AE17</f>
        <v>0</v>
      </c>
      <c r="AF16" s="163" t="n">
        <f aca="false">Otchet!AF17</f>
        <v>0</v>
      </c>
      <c r="AG16" s="163" t="n">
        <f aca="false">Otchet!AG17</f>
        <v>0</v>
      </c>
      <c r="AH16" s="163" t="n">
        <f aca="false">Otchet!AH17</f>
        <v>0</v>
      </c>
      <c r="AI16" s="163" t="n">
        <f aca="false">Otchet!AI17</f>
        <v>0</v>
      </c>
      <c r="AJ16" s="163" t="n">
        <f aca="false">Otchet!AJ17</f>
        <v>0</v>
      </c>
      <c r="AK16" s="163" t="n">
        <f aca="false">Otchet!AK17</f>
        <v>0</v>
      </c>
      <c r="AL16" s="163" t="n">
        <f aca="false">Otchet!AL17</f>
        <v>0</v>
      </c>
      <c r="AM16" s="163" t="n">
        <f aca="false">Otchet!AM17</f>
        <v>0</v>
      </c>
      <c r="AN16" s="163" t="str">
        <f aca="false">Otchet!AN17</f>
        <v/>
      </c>
      <c r="AO16" s="163" t="str">
        <f aca="false">Otchet!AO17</f>
        <v/>
      </c>
      <c r="AP16" s="163" t="str">
        <f aca="false">Otchet!AP17</f>
        <v/>
      </c>
      <c r="AQ16" s="163" t="str">
        <f aca="false">Otchet!AQ17</f>
        <v/>
      </c>
      <c r="AR16" s="163" t="str">
        <f aca="false">Otchet!AR17</f>
        <v/>
      </c>
      <c r="AS16" s="163" t="str">
        <f aca="false">Otchet!AS17</f>
        <v/>
      </c>
      <c r="AT16" s="163" t="str">
        <f aca="false">Otchet!AT17</f>
        <v/>
      </c>
      <c r="AU16" s="163" t="str">
        <f aca="false">Otchet!AU17</f>
        <v/>
      </c>
      <c r="AV16" s="163" t="str">
        <f aca="false">Otchet!AV17</f>
        <v/>
      </c>
      <c r="AW16" s="163" t="str">
        <f aca="false">Otchet!AW17</f>
        <v/>
      </c>
      <c r="AX16" s="163" t="str">
        <f aca="false">Otchet!AX17</f>
        <v/>
      </c>
      <c r="AY16" s="163" t="str">
        <f aca="false">Otchet!AY17</f>
        <v/>
      </c>
      <c r="AZ16" s="163" t="str">
        <f aca="false">Otchet!AZ17</f>
        <v/>
      </c>
      <c r="BA16" s="163" t="str">
        <f aca="false">Otchet!BA17</f>
        <v/>
      </c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 t="str">
        <f aca="false">IF(A16=1,SUM(D16:CA16),"")</f>
        <v/>
      </c>
      <c r="CC16" s="163" t="str">
        <f aca="false">IF(COUNTIF(D16:CA16,"@")&gt;0,"_",IF(A16=1,IF(CB16&gt;=служ!$D$48,5,IF(CB16&gt;=служ!$C$48,4,IF(CB16&gt;=служ!$B$48,3,2))),""))</f>
        <v/>
      </c>
      <c r="CD16" s="164" t="str">
        <f aca="false">IF(A16=1,CB16/служ!M$10,"")</f>
        <v/>
      </c>
      <c r="CE16" s="165"/>
      <c r="CF16" s="66" t="n">
        <f aca="false">Список!C20</f>
        <v>0</v>
      </c>
      <c r="CG16" s="66" t="n">
        <f aca="false">Список!D20</f>
        <v>0</v>
      </c>
    </row>
    <row r="17" customFormat="false" ht="33" hidden="false" customHeight="true" outlineLevel="0" collapsed="false">
      <c r="A17" s="66" t="n">
        <f aca="false">IF(LEN(C17)&gt;0,1,0)</f>
        <v>0</v>
      </c>
      <c r="B17" s="162" t="n">
        <v>14</v>
      </c>
      <c r="C17" s="90" t="str">
        <f aca="false">IF(ISBLANK(Список!B21),"",IF(Список!J21=0,"------",Список!B21))</f>
        <v/>
      </c>
      <c r="D17" s="163" t="str">
        <f aca="false">Otchet!D18</f>
        <v/>
      </c>
      <c r="E17" s="163" t="str">
        <f aca="false">Otchet!E18</f>
        <v/>
      </c>
      <c r="F17" s="163" t="str">
        <f aca="false">Otchet!F18</f>
        <v/>
      </c>
      <c r="G17" s="163" t="str">
        <f aca="false">Otchet!G18</f>
        <v/>
      </c>
      <c r="H17" s="163" t="str">
        <f aca="false">Otchet!H18</f>
        <v/>
      </c>
      <c r="I17" s="163" t="str">
        <f aca="false">Otchet!I18</f>
        <v/>
      </c>
      <c r="J17" s="163" t="str">
        <f aca="false">Otchet!J18</f>
        <v/>
      </c>
      <c r="K17" s="163" t="str">
        <f aca="false">Otchet!K18</f>
        <v/>
      </c>
      <c r="L17" s="163" t="str">
        <f aca="false">Otchet!L18</f>
        <v/>
      </c>
      <c r="M17" s="163" t="str">
        <f aca="false">Otchet!M18</f>
        <v/>
      </c>
      <c r="N17" s="163" t="str">
        <f aca="false">Otchet!N18</f>
        <v/>
      </c>
      <c r="O17" s="163" t="str">
        <f aca="false">Otchet!O18</f>
        <v/>
      </c>
      <c r="P17" s="163" t="str">
        <f aca="false">Otchet!P18</f>
        <v/>
      </c>
      <c r="Q17" s="163" t="str">
        <f aca="false">Otchet!Q18</f>
        <v/>
      </c>
      <c r="R17" s="163" t="str">
        <f aca="false">Otchet!R18</f>
        <v/>
      </c>
      <c r="S17" s="163" t="n">
        <f aca="false">Otchet!S18</f>
        <v>0</v>
      </c>
      <c r="T17" s="163" t="n">
        <f aca="false">Otchet!T18</f>
        <v>0</v>
      </c>
      <c r="U17" s="163" t="n">
        <f aca="false">Otchet!U18</f>
        <v>0</v>
      </c>
      <c r="V17" s="163" t="n">
        <f aca="false">Otchet!V18</f>
        <v>0</v>
      </c>
      <c r="W17" s="163" t="n">
        <f aca="false">Otchet!W18</f>
        <v>0</v>
      </c>
      <c r="X17" s="163" t="n">
        <f aca="false">Otchet!X18</f>
        <v>0</v>
      </c>
      <c r="Y17" s="163" t="n">
        <f aca="false">Otchet!Y18</f>
        <v>0</v>
      </c>
      <c r="Z17" s="163" t="n">
        <f aca="false">Otchet!Z18</f>
        <v>0</v>
      </c>
      <c r="AA17" s="163" t="n">
        <f aca="false">Otchet!AA18</f>
        <v>0</v>
      </c>
      <c r="AB17" s="163" t="n">
        <f aca="false">Otchet!AB18</f>
        <v>0</v>
      </c>
      <c r="AC17" s="163" t="n">
        <f aca="false">Otchet!AC18</f>
        <v>0</v>
      </c>
      <c r="AD17" s="163" t="n">
        <f aca="false">Otchet!AD18</f>
        <v>0</v>
      </c>
      <c r="AE17" s="163" t="n">
        <f aca="false">Otchet!AE18</f>
        <v>0</v>
      </c>
      <c r="AF17" s="163" t="n">
        <f aca="false">Otchet!AF18</f>
        <v>0</v>
      </c>
      <c r="AG17" s="163" t="n">
        <f aca="false">Otchet!AG18</f>
        <v>0</v>
      </c>
      <c r="AH17" s="163" t="n">
        <f aca="false">Otchet!AH18</f>
        <v>0</v>
      </c>
      <c r="AI17" s="163" t="n">
        <f aca="false">Otchet!AI18</f>
        <v>0</v>
      </c>
      <c r="AJ17" s="163" t="n">
        <f aca="false">Otchet!AJ18</f>
        <v>0</v>
      </c>
      <c r="AK17" s="163" t="n">
        <f aca="false">Otchet!AK18</f>
        <v>0</v>
      </c>
      <c r="AL17" s="163" t="n">
        <f aca="false">Otchet!AL18</f>
        <v>0</v>
      </c>
      <c r="AM17" s="163" t="n">
        <f aca="false">Otchet!AM18</f>
        <v>0</v>
      </c>
      <c r="AN17" s="163" t="str">
        <f aca="false">Otchet!AN18</f>
        <v/>
      </c>
      <c r="AO17" s="163" t="str">
        <f aca="false">Otchet!AO18</f>
        <v/>
      </c>
      <c r="AP17" s="163" t="str">
        <f aca="false">Otchet!AP18</f>
        <v/>
      </c>
      <c r="AQ17" s="163" t="str">
        <f aca="false">Otchet!AQ18</f>
        <v/>
      </c>
      <c r="AR17" s="163" t="str">
        <f aca="false">Otchet!AR18</f>
        <v/>
      </c>
      <c r="AS17" s="163" t="str">
        <f aca="false">Otchet!AS18</f>
        <v/>
      </c>
      <c r="AT17" s="163" t="str">
        <f aca="false">Otchet!AT18</f>
        <v/>
      </c>
      <c r="AU17" s="163" t="str">
        <f aca="false">Otchet!AU18</f>
        <v/>
      </c>
      <c r="AV17" s="163" t="str">
        <f aca="false">Otchet!AV18</f>
        <v/>
      </c>
      <c r="AW17" s="163" t="str">
        <f aca="false">Otchet!AW18</f>
        <v/>
      </c>
      <c r="AX17" s="163" t="str">
        <f aca="false">Otchet!AX18</f>
        <v/>
      </c>
      <c r="AY17" s="163" t="str">
        <f aca="false">Otchet!AY18</f>
        <v/>
      </c>
      <c r="AZ17" s="163" t="str">
        <f aca="false">Otchet!AZ18</f>
        <v/>
      </c>
      <c r="BA17" s="163" t="str">
        <f aca="false">Otchet!BA18</f>
        <v/>
      </c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 t="str">
        <f aca="false">IF(A17=1,SUM(D17:CA17),"")</f>
        <v/>
      </c>
      <c r="CC17" s="163" t="str">
        <f aca="false">IF(COUNTIF(D17:CA17,"@")&gt;0,"_",IF(A17=1,IF(CB17&gt;=служ!$D$48,5,IF(CB17&gt;=служ!$C$48,4,IF(CB17&gt;=служ!$B$48,3,2))),""))</f>
        <v/>
      </c>
      <c r="CD17" s="164" t="str">
        <f aca="false">IF(A17=1,CB17/служ!M$10,"")</f>
        <v/>
      </c>
      <c r="CE17" s="165"/>
      <c r="CF17" s="66" t="n">
        <f aca="false">Список!C21</f>
        <v>0</v>
      </c>
      <c r="CG17" s="66" t="n">
        <f aca="false">Список!D21</f>
        <v>0</v>
      </c>
    </row>
    <row r="18" customFormat="false" ht="33" hidden="false" customHeight="true" outlineLevel="0" collapsed="false">
      <c r="A18" s="66" t="n">
        <f aca="false">IF(LEN(C18)&gt;0,1,0)</f>
        <v>0</v>
      </c>
      <c r="B18" s="162" t="n">
        <v>15</v>
      </c>
      <c r="C18" s="90" t="str">
        <f aca="false">IF(ISBLANK(Список!B22),"",IF(Список!J22=0,"------",Список!B22))</f>
        <v/>
      </c>
      <c r="D18" s="163" t="str">
        <f aca="false">Otchet!D19</f>
        <v/>
      </c>
      <c r="E18" s="163" t="str">
        <f aca="false">Otchet!E19</f>
        <v/>
      </c>
      <c r="F18" s="163" t="str">
        <f aca="false">Otchet!F19</f>
        <v/>
      </c>
      <c r="G18" s="163" t="str">
        <f aca="false">Otchet!G19</f>
        <v/>
      </c>
      <c r="H18" s="163" t="str">
        <f aca="false">Otchet!H19</f>
        <v/>
      </c>
      <c r="I18" s="163" t="str">
        <f aca="false">Otchet!I19</f>
        <v/>
      </c>
      <c r="J18" s="163" t="str">
        <f aca="false">Otchet!J19</f>
        <v/>
      </c>
      <c r="K18" s="163" t="str">
        <f aca="false">Otchet!K19</f>
        <v/>
      </c>
      <c r="L18" s="163" t="str">
        <f aca="false">Otchet!L19</f>
        <v/>
      </c>
      <c r="M18" s="163" t="str">
        <f aca="false">Otchet!M19</f>
        <v/>
      </c>
      <c r="N18" s="163" t="str">
        <f aca="false">Otchet!N19</f>
        <v/>
      </c>
      <c r="O18" s="163" t="str">
        <f aca="false">Otchet!O19</f>
        <v/>
      </c>
      <c r="P18" s="163" t="str">
        <f aca="false">Otchet!P19</f>
        <v/>
      </c>
      <c r="Q18" s="163" t="str">
        <f aca="false">Otchet!Q19</f>
        <v/>
      </c>
      <c r="R18" s="163" t="str">
        <f aca="false">Otchet!R19</f>
        <v/>
      </c>
      <c r="S18" s="163" t="n">
        <f aca="false">Otchet!S19</f>
        <v>0</v>
      </c>
      <c r="T18" s="163" t="n">
        <f aca="false">Otchet!T19</f>
        <v>0</v>
      </c>
      <c r="U18" s="163" t="n">
        <f aca="false">Otchet!U19</f>
        <v>0</v>
      </c>
      <c r="V18" s="163" t="n">
        <f aca="false">Otchet!V19</f>
        <v>0</v>
      </c>
      <c r="W18" s="163" t="n">
        <f aca="false">Otchet!W19</f>
        <v>0</v>
      </c>
      <c r="X18" s="163" t="n">
        <f aca="false">Otchet!X19</f>
        <v>0</v>
      </c>
      <c r="Y18" s="163" t="n">
        <f aca="false">Otchet!Y19</f>
        <v>0</v>
      </c>
      <c r="Z18" s="163" t="n">
        <f aca="false">Otchet!Z19</f>
        <v>0</v>
      </c>
      <c r="AA18" s="163" t="n">
        <f aca="false">Otchet!AA19</f>
        <v>0</v>
      </c>
      <c r="AB18" s="163" t="n">
        <f aca="false">Otchet!AB19</f>
        <v>0</v>
      </c>
      <c r="AC18" s="163" t="n">
        <f aca="false">Otchet!AC19</f>
        <v>0</v>
      </c>
      <c r="AD18" s="163" t="n">
        <f aca="false">Otchet!AD19</f>
        <v>0</v>
      </c>
      <c r="AE18" s="163" t="n">
        <f aca="false">Otchet!AE19</f>
        <v>0</v>
      </c>
      <c r="AF18" s="163" t="n">
        <f aca="false">Otchet!AF19</f>
        <v>0</v>
      </c>
      <c r="AG18" s="163" t="n">
        <f aca="false">Otchet!AG19</f>
        <v>0</v>
      </c>
      <c r="AH18" s="163" t="n">
        <f aca="false">Otchet!AH19</f>
        <v>0</v>
      </c>
      <c r="AI18" s="163" t="n">
        <f aca="false">Otchet!AI19</f>
        <v>0</v>
      </c>
      <c r="AJ18" s="163" t="n">
        <f aca="false">Otchet!AJ19</f>
        <v>0</v>
      </c>
      <c r="AK18" s="163" t="n">
        <f aca="false">Otchet!AK19</f>
        <v>0</v>
      </c>
      <c r="AL18" s="163" t="n">
        <f aca="false">Otchet!AL19</f>
        <v>0</v>
      </c>
      <c r="AM18" s="163" t="n">
        <f aca="false">Otchet!AM19</f>
        <v>0</v>
      </c>
      <c r="AN18" s="163" t="str">
        <f aca="false">Otchet!AN19</f>
        <v/>
      </c>
      <c r="AO18" s="163" t="str">
        <f aca="false">Otchet!AO19</f>
        <v/>
      </c>
      <c r="AP18" s="163" t="str">
        <f aca="false">Otchet!AP19</f>
        <v/>
      </c>
      <c r="AQ18" s="163" t="str">
        <f aca="false">Otchet!AQ19</f>
        <v/>
      </c>
      <c r="AR18" s="163" t="str">
        <f aca="false">Otchet!AR19</f>
        <v/>
      </c>
      <c r="AS18" s="163" t="str">
        <f aca="false">Otchet!AS19</f>
        <v/>
      </c>
      <c r="AT18" s="163" t="str">
        <f aca="false">Otchet!AT19</f>
        <v/>
      </c>
      <c r="AU18" s="163" t="str">
        <f aca="false">Otchet!AU19</f>
        <v/>
      </c>
      <c r="AV18" s="163" t="str">
        <f aca="false">Otchet!AV19</f>
        <v/>
      </c>
      <c r="AW18" s="163" t="str">
        <f aca="false">Otchet!AW19</f>
        <v/>
      </c>
      <c r="AX18" s="163" t="str">
        <f aca="false">Otchet!AX19</f>
        <v/>
      </c>
      <c r="AY18" s="163" t="str">
        <f aca="false">Otchet!AY19</f>
        <v/>
      </c>
      <c r="AZ18" s="163" t="str">
        <f aca="false">Otchet!AZ19</f>
        <v/>
      </c>
      <c r="BA18" s="163" t="str">
        <f aca="false">Otchet!BA19</f>
        <v/>
      </c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 t="str">
        <f aca="false">IF(A18=1,SUM(D18:CA18),"")</f>
        <v/>
      </c>
      <c r="CC18" s="163" t="str">
        <f aca="false">IF(COUNTIF(D18:CA18,"@")&gt;0,"_",IF(A18=1,IF(CB18&gt;=служ!$D$48,5,IF(CB18&gt;=служ!$C$48,4,IF(CB18&gt;=служ!$B$48,3,2))),""))</f>
        <v/>
      </c>
      <c r="CD18" s="164" t="str">
        <f aca="false">IF(A18=1,CB18/служ!M$10,"")</f>
        <v/>
      </c>
      <c r="CE18" s="165"/>
      <c r="CF18" s="66" t="n">
        <f aca="false">Список!C22</f>
        <v>0</v>
      </c>
      <c r="CG18" s="66" t="n">
        <f aca="false">Список!D22</f>
        <v>0</v>
      </c>
    </row>
    <row r="19" customFormat="false" ht="33" hidden="false" customHeight="true" outlineLevel="0" collapsed="false">
      <c r="A19" s="66" t="n">
        <f aca="false">IF(LEN(C19)&gt;0,1,0)</f>
        <v>0</v>
      </c>
      <c r="B19" s="162" t="n">
        <v>16</v>
      </c>
      <c r="C19" s="90" t="str">
        <f aca="false">IF(ISBLANK(Список!B23),"",IF(Список!J23=0,"------",Список!B23))</f>
        <v/>
      </c>
      <c r="D19" s="163" t="str">
        <f aca="false">Otchet!D20</f>
        <v/>
      </c>
      <c r="E19" s="163" t="str">
        <f aca="false">Otchet!E20</f>
        <v/>
      </c>
      <c r="F19" s="163" t="str">
        <f aca="false">Otchet!F20</f>
        <v/>
      </c>
      <c r="G19" s="163" t="str">
        <f aca="false">Otchet!G20</f>
        <v/>
      </c>
      <c r="H19" s="163" t="str">
        <f aca="false">Otchet!H20</f>
        <v/>
      </c>
      <c r="I19" s="163" t="str">
        <f aca="false">Otchet!I20</f>
        <v/>
      </c>
      <c r="J19" s="163" t="str">
        <f aca="false">Otchet!J20</f>
        <v/>
      </c>
      <c r="K19" s="163" t="str">
        <f aca="false">Otchet!K20</f>
        <v/>
      </c>
      <c r="L19" s="163" t="str">
        <f aca="false">Otchet!L20</f>
        <v/>
      </c>
      <c r="M19" s="163" t="str">
        <f aca="false">Otchet!M20</f>
        <v/>
      </c>
      <c r="N19" s="163" t="str">
        <f aca="false">Otchet!N20</f>
        <v/>
      </c>
      <c r="O19" s="163" t="str">
        <f aca="false">Otchet!O20</f>
        <v/>
      </c>
      <c r="P19" s="163" t="str">
        <f aca="false">Otchet!P20</f>
        <v/>
      </c>
      <c r="Q19" s="163" t="str">
        <f aca="false">Otchet!Q20</f>
        <v/>
      </c>
      <c r="R19" s="163" t="str">
        <f aca="false">Otchet!R20</f>
        <v/>
      </c>
      <c r="S19" s="163" t="n">
        <f aca="false">Otchet!S20</f>
        <v>0</v>
      </c>
      <c r="T19" s="163" t="n">
        <f aca="false">Otchet!T20</f>
        <v>0</v>
      </c>
      <c r="U19" s="163" t="n">
        <f aca="false">Otchet!U20</f>
        <v>0</v>
      </c>
      <c r="V19" s="163" t="n">
        <f aca="false">Otchet!V20</f>
        <v>0</v>
      </c>
      <c r="W19" s="163" t="n">
        <f aca="false">Otchet!W20</f>
        <v>0</v>
      </c>
      <c r="X19" s="163" t="n">
        <f aca="false">Otchet!X20</f>
        <v>0</v>
      </c>
      <c r="Y19" s="163" t="n">
        <f aca="false">Otchet!Y20</f>
        <v>0</v>
      </c>
      <c r="Z19" s="163" t="n">
        <f aca="false">Otchet!Z20</f>
        <v>0</v>
      </c>
      <c r="AA19" s="163" t="n">
        <f aca="false">Otchet!AA20</f>
        <v>0</v>
      </c>
      <c r="AB19" s="163" t="n">
        <f aca="false">Otchet!AB20</f>
        <v>0</v>
      </c>
      <c r="AC19" s="163" t="n">
        <f aca="false">Otchet!AC20</f>
        <v>0</v>
      </c>
      <c r="AD19" s="163" t="n">
        <f aca="false">Otchet!AD20</f>
        <v>0</v>
      </c>
      <c r="AE19" s="163" t="n">
        <f aca="false">Otchet!AE20</f>
        <v>0</v>
      </c>
      <c r="AF19" s="163" t="n">
        <f aca="false">Otchet!AF20</f>
        <v>0</v>
      </c>
      <c r="AG19" s="163" t="n">
        <f aca="false">Otchet!AG20</f>
        <v>0</v>
      </c>
      <c r="AH19" s="163" t="n">
        <f aca="false">Otchet!AH20</f>
        <v>0</v>
      </c>
      <c r="AI19" s="163" t="n">
        <f aca="false">Otchet!AI20</f>
        <v>0</v>
      </c>
      <c r="AJ19" s="163" t="n">
        <f aca="false">Otchet!AJ20</f>
        <v>0</v>
      </c>
      <c r="AK19" s="163" t="n">
        <f aca="false">Otchet!AK20</f>
        <v>0</v>
      </c>
      <c r="AL19" s="163" t="n">
        <f aca="false">Otchet!AL20</f>
        <v>0</v>
      </c>
      <c r="AM19" s="163" t="n">
        <f aca="false">Otchet!AM20</f>
        <v>0</v>
      </c>
      <c r="AN19" s="163" t="str">
        <f aca="false">Otchet!AN20</f>
        <v/>
      </c>
      <c r="AO19" s="163" t="str">
        <f aca="false">Otchet!AO20</f>
        <v/>
      </c>
      <c r="AP19" s="163" t="str">
        <f aca="false">Otchet!AP20</f>
        <v/>
      </c>
      <c r="AQ19" s="163" t="str">
        <f aca="false">Otchet!AQ20</f>
        <v/>
      </c>
      <c r="AR19" s="163" t="str">
        <f aca="false">Otchet!AR20</f>
        <v/>
      </c>
      <c r="AS19" s="163" t="str">
        <f aca="false">Otchet!AS20</f>
        <v/>
      </c>
      <c r="AT19" s="163" t="str">
        <f aca="false">Otchet!AT20</f>
        <v/>
      </c>
      <c r="AU19" s="163" t="str">
        <f aca="false">Otchet!AU20</f>
        <v/>
      </c>
      <c r="AV19" s="163" t="str">
        <f aca="false">Otchet!AV20</f>
        <v/>
      </c>
      <c r="AW19" s="163" t="str">
        <f aca="false">Otchet!AW20</f>
        <v/>
      </c>
      <c r="AX19" s="163" t="str">
        <f aca="false">Otchet!AX20</f>
        <v/>
      </c>
      <c r="AY19" s="163" t="str">
        <f aca="false">Otchet!AY20</f>
        <v/>
      </c>
      <c r="AZ19" s="163" t="str">
        <f aca="false">Otchet!AZ20</f>
        <v/>
      </c>
      <c r="BA19" s="163" t="str">
        <f aca="false">Otchet!BA20</f>
        <v/>
      </c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 t="str">
        <f aca="false">IF(A19=1,SUM(D19:CA19),"")</f>
        <v/>
      </c>
      <c r="CC19" s="163" t="str">
        <f aca="false">IF(COUNTIF(D19:CA19,"@")&gt;0,"_",IF(A19=1,IF(CB19&gt;=служ!$D$48,5,IF(CB19&gt;=служ!$C$48,4,IF(CB19&gt;=служ!$B$48,3,2))),""))</f>
        <v/>
      </c>
      <c r="CD19" s="164" t="str">
        <f aca="false">IF(A19=1,CB19/служ!M$10,"")</f>
        <v/>
      </c>
      <c r="CE19" s="165"/>
      <c r="CF19" s="66" t="n">
        <f aca="false">Список!C23</f>
        <v>0</v>
      </c>
      <c r="CG19" s="66" t="n">
        <f aca="false">Список!D23</f>
        <v>0</v>
      </c>
    </row>
    <row r="20" customFormat="false" ht="33" hidden="false" customHeight="true" outlineLevel="0" collapsed="false">
      <c r="A20" s="66" t="n">
        <f aca="false">IF(LEN(C20)&gt;0,1,0)</f>
        <v>0</v>
      </c>
      <c r="B20" s="162" t="n">
        <v>17</v>
      </c>
      <c r="C20" s="90" t="str">
        <f aca="false">IF(ISBLANK(Список!B24),"",IF(Список!J24=0,"------",Список!B24))</f>
        <v/>
      </c>
      <c r="D20" s="163" t="str">
        <f aca="false">Otchet!D21</f>
        <v/>
      </c>
      <c r="E20" s="163" t="str">
        <f aca="false">Otchet!E21</f>
        <v/>
      </c>
      <c r="F20" s="163" t="str">
        <f aca="false">Otchet!F21</f>
        <v/>
      </c>
      <c r="G20" s="163" t="str">
        <f aca="false">Otchet!G21</f>
        <v/>
      </c>
      <c r="H20" s="163" t="str">
        <f aca="false">Otchet!H21</f>
        <v/>
      </c>
      <c r="I20" s="163" t="str">
        <f aca="false">Otchet!I21</f>
        <v/>
      </c>
      <c r="J20" s="163" t="str">
        <f aca="false">Otchet!J21</f>
        <v/>
      </c>
      <c r="K20" s="163" t="str">
        <f aca="false">Otchet!K21</f>
        <v/>
      </c>
      <c r="L20" s="163" t="str">
        <f aca="false">Otchet!L21</f>
        <v/>
      </c>
      <c r="M20" s="163" t="str">
        <f aca="false">Otchet!M21</f>
        <v/>
      </c>
      <c r="N20" s="163" t="str">
        <f aca="false">Otchet!N21</f>
        <v/>
      </c>
      <c r="O20" s="163" t="str">
        <f aca="false">Otchet!O21</f>
        <v/>
      </c>
      <c r="P20" s="163" t="str">
        <f aca="false">Otchet!P21</f>
        <v/>
      </c>
      <c r="Q20" s="163" t="str">
        <f aca="false">Otchet!Q21</f>
        <v/>
      </c>
      <c r="R20" s="163" t="str">
        <f aca="false">Otchet!R21</f>
        <v/>
      </c>
      <c r="S20" s="163" t="n">
        <f aca="false">Otchet!S21</f>
        <v>0</v>
      </c>
      <c r="T20" s="163" t="n">
        <f aca="false">Otchet!T21</f>
        <v>0</v>
      </c>
      <c r="U20" s="163" t="n">
        <f aca="false">Otchet!U21</f>
        <v>0</v>
      </c>
      <c r="V20" s="163" t="n">
        <f aca="false">Otchet!V21</f>
        <v>0</v>
      </c>
      <c r="W20" s="163" t="n">
        <f aca="false">Otchet!W21</f>
        <v>0</v>
      </c>
      <c r="X20" s="163" t="n">
        <f aca="false">Otchet!X21</f>
        <v>0</v>
      </c>
      <c r="Y20" s="163" t="n">
        <f aca="false">Otchet!Y21</f>
        <v>0</v>
      </c>
      <c r="Z20" s="163" t="n">
        <f aca="false">Otchet!Z21</f>
        <v>0</v>
      </c>
      <c r="AA20" s="163" t="n">
        <f aca="false">Otchet!AA21</f>
        <v>0</v>
      </c>
      <c r="AB20" s="163" t="n">
        <f aca="false">Otchet!AB21</f>
        <v>0</v>
      </c>
      <c r="AC20" s="163" t="n">
        <f aca="false">Otchet!AC21</f>
        <v>0</v>
      </c>
      <c r="AD20" s="163" t="n">
        <f aca="false">Otchet!AD21</f>
        <v>0</v>
      </c>
      <c r="AE20" s="163" t="n">
        <f aca="false">Otchet!AE21</f>
        <v>0</v>
      </c>
      <c r="AF20" s="163" t="n">
        <f aca="false">Otchet!AF21</f>
        <v>0</v>
      </c>
      <c r="AG20" s="163" t="n">
        <f aca="false">Otchet!AG21</f>
        <v>0</v>
      </c>
      <c r="AH20" s="163" t="n">
        <f aca="false">Otchet!AH21</f>
        <v>0</v>
      </c>
      <c r="AI20" s="163" t="n">
        <f aca="false">Otchet!AI21</f>
        <v>0</v>
      </c>
      <c r="AJ20" s="163" t="n">
        <f aca="false">Otchet!AJ21</f>
        <v>0</v>
      </c>
      <c r="AK20" s="163" t="n">
        <f aca="false">Otchet!AK21</f>
        <v>0</v>
      </c>
      <c r="AL20" s="163" t="n">
        <f aca="false">Otchet!AL21</f>
        <v>0</v>
      </c>
      <c r="AM20" s="163" t="n">
        <f aca="false">Otchet!AM21</f>
        <v>0</v>
      </c>
      <c r="AN20" s="163" t="str">
        <f aca="false">Otchet!AN21</f>
        <v/>
      </c>
      <c r="AO20" s="163" t="str">
        <f aca="false">Otchet!AO21</f>
        <v/>
      </c>
      <c r="AP20" s="163" t="str">
        <f aca="false">Otchet!AP21</f>
        <v/>
      </c>
      <c r="AQ20" s="163" t="str">
        <f aca="false">Otchet!AQ21</f>
        <v/>
      </c>
      <c r="AR20" s="163" t="str">
        <f aca="false">Otchet!AR21</f>
        <v/>
      </c>
      <c r="AS20" s="163" t="str">
        <f aca="false">Otchet!AS21</f>
        <v/>
      </c>
      <c r="AT20" s="163" t="str">
        <f aca="false">Otchet!AT21</f>
        <v/>
      </c>
      <c r="AU20" s="163" t="str">
        <f aca="false">Otchet!AU21</f>
        <v/>
      </c>
      <c r="AV20" s="163" t="str">
        <f aca="false">Otchet!AV21</f>
        <v/>
      </c>
      <c r="AW20" s="163" t="str">
        <f aca="false">Otchet!AW21</f>
        <v/>
      </c>
      <c r="AX20" s="163" t="str">
        <f aca="false">Otchet!AX21</f>
        <v/>
      </c>
      <c r="AY20" s="163" t="str">
        <f aca="false">Otchet!AY21</f>
        <v/>
      </c>
      <c r="AZ20" s="163" t="str">
        <f aca="false">Otchet!AZ21</f>
        <v/>
      </c>
      <c r="BA20" s="163" t="str">
        <f aca="false">Otchet!BA21</f>
        <v/>
      </c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 t="str">
        <f aca="false">IF(A20=1,SUM(D20:CA20),"")</f>
        <v/>
      </c>
      <c r="CC20" s="163" t="str">
        <f aca="false">IF(COUNTIF(D20:CA20,"@")&gt;0,"_",IF(A20=1,IF(CB20&gt;=служ!$D$48,5,IF(CB20&gt;=служ!$C$48,4,IF(CB20&gt;=служ!$B$48,3,2))),""))</f>
        <v/>
      </c>
      <c r="CD20" s="164" t="str">
        <f aca="false">IF(A20=1,CB20/служ!M$10,"")</f>
        <v/>
      </c>
      <c r="CE20" s="165"/>
      <c r="CF20" s="66" t="n">
        <f aca="false">Список!C24</f>
        <v>0</v>
      </c>
      <c r="CG20" s="66" t="n">
        <f aca="false">Список!D24</f>
        <v>0</v>
      </c>
    </row>
    <row r="21" customFormat="false" ht="33" hidden="false" customHeight="true" outlineLevel="0" collapsed="false">
      <c r="A21" s="66" t="n">
        <f aca="false">IF(LEN(C21)&gt;0,1,0)</f>
        <v>0</v>
      </c>
      <c r="B21" s="162" t="n">
        <v>18</v>
      </c>
      <c r="C21" s="90" t="str">
        <f aca="false">IF(ISBLANK(Список!B25),"",IF(Список!J25=0,"------",Список!B25))</f>
        <v/>
      </c>
      <c r="D21" s="163" t="str">
        <f aca="false">Otchet!D22</f>
        <v/>
      </c>
      <c r="E21" s="163" t="str">
        <f aca="false">Otchet!E22</f>
        <v/>
      </c>
      <c r="F21" s="163" t="str">
        <f aca="false">Otchet!F22</f>
        <v/>
      </c>
      <c r="G21" s="163" t="str">
        <f aca="false">Otchet!G22</f>
        <v/>
      </c>
      <c r="H21" s="163" t="str">
        <f aca="false">Otchet!H22</f>
        <v/>
      </c>
      <c r="I21" s="163" t="str">
        <f aca="false">Otchet!I22</f>
        <v/>
      </c>
      <c r="J21" s="163" t="str">
        <f aca="false">Otchet!J22</f>
        <v/>
      </c>
      <c r="K21" s="163" t="str">
        <f aca="false">Otchet!K22</f>
        <v/>
      </c>
      <c r="L21" s="163" t="str">
        <f aca="false">Otchet!L22</f>
        <v/>
      </c>
      <c r="M21" s="163" t="str">
        <f aca="false">Otchet!M22</f>
        <v/>
      </c>
      <c r="N21" s="163" t="str">
        <f aca="false">Otchet!N22</f>
        <v/>
      </c>
      <c r="O21" s="163" t="str">
        <f aca="false">Otchet!O22</f>
        <v/>
      </c>
      <c r="P21" s="163" t="str">
        <f aca="false">Otchet!P22</f>
        <v/>
      </c>
      <c r="Q21" s="163" t="str">
        <f aca="false">Otchet!Q22</f>
        <v/>
      </c>
      <c r="R21" s="163" t="str">
        <f aca="false">Otchet!R22</f>
        <v/>
      </c>
      <c r="S21" s="163" t="n">
        <f aca="false">Otchet!S22</f>
        <v>0</v>
      </c>
      <c r="T21" s="163" t="n">
        <f aca="false">Otchet!T22</f>
        <v>0</v>
      </c>
      <c r="U21" s="163" t="n">
        <f aca="false">Otchet!U22</f>
        <v>0</v>
      </c>
      <c r="V21" s="163" t="n">
        <f aca="false">Otchet!V22</f>
        <v>0</v>
      </c>
      <c r="W21" s="163" t="n">
        <f aca="false">Otchet!W22</f>
        <v>0</v>
      </c>
      <c r="X21" s="163" t="n">
        <f aca="false">Otchet!X22</f>
        <v>0</v>
      </c>
      <c r="Y21" s="163" t="n">
        <f aca="false">Otchet!Y22</f>
        <v>0</v>
      </c>
      <c r="Z21" s="163" t="n">
        <f aca="false">Otchet!Z22</f>
        <v>0</v>
      </c>
      <c r="AA21" s="163" t="n">
        <f aca="false">Otchet!AA22</f>
        <v>0</v>
      </c>
      <c r="AB21" s="163" t="n">
        <f aca="false">Otchet!AB22</f>
        <v>0</v>
      </c>
      <c r="AC21" s="163" t="n">
        <f aca="false">Otchet!AC22</f>
        <v>0</v>
      </c>
      <c r="AD21" s="163" t="n">
        <f aca="false">Otchet!AD22</f>
        <v>0</v>
      </c>
      <c r="AE21" s="163" t="n">
        <f aca="false">Otchet!AE22</f>
        <v>0</v>
      </c>
      <c r="AF21" s="163" t="n">
        <f aca="false">Otchet!AF22</f>
        <v>0</v>
      </c>
      <c r="AG21" s="163" t="n">
        <f aca="false">Otchet!AG22</f>
        <v>0</v>
      </c>
      <c r="AH21" s="163" t="n">
        <f aca="false">Otchet!AH22</f>
        <v>0</v>
      </c>
      <c r="AI21" s="163" t="n">
        <f aca="false">Otchet!AI22</f>
        <v>0</v>
      </c>
      <c r="AJ21" s="163" t="n">
        <f aca="false">Otchet!AJ22</f>
        <v>0</v>
      </c>
      <c r="AK21" s="163" t="n">
        <f aca="false">Otchet!AK22</f>
        <v>0</v>
      </c>
      <c r="AL21" s="163" t="n">
        <f aca="false">Otchet!AL22</f>
        <v>0</v>
      </c>
      <c r="AM21" s="163" t="n">
        <f aca="false">Otchet!AM22</f>
        <v>0</v>
      </c>
      <c r="AN21" s="163" t="str">
        <f aca="false">Otchet!AN22</f>
        <v/>
      </c>
      <c r="AO21" s="163" t="str">
        <f aca="false">Otchet!AO22</f>
        <v/>
      </c>
      <c r="AP21" s="163" t="str">
        <f aca="false">Otchet!AP22</f>
        <v/>
      </c>
      <c r="AQ21" s="163" t="str">
        <f aca="false">Otchet!AQ22</f>
        <v/>
      </c>
      <c r="AR21" s="163" t="str">
        <f aca="false">Otchet!AR22</f>
        <v/>
      </c>
      <c r="AS21" s="163" t="str">
        <f aca="false">Otchet!AS22</f>
        <v/>
      </c>
      <c r="AT21" s="163" t="str">
        <f aca="false">Otchet!AT22</f>
        <v/>
      </c>
      <c r="AU21" s="163" t="str">
        <f aca="false">Otchet!AU22</f>
        <v/>
      </c>
      <c r="AV21" s="163" t="str">
        <f aca="false">Otchet!AV22</f>
        <v/>
      </c>
      <c r="AW21" s="163" t="str">
        <f aca="false">Otchet!AW22</f>
        <v/>
      </c>
      <c r="AX21" s="163" t="str">
        <f aca="false">Otchet!AX22</f>
        <v/>
      </c>
      <c r="AY21" s="163" t="str">
        <f aca="false">Otchet!AY22</f>
        <v/>
      </c>
      <c r="AZ21" s="163" t="str">
        <f aca="false">Otchet!AZ22</f>
        <v/>
      </c>
      <c r="BA21" s="163" t="str">
        <f aca="false">Otchet!BA22</f>
        <v/>
      </c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 t="str">
        <f aca="false">IF(A21=1,SUM(D21:CA21),"")</f>
        <v/>
      </c>
      <c r="CC21" s="163" t="str">
        <f aca="false">IF(COUNTIF(D21:CA21,"@")&gt;0,"_",IF(A21=1,IF(CB21&gt;=служ!$D$48,5,IF(CB21&gt;=служ!$C$48,4,IF(CB21&gt;=служ!$B$48,3,2))),""))</f>
        <v/>
      </c>
      <c r="CD21" s="164" t="str">
        <f aca="false">IF(A21=1,CB21/служ!M$10,"")</f>
        <v/>
      </c>
      <c r="CE21" s="165"/>
      <c r="CF21" s="66" t="n">
        <f aca="false">Список!C25</f>
        <v>0</v>
      </c>
      <c r="CG21" s="66" t="n">
        <f aca="false">Список!D25</f>
        <v>0</v>
      </c>
    </row>
    <row r="22" customFormat="false" ht="33" hidden="false" customHeight="true" outlineLevel="0" collapsed="false">
      <c r="A22" s="66" t="n">
        <f aca="false">IF(LEN(C22)&gt;0,1,0)</f>
        <v>0</v>
      </c>
      <c r="B22" s="162" t="n">
        <v>19</v>
      </c>
      <c r="C22" s="90" t="str">
        <f aca="false">IF(ISBLANK(Список!B26),"",IF(Список!J26=0,"------",Список!B26))</f>
        <v/>
      </c>
      <c r="D22" s="163" t="str">
        <f aca="false">Otchet!D23</f>
        <v/>
      </c>
      <c r="E22" s="163" t="str">
        <f aca="false">Otchet!E23</f>
        <v/>
      </c>
      <c r="F22" s="163" t="str">
        <f aca="false">Otchet!F23</f>
        <v/>
      </c>
      <c r="G22" s="163" t="str">
        <f aca="false">Otchet!G23</f>
        <v/>
      </c>
      <c r="H22" s="163" t="str">
        <f aca="false">Otchet!H23</f>
        <v/>
      </c>
      <c r="I22" s="163" t="str">
        <f aca="false">Otchet!I23</f>
        <v/>
      </c>
      <c r="J22" s="163" t="str">
        <f aca="false">Otchet!J23</f>
        <v/>
      </c>
      <c r="K22" s="163" t="str">
        <f aca="false">Otchet!K23</f>
        <v/>
      </c>
      <c r="L22" s="163" t="str">
        <f aca="false">Otchet!L23</f>
        <v/>
      </c>
      <c r="M22" s="163" t="str">
        <f aca="false">Otchet!M23</f>
        <v/>
      </c>
      <c r="N22" s="163" t="str">
        <f aca="false">Otchet!N23</f>
        <v/>
      </c>
      <c r="O22" s="163" t="str">
        <f aca="false">Otchet!O23</f>
        <v/>
      </c>
      <c r="P22" s="163" t="str">
        <f aca="false">Otchet!P23</f>
        <v/>
      </c>
      <c r="Q22" s="163" t="str">
        <f aca="false">Otchet!Q23</f>
        <v/>
      </c>
      <c r="R22" s="163" t="str">
        <f aca="false">Otchet!R23</f>
        <v/>
      </c>
      <c r="S22" s="163" t="n">
        <f aca="false">Otchet!S23</f>
        <v>0</v>
      </c>
      <c r="T22" s="163" t="n">
        <f aca="false">Otchet!T23</f>
        <v>0</v>
      </c>
      <c r="U22" s="163" t="n">
        <f aca="false">Otchet!U23</f>
        <v>0</v>
      </c>
      <c r="V22" s="163" t="n">
        <f aca="false">Otchet!V23</f>
        <v>0</v>
      </c>
      <c r="W22" s="163" t="n">
        <f aca="false">Otchet!W23</f>
        <v>0</v>
      </c>
      <c r="X22" s="163" t="n">
        <f aca="false">Otchet!X23</f>
        <v>0</v>
      </c>
      <c r="Y22" s="163" t="n">
        <f aca="false">Otchet!Y23</f>
        <v>0</v>
      </c>
      <c r="Z22" s="163" t="n">
        <f aca="false">Otchet!Z23</f>
        <v>0</v>
      </c>
      <c r="AA22" s="163" t="n">
        <f aca="false">Otchet!AA23</f>
        <v>0</v>
      </c>
      <c r="AB22" s="163" t="n">
        <f aca="false">Otchet!AB23</f>
        <v>0</v>
      </c>
      <c r="AC22" s="163" t="n">
        <f aca="false">Otchet!AC23</f>
        <v>0</v>
      </c>
      <c r="AD22" s="163" t="n">
        <f aca="false">Otchet!AD23</f>
        <v>0</v>
      </c>
      <c r="AE22" s="163" t="n">
        <f aca="false">Otchet!AE23</f>
        <v>0</v>
      </c>
      <c r="AF22" s="163" t="n">
        <f aca="false">Otchet!AF23</f>
        <v>0</v>
      </c>
      <c r="AG22" s="163" t="n">
        <f aca="false">Otchet!AG23</f>
        <v>0</v>
      </c>
      <c r="AH22" s="163" t="n">
        <f aca="false">Otchet!AH23</f>
        <v>0</v>
      </c>
      <c r="AI22" s="163" t="n">
        <f aca="false">Otchet!AI23</f>
        <v>0</v>
      </c>
      <c r="AJ22" s="163" t="n">
        <f aca="false">Otchet!AJ23</f>
        <v>0</v>
      </c>
      <c r="AK22" s="163" t="n">
        <f aca="false">Otchet!AK23</f>
        <v>0</v>
      </c>
      <c r="AL22" s="163" t="n">
        <f aca="false">Otchet!AL23</f>
        <v>0</v>
      </c>
      <c r="AM22" s="163" t="n">
        <f aca="false">Otchet!AM23</f>
        <v>0</v>
      </c>
      <c r="AN22" s="163" t="str">
        <f aca="false">Otchet!AN23</f>
        <v/>
      </c>
      <c r="AO22" s="163" t="str">
        <f aca="false">Otchet!AO23</f>
        <v/>
      </c>
      <c r="AP22" s="163" t="str">
        <f aca="false">Otchet!AP23</f>
        <v/>
      </c>
      <c r="AQ22" s="163" t="str">
        <f aca="false">Otchet!AQ23</f>
        <v/>
      </c>
      <c r="AR22" s="163" t="str">
        <f aca="false">Otchet!AR23</f>
        <v/>
      </c>
      <c r="AS22" s="163" t="str">
        <f aca="false">Otchet!AS23</f>
        <v/>
      </c>
      <c r="AT22" s="163" t="str">
        <f aca="false">Otchet!AT23</f>
        <v/>
      </c>
      <c r="AU22" s="163" t="str">
        <f aca="false">Otchet!AU23</f>
        <v/>
      </c>
      <c r="AV22" s="163" t="str">
        <f aca="false">Otchet!AV23</f>
        <v/>
      </c>
      <c r="AW22" s="163" t="str">
        <f aca="false">Otchet!AW23</f>
        <v/>
      </c>
      <c r="AX22" s="163" t="str">
        <f aca="false">Otchet!AX23</f>
        <v/>
      </c>
      <c r="AY22" s="163" t="str">
        <f aca="false">Otchet!AY23</f>
        <v/>
      </c>
      <c r="AZ22" s="163" t="str">
        <f aca="false">Otchet!AZ23</f>
        <v/>
      </c>
      <c r="BA22" s="163" t="str">
        <f aca="false">Otchet!BA23</f>
        <v/>
      </c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 t="str">
        <f aca="false">IF(A22=1,SUM(D22:CA22),"")</f>
        <v/>
      </c>
      <c r="CC22" s="163" t="str">
        <f aca="false">IF(COUNTIF(D22:CA22,"@")&gt;0,"_",IF(A22=1,IF(CB22&gt;=служ!$D$48,5,IF(CB22&gt;=служ!$C$48,4,IF(CB22&gt;=служ!$B$48,3,2))),""))</f>
        <v/>
      </c>
      <c r="CD22" s="164" t="str">
        <f aca="false">IF(A22=1,CB22/служ!M$10,"")</f>
        <v/>
      </c>
      <c r="CE22" s="165"/>
      <c r="CF22" s="66" t="n">
        <f aca="false">Список!C26</f>
        <v>0</v>
      </c>
      <c r="CG22" s="66" t="n">
        <f aca="false">Список!D26</f>
        <v>0</v>
      </c>
    </row>
    <row r="23" customFormat="false" ht="33" hidden="false" customHeight="true" outlineLevel="0" collapsed="false">
      <c r="A23" s="66" t="n">
        <f aca="false">IF(LEN(C23)&gt;0,1,0)</f>
        <v>0</v>
      </c>
      <c r="B23" s="162" t="n">
        <v>20</v>
      </c>
      <c r="C23" s="90" t="str">
        <f aca="false">IF(ISBLANK(Список!B27),"",IF(Список!J27=0,"------",Список!B27))</f>
        <v/>
      </c>
      <c r="D23" s="163" t="str">
        <f aca="false">Otchet!D24</f>
        <v/>
      </c>
      <c r="E23" s="163" t="str">
        <f aca="false">Otchet!E24</f>
        <v/>
      </c>
      <c r="F23" s="163" t="str">
        <f aca="false">Otchet!F24</f>
        <v/>
      </c>
      <c r="G23" s="163" t="str">
        <f aca="false">Otchet!G24</f>
        <v/>
      </c>
      <c r="H23" s="163" t="str">
        <f aca="false">Otchet!H24</f>
        <v/>
      </c>
      <c r="I23" s="163" t="str">
        <f aca="false">Otchet!I24</f>
        <v/>
      </c>
      <c r="J23" s="163" t="str">
        <f aca="false">Otchet!J24</f>
        <v/>
      </c>
      <c r="K23" s="163" t="str">
        <f aca="false">Otchet!K24</f>
        <v/>
      </c>
      <c r="L23" s="163" t="str">
        <f aca="false">Otchet!L24</f>
        <v/>
      </c>
      <c r="M23" s="163" t="str">
        <f aca="false">Otchet!M24</f>
        <v/>
      </c>
      <c r="N23" s="163" t="str">
        <f aca="false">Otchet!N24</f>
        <v/>
      </c>
      <c r="O23" s="163" t="str">
        <f aca="false">Otchet!O24</f>
        <v/>
      </c>
      <c r="P23" s="163" t="str">
        <f aca="false">Otchet!P24</f>
        <v/>
      </c>
      <c r="Q23" s="163" t="str">
        <f aca="false">Otchet!Q24</f>
        <v/>
      </c>
      <c r="R23" s="163" t="str">
        <f aca="false">Otchet!R24</f>
        <v/>
      </c>
      <c r="S23" s="163" t="n">
        <f aca="false">Otchet!S24</f>
        <v>0</v>
      </c>
      <c r="T23" s="163" t="n">
        <f aca="false">Otchet!T24</f>
        <v>0</v>
      </c>
      <c r="U23" s="163" t="n">
        <f aca="false">Otchet!U24</f>
        <v>0</v>
      </c>
      <c r="V23" s="163" t="n">
        <f aca="false">Otchet!V24</f>
        <v>0</v>
      </c>
      <c r="W23" s="163" t="n">
        <f aca="false">Otchet!W24</f>
        <v>0</v>
      </c>
      <c r="X23" s="163" t="n">
        <f aca="false">Otchet!X24</f>
        <v>0</v>
      </c>
      <c r="Y23" s="163" t="n">
        <f aca="false">Otchet!Y24</f>
        <v>0</v>
      </c>
      <c r="Z23" s="163" t="n">
        <f aca="false">Otchet!Z24</f>
        <v>0</v>
      </c>
      <c r="AA23" s="163" t="n">
        <f aca="false">Otchet!AA24</f>
        <v>0</v>
      </c>
      <c r="AB23" s="163" t="n">
        <f aca="false">Otchet!AB24</f>
        <v>0</v>
      </c>
      <c r="AC23" s="163" t="n">
        <f aca="false">Otchet!AC24</f>
        <v>0</v>
      </c>
      <c r="AD23" s="163" t="n">
        <f aca="false">Otchet!AD24</f>
        <v>0</v>
      </c>
      <c r="AE23" s="163" t="n">
        <f aca="false">Otchet!AE24</f>
        <v>0</v>
      </c>
      <c r="AF23" s="163" t="n">
        <f aca="false">Otchet!AF24</f>
        <v>0</v>
      </c>
      <c r="AG23" s="163" t="n">
        <f aca="false">Otchet!AG24</f>
        <v>0</v>
      </c>
      <c r="AH23" s="163" t="n">
        <f aca="false">Otchet!AH24</f>
        <v>0</v>
      </c>
      <c r="AI23" s="163" t="n">
        <f aca="false">Otchet!AI24</f>
        <v>0</v>
      </c>
      <c r="AJ23" s="163" t="n">
        <f aca="false">Otchet!AJ24</f>
        <v>0</v>
      </c>
      <c r="AK23" s="163" t="n">
        <f aca="false">Otchet!AK24</f>
        <v>0</v>
      </c>
      <c r="AL23" s="163" t="n">
        <f aca="false">Otchet!AL24</f>
        <v>0</v>
      </c>
      <c r="AM23" s="163" t="n">
        <f aca="false">Otchet!AM24</f>
        <v>0</v>
      </c>
      <c r="AN23" s="163" t="str">
        <f aca="false">Otchet!AN24</f>
        <v/>
      </c>
      <c r="AO23" s="163" t="str">
        <f aca="false">Otchet!AO24</f>
        <v/>
      </c>
      <c r="AP23" s="163" t="str">
        <f aca="false">Otchet!AP24</f>
        <v/>
      </c>
      <c r="AQ23" s="163" t="str">
        <f aca="false">Otchet!AQ24</f>
        <v/>
      </c>
      <c r="AR23" s="163" t="str">
        <f aca="false">Otchet!AR24</f>
        <v/>
      </c>
      <c r="AS23" s="163" t="str">
        <f aca="false">Otchet!AS24</f>
        <v/>
      </c>
      <c r="AT23" s="163" t="str">
        <f aca="false">Otchet!AT24</f>
        <v/>
      </c>
      <c r="AU23" s="163" t="str">
        <f aca="false">Otchet!AU24</f>
        <v/>
      </c>
      <c r="AV23" s="163" t="str">
        <f aca="false">Otchet!AV24</f>
        <v/>
      </c>
      <c r="AW23" s="163" t="str">
        <f aca="false">Otchet!AW24</f>
        <v/>
      </c>
      <c r="AX23" s="163" t="str">
        <f aca="false">Otchet!AX24</f>
        <v/>
      </c>
      <c r="AY23" s="163" t="str">
        <f aca="false">Otchet!AY24</f>
        <v/>
      </c>
      <c r="AZ23" s="163" t="str">
        <f aca="false">Otchet!AZ24</f>
        <v/>
      </c>
      <c r="BA23" s="163" t="str">
        <f aca="false">Otchet!BA24</f>
        <v/>
      </c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 t="str">
        <f aca="false">IF(A23=1,SUM(D23:CA23),"")</f>
        <v/>
      </c>
      <c r="CC23" s="163" t="str">
        <f aca="false">IF(COUNTIF(D23:CA23,"@")&gt;0,"_",IF(A23=1,IF(CB23&gt;=служ!$D$48,5,IF(CB23&gt;=служ!$C$48,4,IF(CB23&gt;=служ!$B$48,3,2))),""))</f>
        <v/>
      </c>
      <c r="CD23" s="164" t="str">
        <f aca="false">IF(A23=1,CB23/служ!M$10,"")</f>
        <v/>
      </c>
      <c r="CE23" s="165"/>
      <c r="CF23" s="66" t="n">
        <f aca="false">Список!C27</f>
        <v>0</v>
      </c>
      <c r="CG23" s="66" t="n">
        <f aca="false">Список!D27</f>
        <v>0</v>
      </c>
    </row>
    <row r="24" customFormat="false" ht="33" hidden="false" customHeight="true" outlineLevel="0" collapsed="false">
      <c r="A24" s="66" t="n">
        <f aca="false">IF(LEN(C24)&gt;0,1,0)</f>
        <v>0</v>
      </c>
      <c r="B24" s="162" t="n">
        <v>21</v>
      </c>
      <c r="C24" s="90" t="str">
        <f aca="false">IF(ISBLANK(Список!B28),"",IF(Список!J28=0,"------",Список!B28))</f>
        <v/>
      </c>
      <c r="D24" s="163" t="str">
        <f aca="false">Otchet!D25</f>
        <v/>
      </c>
      <c r="E24" s="163" t="str">
        <f aca="false">Otchet!E25</f>
        <v/>
      </c>
      <c r="F24" s="163" t="str">
        <f aca="false">Otchet!F25</f>
        <v/>
      </c>
      <c r="G24" s="163" t="str">
        <f aca="false">Otchet!G25</f>
        <v/>
      </c>
      <c r="H24" s="163" t="str">
        <f aca="false">Otchet!H25</f>
        <v/>
      </c>
      <c r="I24" s="163" t="str">
        <f aca="false">Otchet!I25</f>
        <v/>
      </c>
      <c r="J24" s="163" t="str">
        <f aca="false">Otchet!J25</f>
        <v/>
      </c>
      <c r="K24" s="163" t="str">
        <f aca="false">Otchet!K25</f>
        <v/>
      </c>
      <c r="L24" s="163" t="str">
        <f aca="false">Otchet!L25</f>
        <v/>
      </c>
      <c r="M24" s="163" t="str">
        <f aca="false">Otchet!M25</f>
        <v/>
      </c>
      <c r="N24" s="163" t="str">
        <f aca="false">Otchet!N25</f>
        <v/>
      </c>
      <c r="O24" s="163" t="str">
        <f aca="false">Otchet!O25</f>
        <v/>
      </c>
      <c r="P24" s="163" t="str">
        <f aca="false">Otchet!P25</f>
        <v/>
      </c>
      <c r="Q24" s="163" t="str">
        <f aca="false">Otchet!Q25</f>
        <v/>
      </c>
      <c r="R24" s="163" t="str">
        <f aca="false">Otchet!R25</f>
        <v/>
      </c>
      <c r="S24" s="163" t="n">
        <f aca="false">Otchet!S25</f>
        <v>0</v>
      </c>
      <c r="T24" s="163" t="n">
        <f aca="false">Otchet!T25</f>
        <v>0</v>
      </c>
      <c r="U24" s="163" t="n">
        <f aca="false">Otchet!U25</f>
        <v>0</v>
      </c>
      <c r="V24" s="163" t="n">
        <f aca="false">Otchet!V25</f>
        <v>0</v>
      </c>
      <c r="W24" s="163" t="n">
        <f aca="false">Otchet!W25</f>
        <v>0</v>
      </c>
      <c r="X24" s="163" t="n">
        <f aca="false">Otchet!X25</f>
        <v>0</v>
      </c>
      <c r="Y24" s="163" t="n">
        <f aca="false">Otchet!Y25</f>
        <v>0</v>
      </c>
      <c r="Z24" s="163" t="n">
        <f aca="false">Otchet!Z25</f>
        <v>0</v>
      </c>
      <c r="AA24" s="163" t="n">
        <f aca="false">Otchet!AA25</f>
        <v>0</v>
      </c>
      <c r="AB24" s="163" t="n">
        <f aca="false">Otchet!AB25</f>
        <v>0</v>
      </c>
      <c r="AC24" s="163" t="n">
        <f aca="false">Otchet!AC25</f>
        <v>0</v>
      </c>
      <c r="AD24" s="163" t="n">
        <f aca="false">Otchet!AD25</f>
        <v>0</v>
      </c>
      <c r="AE24" s="163" t="n">
        <f aca="false">Otchet!AE25</f>
        <v>0</v>
      </c>
      <c r="AF24" s="163" t="n">
        <f aca="false">Otchet!AF25</f>
        <v>0</v>
      </c>
      <c r="AG24" s="163" t="n">
        <f aca="false">Otchet!AG25</f>
        <v>0</v>
      </c>
      <c r="AH24" s="163" t="n">
        <f aca="false">Otchet!AH25</f>
        <v>0</v>
      </c>
      <c r="AI24" s="163" t="n">
        <f aca="false">Otchet!AI25</f>
        <v>0</v>
      </c>
      <c r="AJ24" s="163" t="n">
        <f aca="false">Otchet!AJ25</f>
        <v>0</v>
      </c>
      <c r="AK24" s="163" t="n">
        <f aca="false">Otchet!AK25</f>
        <v>0</v>
      </c>
      <c r="AL24" s="163" t="n">
        <f aca="false">Otchet!AL25</f>
        <v>0</v>
      </c>
      <c r="AM24" s="163" t="n">
        <f aca="false">Otchet!AM25</f>
        <v>0</v>
      </c>
      <c r="AN24" s="163" t="str">
        <f aca="false">Otchet!AN25</f>
        <v/>
      </c>
      <c r="AO24" s="163" t="str">
        <f aca="false">Otchet!AO25</f>
        <v/>
      </c>
      <c r="AP24" s="163" t="str">
        <f aca="false">Otchet!AP25</f>
        <v/>
      </c>
      <c r="AQ24" s="163" t="str">
        <f aca="false">Otchet!AQ25</f>
        <v/>
      </c>
      <c r="AR24" s="163" t="str">
        <f aca="false">Otchet!AR25</f>
        <v/>
      </c>
      <c r="AS24" s="163" t="str">
        <f aca="false">Otchet!AS25</f>
        <v/>
      </c>
      <c r="AT24" s="163" t="str">
        <f aca="false">Otchet!AT25</f>
        <v/>
      </c>
      <c r="AU24" s="163" t="str">
        <f aca="false">Otchet!AU25</f>
        <v/>
      </c>
      <c r="AV24" s="163" t="str">
        <f aca="false">Otchet!AV25</f>
        <v/>
      </c>
      <c r="AW24" s="163" t="str">
        <f aca="false">Otchet!AW25</f>
        <v/>
      </c>
      <c r="AX24" s="163" t="str">
        <f aca="false">Otchet!AX25</f>
        <v/>
      </c>
      <c r="AY24" s="163" t="str">
        <f aca="false">Otchet!AY25</f>
        <v/>
      </c>
      <c r="AZ24" s="163" t="str">
        <f aca="false">Otchet!AZ25</f>
        <v/>
      </c>
      <c r="BA24" s="163" t="str">
        <f aca="false">Otchet!BA25</f>
        <v/>
      </c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 t="str">
        <f aca="false">IF(A24=1,SUM(D24:CA24),"")</f>
        <v/>
      </c>
      <c r="CC24" s="163" t="str">
        <f aca="false">IF(COUNTIF(D24:CA24,"@")&gt;0,"_",IF(A24=1,IF(CB24&gt;=служ!$D$48,5,IF(CB24&gt;=служ!$C$48,4,IF(CB24&gt;=служ!$B$48,3,2))),""))</f>
        <v/>
      </c>
      <c r="CD24" s="164" t="str">
        <f aca="false">IF(A24=1,CB24/служ!M$10,"")</f>
        <v/>
      </c>
      <c r="CE24" s="165"/>
      <c r="CF24" s="66" t="n">
        <f aca="false">Список!C28</f>
        <v>0</v>
      </c>
      <c r="CG24" s="66" t="n">
        <f aca="false">Список!D28</f>
        <v>0</v>
      </c>
    </row>
    <row r="25" customFormat="false" ht="33" hidden="false" customHeight="true" outlineLevel="0" collapsed="false">
      <c r="A25" s="66" t="n">
        <f aca="false">IF(LEN(C25)&gt;0,1,0)</f>
        <v>0</v>
      </c>
      <c r="B25" s="162" t="n">
        <v>22</v>
      </c>
      <c r="C25" s="90" t="str">
        <f aca="false">IF(ISBLANK(Список!B29),"",IF(Список!J29=0,"------",Список!B29))</f>
        <v/>
      </c>
      <c r="D25" s="163" t="str">
        <f aca="false">Otchet!D26</f>
        <v/>
      </c>
      <c r="E25" s="163" t="str">
        <f aca="false">Otchet!E26</f>
        <v/>
      </c>
      <c r="F25" s="163" t="str">
        <f aca="false">Otchet!F26</f>
        <v/>
      </c>
      <c r="G25" s="163" t="str">
        <f aca="false">Otchet!G26</f>
        <v/>
      </c>
      <c r="H25" s="163" t="str">
        <f aca="false">Otchet!H26</f>
        <v/>
      </c>
      <c r="I25" s="163" t="str">
        <f aca="false">Otchet!I26</f>
        <v/>
      </c>
      <c r="J25" s="163" t="str">
        <f aca="false">Otchet!J26</f>
        <v/>
      </c>
      <c r="K25" s="163" t="str">
        <f aca="false">Otchet!K26</f>
        <v/>
      </c>
      <c r="L25" s="163" t="str">
        <f aca="false">Otchet!L26</f>
        <v/>
      </c>
      <c r="M25" s="163" t="str">
        <f aca="false">Otchet!M26</f>
        <v/>
      </c>
      <c r="N25" s="163" t="str">
        <f aca="false">Otchet!N26</f>
        <v/>
      </c>
      <c r="O25" s="163" t="str">
        <f aca="false">Otchet!O26</f>
        <v/>
      </c>
      <c r="P25" s="163" t="str">
        <f aca="false">Otchet!P26</f>
        <v/>
      </c>
      <c r="Q25" s="163" t="str">
        <f aca="false">Otchet!Q26</f>
        <v/>
      </c>
      <c r="R25" s="163" t="str">
        <f aca="false">Otchet!R26</f>
        <v/>
      </c>
      <c r="S25" s="163" t="n">
        <f aca="false">Otchet!S26</f>
        <v>0</v>
      </c>
      <c r="T25" s="163" t="n">
        <f aca="false">Otchet!T26</f>
        <v>0</v>
      </c>
      <c r="U25" s="163" t="n">
        <f aca="false">Otchet!U26</f>
        <v>0</v>
      </c>
      <c r="V25" s="163" t="n">
        <f aca="false">Otchet!V26</f>
        <v>0</v>
      </c>
      <c r="W25" s="163" t="n">
        <f aca="false">Otchet!W26</f>
        <v>0</v>
      </c>
      <c r="X25" s="163" t="n">
        <f aca="false">Otchet!X26</f>
        <v>0</v>
      </c>
      <c r="Y25" s="163" t="n">
        <f aca="false">Otchet!Y26</f>
        <v>0</v>
      </c>
      <c r="Z25" s="163" t="n">
        <f aca="false">Otchet!Z26</f>
        <v>0</v>
      </c>
      <c r="AA25" s="163" t="n">
        <f aca="false">Otchet!AA26</f>
        <v>0</v>
      </c>
      <c r="AB25" s="163" t="n">
        <f aca="false">Otchet!AB26</f>
        <v>0</v>
      </c>
      <c r="AC25" s="163" t="n">
        <f aca="false">Otchet!AC26</f>
        <v>0</v>
      </c>
      <c r="AD25" s="163" t="n">
        <f aca="false">Otchet!AD26</f>
        <v>0</v>
      </c>
      <c r="AE25" s="163" t="n">
        <f aca="false">Otchet!AE26</f>
        <v>0</v>
      </c>
      <c r="AF25" s="163" t="n">
        <f aca="false">Otchet!AF26</f>
        <v>0</v>
      </c>
      <c r="AG25" s="163" t="n">
        <f aca="false">Otchet!AG26</f>
        <v>0</v>
      </c>
      <c r="AH25" s="163" t="n">
        <f aca="false">Otchet!AH26</f>
        <v>0</v>
      </c>
      <c r="AI25" s="163" t="n">
        <f aca="false">Otchet!AI26</f>
        <v>0</v>
      </c>
      <c r="AJ25" s="163" t="n">
        <f aca="false">Otchet!AJ26</f>
        <v>0</v>
      </c>
      <c r="AK25" s="163" t="n">
        <f aca="false">Otchet!AK26</f>
        <v>0</v>
      </c>
      <c r="AL25" s="163" t="n">
        <f aca="false">Otchet!AL26</f>
        <v>0</v>
      </c>
      <c r="AM25" s="163" t="n">
        <f aca="false">Otchet!AM26</f>
        <v>0</v>
      </c>
      <c r="AN25" s="163" t="str">
        <f aca="false">Otchet!AN26</f>
        <v/>
      </c>
      <c r="AO25" s="163" t="str">
        <f aca="false">Otchet!AO26</f>
        <v/>
      </c>
      <c r="AP25" s="163" t="str">
        <f aca="false">Otchet!AP26</f>
        <v/>
      </c>
      <c r="AQ25" s="163" t="str">
        <f aca="false">Otchet!AQ26</f>
        <v/>
      </c>
      <c r="AR25" s="163" t="str">
        <f aca="false">Otchet!AR26</f>
        <v/>
      </c>
      <c r="AS25" s="163" t="str">
        <f aca="false">Otchet!AS26</f>
        <v/>
      </c>
      <c r="AT25" s="163" t="str">
        <f aca="false">Otchet!AT26</f>
        <v/>
      </c>
      <c r="AU25" s="163" t="str">
        <f aca="false">Otchet!AU26</f>
        <v/>
      </c>
      <c r="AV25" s="163" t="str">
        <f aca="false">Otchet!AV26</f>
        <v/>
      </c>
      <c r="AW25" s="163" t="str">
        <f aca="false">Otchet!AW26</f>
        <v/>
      </c>
      <c r="AX25" s="163" t="str">
        <f aca="false">Otchet!AX26</f>
        <v/>
      </c>
      <c r="AY25" s="163" t="str">
        <f aca="false">Otchet!AY26</f>
        <v/>
      </c>
      <c r="AZ25" s="163" t="str">
        <f aca="false">Otchet!AZ26</f>
        <v/>
      </c>
      <c r="BA25" s="163" t="str">
        <f aca="false">Otchet!BA26</f>
        <v/>
      </c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 t="str">
        <f aca="false">IF(A25=1,SUM(D25:CA25),"")</f>
        <v/>
      </c>
      <c r="CC25" s="163" t="str">
        <f aca="false">IF(COUNTIF(D25:CA25,"@")&gt;0,"_",IF(A25=1,IF(CB25&gt;=служ!$D$48,5,IF(CB25&gt;=служ!$C$48,4,IF(CB25&gt;=служ!$B$48,3,2))),""))</f>
        <v/>
      </c>
      <c r="CD25" s="164" t="str">
        <f aca="false">IF(A25=1,CB25/служ!M$10,"")</f>
        <v/>
      </c>
      <c r="CE25" s="165"/>
      <c r="CF25" s="66" t="n">
        <f aca="false">Список!C29</f>
        <v>0</v>
      </c>
      <c r="CG25" s="66" t="n">
        <f aca="false">Список!D29</f>
        <v>0</v>
      </c>
    </row>
    <row r="26" customFormat="false" ht="33" hidden="false" customHeight="true" outlineLevel="0" collapsed="false">
      <c r="A26" s="66" t="n">
        <f aca="false">IF(LEN(C26)&gt;0,1,0)</f>
        <v>0</v>
      </c>
      <c r="B26" s="162" t="n">
        <v>23</v>
      </c>
      <c r="C26" s="90" t="str">
        <f aca="false">IF(ISBLANK(Список!B30),"",IF(Список!J30=0,"------",Список!B30))</f>
        <v/>
      </c>
      <c r="D26" s="163" t="str">
        <f aca="false">Otchet!D27</f>
        <v/>
      </c>
      <c r="E26" s="163" t="str">
        <f aca="false">Otchet!E27</f>
        <v/>
      </c>
      <c r="F26" s="163" t="str">
        <f aca="false">Otchet!F27</f>
        <v/>
      </c>
      <c r="G26" s="163" t="str">
        <f aca="false">Otchet!G27</f>
        <v/>
      </c>
      <c r="H26" s="163" t="str">
        <f aca="false">Otchet!H27</f>
        <v/>
      </c>
      <c r="I26" s="163" t="str">
        <f aca="false">Otchet!I27</f>
        <v/>
      </c>
      <c r="J26" s="163" t="str">
        <f aca="false">Otchet!J27</f>
        <v/>
      </c>
      <c r="K26" s="163" t="str">
        <f aca="false">Otchet!K27</f>
        <v/>
      </c>
      <c r="L26" s="163" t="str">
        <f aca="false">Otchet!L27</f>
        <v/>
      </c>
      <c r="M26" s="163" t="str">
        <f aca="false">Otchet!M27</f>
        <v/>
      </c>
      <c r="N26" s="163" t="str">
        <f aca="false">Otchet!N27</f>
        <v/>
      </c>
      <c r="O26" s="163" t="str">
        <f aca="false">Otchet!O27</f>
        <v/>
      </c>
      <c r="P26" s="163" t="str">
        <f aca="false">Otchet!P27</f>
        <v/>
      </c>
      <c r="Q26" s="163" t="str">
        <f aca="false">Otchet!Q27</f>
        <v/>
      </c>
      <c r="R26" s="163" t="str">
        <f aca="false">Otchet!R27</f>
        <v/>
      </c>
      <c r="S26" s="163" t="n">
        <f aca="false">Otchet!S27</f>
        <v>0</v>
      </c>
      <c r="T26" s="163" t="n">
        <f aca="false">Otchet!T27</f>
        <v>0</v>
      </c>
      <c r="U26" s="163" t="n">
        <f aca="false">Otchet!U27</f>
        <v>0</v>
      </c>
      <c r="V26" s="163" t="n">
        <f aca="false">Otchet!V27</f>
        <v>0</v>
      </c>
      <c r="W26" s="163" t="n">
        <f aca="false">Otchet!W27</f>
        <v>0</v>
      </c>
      <c r="X26" s="163" t="n">
        <f aca="false">Otchet!X27</f>
        <v>0</v>
      </c>
      <c r="Y26" s="163" t="n">
        <f aca="false">Otchet!Y27</f>
        <v>0</v>
      </c>
      <c r="Z26" s="163" t="n">
        <f aca="false">Otchet!Z27</f>
        <v>0</v>
      </c>
      <c r="AA26" s="163" t="n">
        <f aca="false">Otchet!AA27</f>
        <v>0</v>
      </c>
      <c r="AB26" s="163" t="n">
        <f aca="false">Otchet!AB27</f>
        <v>0</v>
      </c>
      <c r="AC26" s="163" t="n">
        <f aca="false">Otchet!AC27</f>
        <v>0</v>
      </c>
      <c r="AD26" s="163" t="n">
        <f aca="false">Otchet!AD27</f>
        <v>0</v>
      </c>
      <c r="AE26" s="163" t="n">
        <f aca="false">Otchet!AE27</f>
        <v>0</v>
      </c>
      <c r="AF26" s="163" t="n">
        <f aca="false">Otchet!AF27</f>
        <v>0</v>
      </c>
      <c r="AG26" s="163" t="n">
        <f aca="false">Otchet!AG27</f>
        <v>0</v>
      </c>
      <c r="AH26" s="163" t="n">
        <f aca="false">Otchet!AH27</f>
        <v>0</v>
      </c>
      <c r="AI26" s="163" t="n">
        <f aca="false">Otchet!AI27</f>
        <v>0</v>
      </c>
      <c r="AJ26" s="163" t="n">
        <f aca="false">Otchet!AJ27</f>
        <v>0</v>
      </c>
      <c r="AK26" s="163" t="n">
        <f aca="false">Otchet!AK27</f>
        <v>0</v>
      </c>
      <c r="AL26" s="163" t="n">
        <f aca="false">Otchet!AL27</f>
        <v>0</v>
      </c>
      <c r="AM26" s="163" t="n">
        <f aca="false">Otchet!AM27</f>
        <v>0</v>
      </c>
      <c r="AN26" s="163" t="str">
        <f aca="false">Otchet!AN27</f>
        <v/>
      </c>
      <c r="AO26" s="163" t="str">
        <f aca="false">Otchet!AO27</f>
        <v/>
      </c>
      <c r="AP26" s="163" t="str">
        <f aca="false">Otchet!AP27</f>
        <v/>
      </c>
      <c r="AQ26" s="163" t="str">
        <f aca="false">Otchet!AQ27</f>
        <v/>
      </c>
      <c r="AR26" s="163" t="str">
        <f aca="false">Otchet!AR27</f>
        <v/>
      </c>
      <c r="AS26" s="163" t="str">
        <f aca="false">Otchet!AS27</f>
        <v/>
      </c>
      <c r="AT26" s="163" t="str">
        <f aca="false">Otchet!AT27</f>
        <v/>
      </c>
      <c r="AU26" s="163" t="str">
        <f aca="false">Otchet!AU27</f>
        <v/>
      </c>
      <c r="AV26" s="163" t="str">
        <f aca="false">Otchet!AV27</f>
        <v/>
      </c>
      <c r="AW26" s="163" t="str">
        <f aca="false">Otchet!AW27</f>
        <v/>
      </c>
      <c r="AX26" s="163" t="str">
        <f aca="false">Otchet!AX27</f>
        <v/>
      </c>
      <c r="AY26" s="163" t="str">
        <f aca="false">Otchet!AY27</f>
        <v/>
      </c>
      <c r="AZ26" s="163" t="str">
        <f aca="false">Otchet!AZ27</f>
        <v/>
      </c>
      <c r="BA26" s="163" t="str">
        <f aca="false">Otchet!BA27</f>
        <v/>
      </c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 t="str">
        <f aca="false">IF(A26=1,SUM(D26:CA26),"")</f>
        <v/>
      </c>
      <c r="CC26" s="163" t="str">
        <f aca="false">IF(COUNTIF(D26:CA26,"@")&gt;0,"_",IF(A26=1,IF(CB26&gt;=служ!$D$48,5,IF(CB26&gt;=служ!$C$48,4,IF(CB26&gt;=служ!$B$48,3,2))),""))</f>
        <v/>
      </c>
      <c r="CD26" s="164" t="str">
        <f aca="false">IF(A26=1,CB26/служ!M$10,"")</f>
        <v/>
      </c>
      <c r="CE26" s="165"/>
      <c r="CF26" s="66" t="n">
        <f aca="false">Список!C30</f>
        <v>0</v>
      </c>
      <c r="CG26" s="66" t="n">
        <f aca="false">Список!D30</f>
        <v>0</v>
      </c>
    </row>
    <row r="27" customFormat="false" ht="33" hidden="false" customHeight="true" outlineLevel="0" collapsed="false">
      <c r="A27" s="66" t="n">
        <f aca="false">IF(LEN(C27)&gt;0,1,0)</f>
        <v>0</v>
      </c>
      <c r="B27" s="162" t="n">
        <v>24</v>
      </c>
      <c r="C27" s="90" t="str">
        <f aca="false">IF(ISBLANK(Список!B31),"",IF(Список!J31=0,"------",Список!B31))</f>
        <v/>
      </c>
      <c r="D27" s="163" t="str">
        <f aca="false">Otchet!D28</f>
        <v/>
      </c>
      <c r="E27" s="163" t="str">
        <f aca="false">Otchet!E28</f>
        <v/>
      </c>
      <c r="F27" s="163" t="str">
        <f aca="false">Otchet!F28</f>
        <v/>
      </c>
      <c r="G27" s="163" t="str">
        <f aca="false">Otchet!G28</f>
        <v/>
      </c>
      <c r="H27" s="163" t="str">
        <f aca="false">Otchet!H28</f>
        <v/>
      </c>
      <c r="I27" s="163" t="str">
        <f aca="false">Otchet!I28</f>
        <v/>
      </c>
      <c r="J27" s="163" t="str">
        <f aca="false">Otchet!J28</f>
        <v/>
      </c>
      <c r="K27" s="163" t="str">
        <f aca="false">Otchet!K28</f>
        <v/>
      </c>
      <c r="L27" s="163" t="str">
        <f aca="false">Otchet!L28</f>
        <v/>
      </c>
      <c r="M27" s="163" t="str">
        <f aca="false">Otchet!M28</f>
        <v/>
      </c>
      <c r="N27" s="163" t="str">
        <f aca="false">Otchet!N28</f>
        <v/>
      </c>
      <c r="O27" s="163" t="str">
        <f aca="false">Otchet!O28</f>
        <v/>
      </c>
      <c r="P27" s="163" t="str">
        <f aca="false">Otchet!P28</f>
        <v/>
      </c>
      <c r="Q27" s="163" t="str">
        <f aca="false">Otchet!Q28</f>
        <v/>
      </c>
      <c r="R27" s="163" t="str">
        <f aca="false">Otchet!R28</f>
        <v/>
      </c>
      <c r="S27" s="163" t="n">
        <f aca="false">Otchet!S28</f>
        <v>0</v>
      </c>
      <c r="T27" s="163" t="n">
        <f aca="false">Otchet!T28</f>
        <v>0</v>
      </c>
      <c r="U27" s="163" t="n">
        <f aca="false">Otchet!U28</f>
        <v>0</v>
      </c>
      <c r="V27" s="163" t="n">
        <f aca="false">Otchet!V28</f>
        <v>0</v>
      </c>
      <c r="W27" s="163" t="n">
        <f aca="false">Otchet!W28</f>
        <v>0</v>
      </c>
      <c r="X27" s="163" t="n">
        <f aca="false">Otchet!X28</f>
        <v>0</v>
      </c>
      <c r="Y27" s="163" t="n">
        <f aca="false">Otchet!Y28</f>
        <v>0</v>
      </c>
      <c r="Z27" s="163" t="n">
        <f aca="false">Otchet!Z28</f>
        <v>0</v>
      </c>
      <c r="AA27" s="163" t="n">
        <f aca="false">Otchet!AA28</f>
        <v>0</v>
      </c>
      <c r="AB27" s="163" t="n">
        <f aca="false">Otchet!AB28</f>
        <v>0</v>
      </c>
      <c r="AC27" s="163" t="n">
        <f aca="false">Otchet!AC28</f>
        <v>0</v>
      </c>
      <c r="AD27" s="163" t="n">
        <f aca="false">Otchet!AD28</f>
        <v>0</v>
      </c>
      <c r="AE27" s="163" t="n">
        <f aca="false">Otchet!AE28</f>
        <v>0</v>
      </c>
      <c r="AF27" s="163" t="n">
        <f aca="false">Otchet!AF28</f>
        <v>0</v>
      </c>
      <c r="AG27" s="163" t="n">
        <f aca="false">Otchet!AG28</f>
        <v>0</v>
      </c>
      <c r="AH27" s="163" t="n">
        <f aca="false">Otchet!AH28</f>
        <v>0</v>
      </c>
      <c r="AI27" s="163" t="n">
        <f aca="false">Otchet!AI28</f>
        <v>0</v>
      </c>
      <c r="AJ27" s="163" t="n">
        <f aca="false">Otchet!AJ28</f>
        <v>0</v>
      </c>
      <c r="AK27" s="163" t="n">
        <f aca="false">Otchet!AK28</f>
        <v>0</v>
      </c>
      <c r="AL27" s="163" t="n">
        <f aca="false">Otchet!AL28</f>
        <v>0</v>
      </c>
      <c r="AM27" s="163" t="n">
        <f aca="false">Otchet!AM28</f>
        <v>0</v>
      </c>
      <c r="AN27" s="163" t="str">
        <f aca="false">Otchet!AN28</f>
        <v/>
      </c>
      <c r="AO27" s="163" t="str">
        <f aca="false">Otchet!AO28</f>
        <v/>
      </c>
      <c r="AP27" s="163" t="str">
        <f aca="false">Otchet!AP28</f>
        <v/>
      </c>
      <c r="AQ27" s="163" t="str">
        <f aca="false">Otchet!AQ28</f>
        <v/>
      </c>
      <c r="AR27" s="163" t="str">
        <f aca="false">Otchet!AR28</f>
        <v/>
      </c>
      <c r="AS27" s="163" t="str">
        <f aca="false">Otchet!AS28</f>
        <v/>
      </c>
      <c r="AT27" s="163" t="str">
        <f aca="false">Otchet!AT28</f>
        <v/>
      </c>
      <c r="AU27" s="163" t="str">
        <f aca="false">Otchet!AU28</f>
        <v/>
      </c>
      <c r="AV27" s="163" t="str">
        <f aca="false">Otchet!AV28</f>
        <v/>
      </c>
      <c r="AW27" s="163" t="str">
        <f aca="false">Otchet!AW28</f>
        <v/>
      </c>
      <c r="AX27" s="163" t="str">
        <f aca="false">Otchet!AX28</f>
        <v/>
      </c>
      <c r="AY27" s="163" t="str">
        <f aca="false">Otchet!AY28</f>
        <v/>
      </c>
      <c r="AZ27" s="163" t="str">
        <f aca="false">Otchet!AZ28</f>
        <v/>
      </c>
      <c r="BA27" s="163" t="str">
        <f aca="false">Otchet!BA28</f>
        <v/>
      </c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 t="str">
        <f aca="false">IF(A27=1,SUM(D27:CA27),"")</f>
        <v/>
      </c>
      <c r="CC27" s="163" t="str">
        <f aca="false">IF(COUNTIF(D27:CA27,"@")&gt;0,"_",IF(A27=1,IF(CB27&gt;=служ!$D$48,5,IF(CB27&gt;=служ!$C$48,4,IF(CB27&gt;=служ!$B$48,3,2))),""))</f>
        <v/>
      </c>
      <c r="CD27" s="164" t="str">
        <f aca="false">IF(A27=1,CB27/служ!M$10,"")</f>
        <v/>
      </c>
      <c r="CE27" s="165"/>
      <c r="CF27" s="66" t="n">
        <f aca="false">Список!C31</f>
        <v>0</v>
      </c>
      <c r="CG27" s="66" t="n">
        <f aca="false">Список!D31</f>
        <v>0</v>
      </c>
    </row>
    <row r="28" customFormat="false" ht="33" hidden="false" customHeight="true" outlineLevel="0" collapsed="false">
      <c r="A28" s="66" t="n">
        <f aca="false">IF(LEN(C28)&gt;0,1,0)</f>
        <v>0</v>
      </c>
      <c r="B28" s="162" t="n">
        <v>25</v>
      </c>
      <c r="C28" s="90" t="str">
        <f aca="false">IF(ISBLANK(Список!B32),"",IF(Список!J32=0,"------",Список!B32))</f>
        <v/>
      </c>
      <c r="D28" s="163" t="str">
        <f aca="false">Otchet!D29</f>
        <v/>
      </c>
      <c r="E28" s="163" t="str">
        <f aca="false">Otchet!E29</f>
        <v/>
      </c>
      <c r="F28" s="163" t="str">
        <f aca="false">Otchet!F29</f>
        <v/>
      </c>
      <c r="G28" s="163" t="str">
        <f aca="false">Otchet!G29</f>
        <v/>
      </c>
      <c r="H28" s="163" t="str">
        <f aca="false">Otchet!H29</f>
        <v/>
      </c>
      <c r="I28" s="163" t="str">
        <f aca="false">Otchet!I29</f>
        <v/>
      </c>
      <c r="J28" s="163" t="str">
        <f aca="false">Otchet!J29</f>
        <v/>
      </c>
      <c r="K28" s="163" t="str">
        <f aca="false">Otchet!K29</f>
        <v/>
      </c>
      <c r="L28" s="163" t="str">
        <f aca="false">Otchet!L29</f>
        <v/>
      </c>
      <c r="M28" s="163" t="str">
        <f aca="false">Otchet!M29</f>
        <v/>
      </c>
      <c r="N28" s="163" t="str">
        <f aca="false">Otchet!N29</f>
        <v/>
      </c>
      <c r="O28" s="163" t="str">
        <f aca="false">Otchet!O29</f>
        <v/>
      </c>
      <c r="P28" s="163" t="str">
        <f aca="false">Otchet!P29</f>
        <v/>
      </c>
      <c r="Q28" s="163" t="str">
        <f aca="false">Otchet!Q29</f>
        <v/>
      </c>
      <c r="R28" s="163" t="str">
        <f aca="false">Otchet!R29</f>
        <v/>
      </c>
      <c r="S28" s="163" t="n">
        <f aca="false">Otchet!S29</f>
        <v>0</v>
      </c>
      <c r="T28" s="163" t="n">
        <f aca="false">Otchet!T29</f>
        <v>0</v>
      </c>
      <c r="U28" s="163" t="n">
        <f aca="false">Otchet!U29</f>
        <v>0</v>
      </c>
      <c r="V28" s="163" t="n">
        <f aca="false">Otchet!V29</f>
        <v>0</v>
      </c>
      <c r="W28" s="163" t="n">
        <f aca="false">Otchet!W29</f>
        <v>0</v>
      </c>
      <c r="X28" s="163" t="n">
        <f aca="false">Otchet!X29</f>
        <v>0</v>
      </c>
      <c r="Y28" s="163" t="n">
        <f aca="false">Otchet!Y29</f>
        <v>0</v>
      </c>
      <c r="Z28" s="163" t="n">
        <f aca="false">Otchet!Z29</f>
        <v>0</v>
      </c>
      <c r="AA28" s="163" t="n">
        <f aca="false">Otchet!AA29</f>
        <v>0</v>
      </c>
      <c r="AB28" s="163" t="n">
        <f aca="false">Otchet!AB29</f>
        <v>0</v>
      </c>
      <c r="AC28" s="163" t="n">
        <f aca="false">Otchet!AC29</f>
        <v>0</v>
      </c>
      <c r="AD28" s="163" t="n">
        <f aca="false">Otchet!AD29</f>
        <v>0</v>
      </c>
      <c r="AE28" s="163" t="n">
        <f aca="false">Otchet!AE29</f>
        <v>0</v>
      </c>
      <c r="AF28" s="163" t="n">
        <f aca="false">Otchet!AF29</f>
        <v>0</v>
      </c>
      <c r="AG28" s="163" t="n">
        <f aca="false">Otchet!AG29</f>
        <v>0</v>
      </c>
      <c r="AH28" s="163" t="n">
        <f aca="false">Otchet!AH29</f>
        <v>0</v>
      </c>
      <c r="AI28" s="163" t="n">
        <f aca="false">Otchet!AI29</f>
        <v>0</v>
      </c>
      <c r="AJ28" s="163" t="n">
        <f aca="false">Otchet!AJ29</f>
        <v>0</v>
      </c>
      <c r="AK28" s="163" t="n">
        <f aca="false">Otchet!AK29</f>
        <v>0</v>
      </c>
      <c r="AL28" s="163" t="n">
        <f aca="false">Otchet!AL29</f>
        <v>0</v>
      </c>
      <c r="AM28" s="163" t="n">
        <f aca="false">Otchet!AM29</f>
        <v>0</v>
      </c>
      <c r="AN28" s="163" t="str">
        <f aca="false">Otchet!AN29</f>
        <v/>
      </c>
      <c r="AO28" s="163" t="str">
        <f aca="false">Otchet!AO29</f>
        <v/>
      </c>
      <c r="AP28" s="163" t="str">
        <f aca="false">Otchet!AP29</f>
        <v/>
      </c>
      <c r="AQ28" s="163" t="str">
        <f aca="false">Otchet!AQ29</f>
        <v/>
      </c>
      <c r="AR28" s="163" t="str">
        <f aca="false">Otchet!AR29</f>
        <v/>
      </c>
      <c r="AS28" s="163" t="str">
        <f aca="false">Otchet!AS29</f>
        <v/>
      </c>
      <c r="AT28" s="163" t="str">
        <f aca="false">Otchet!AT29</f>
        <v/>
      </c>
      <c r="AU28" s="163" t="str">
        <f aca="false">Otchet!AU29</f>
        <v/>
      </c>
      <c r="AV28" s="163" t="str">
        <f aca="false">Otchet!AV29</f>
        <v/>
      </c>
      <c r="AW28" s="163" t="str">
        <f aca="false">Otchet!AW29</f>
        <v/>
      </c>
      <c r="AX28" s="163" t="str">
        <f aca="false">Otchet!AX29</f>
        <v/>
      </c>
      <c r="AY28" s="163" t="str">
        <f aca="false">Otchet!AY29</f>
        <v/>
      </c>
      <c r="AZ28" s="163" t="str">
        <f aca="false">Otchet!AZ29</f>
        <v/>
      </c>
      <c r="BA28" s="163" t="str">
        <f aca="false">Otchet!BA29</f>
        <v/>
      </c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 t="str">
        <f aca="false">IF(A28=1,SUM(D28:CA28),"")</f>
        <v/>
      </c>
      <c r="CC28" s="163" t="str">
        <f aca="false">IF(COUNTIF(D28:CA28,"@")&gt;0,"_",IF(A28=1,IF(CB28&gt;=служ!$D$48,5,IF(CB28&gt;=служ!$C$48,4,IF(CB28&gt;=служ!$B$48,3,2))),""))</f>
        <v/>
      </c>
      <c r="CD28" s="164" t="str">
        <f aca="false">IF(A28=1,CB28/служ!M$10,"")</f>
        <v/>
      </c>
      <c r="CE28" s="165"/>
      <c r="CF28" s="66" t="n">
        <f aca="false">Список!C32</f>
        <v>0</v>
      </c>
      <c r="CG28" s="66" t="n">
        <f aca="false">Список!D32</f>
        <v>0</v>
      </c>
    </row>
    <row r="29" customFormat="false" ht="33" hidden="false" customHeight="true" outlineLevel="0" collapsed="false">
      <c r="A29" s="66" t="n">
        <f aca="false">IF(LEN(C29)&gt;0,1,0)</f>
        <v>0</v>
      </c>
      <c r="B29" s="162" t="n">
        <v>26</v>
      </c>
      <c r="C29" s="90" t="str">
        <f aca="false">IF(ISBLANK(Список!B33),"",IF(Список!J33=0,"------",Список!B33))</f>
        <v/>
      </c>
      <c r="D29" s="163" t="str">
        <f aca="false">Otchet!D30</f>
        <v/>
      </c>
      <c r="E29" s="163" t="str">
        <f aca="false">Otchet!E30</f>
        <v/>
      </c>
      <c r="F29" s="163" t="str">
        <f aca="false">Otchet!F30</f>
        <v/>
      </c>
      <c r="G29" s="163" t="str">
        <f aca="false">Otchet!G30</f>
        <v/>
      </c>
      <c r="H29" s="163" t="str">
        <f aca="false">Otchet!H30</f>
        <v/>
      </c>
      <c r="I29" s="163" t="str">
        <f aca="false">Otchet!I30</f>
        <v/>
      </c>
      <c r="J29" s="163" t="str">
        <f aca="false">Otchet!J30</f>
        <v/>
      </c>
      <c r="K29" s="163" t="str">
        <f aca="false">Otchet!K30</f>
        <v/>
      </c>
      <c r="L29" s="163" t="str">
        <f aca="false">Otchet!L30</f>
        <v/>
      </c>
      <c r="M29" s="163" t="str">
        <f aca="false">Otchet!M30</f>
        <v/>
      </c>
      <c r="N29" s="163" t="str">
        <f aca="false">Otchet!N30</f>
        <v/>
      </c>
      <c r="O29" s="163" t="str">
        <f aca="false">Otchet!O30</f>
        <v/>
      </c>
      <c r="P29" s="163" t="str">
        <f aca="false">Otchet!P30</f>
        <v/>
      </c>
      <c r="Q29" s="163" t="str">
        <f aca="false">Otchet!Q30</f>
        <v/>
      </c>
      <c r="R29" s="163" t="str">
        <f aca="false">Otchet!R30</f>
        <v/>
      </c>
      <c r="S29" s="163" t="n">
        <f aca="false">Otchet!S30</f>
        <v>0</v>
      </c>
      <c r="T29" s="163" t="n">
        <f aca="false">Otchet!T30</f>
        <v>0</v>
      </c>
      <c r="U29" s="163" t="n">
        <f aca="false">Otchet!U30</f>
        <v>0</v>
      </c>
      <c r="V29" s="163" t="n">
        <f aca="false">Otchet!V30</f>
        <v>0</v>
      </c>
      <c r="W29" s="163" t="n">
        <f aca="false">Otchet!W30</f>
        <v>0</v>
      </c>
      <c r="X29" s="163" t="n">
        <f aca="false">Otchet!X30</f>
        <v>0</v>
      </c>
      <c r="Y29" s="163" t="n">
        <f aca="false">Otchet!Y30</f>
        <v>0</v>
      </c>
      <c r="Z29" s="163" t="n">
        <f aca="false">Otchet!Z30</f>
        <v>0</v>
      </c>
      <c r="AA29" s="163" t="n">
        <f aca="false">Otchet!AA30</f>
        <v>0</v>
      </c>
      <c r="AB29" s="163" t="n">
        <f aca="false">Otchet!AB30</f>
        <v>0</v>
      </c>
      <c r="AC29" s="163" t="n">
        <f aca="false">Otchet!AC30</f>
        <v>0</v>
      </c>
      <c r="AD29" s="163" t="n">
        <f aca="false">Otchet!AD30</f>
        <v>0</v>
      </c>
      <c r="AE29" s="163" t="n">
        <f aca="false">Otchet!AE30</f>
        <v>0</v>
      </c>
      <c r="AF29" s="163" t="n">
        <f aca="false">Otchet!AF30</f>
        <v>0</v>
      </c>
      <c r="AG29" s="163" t="n">
        <f aca="false">Otchet!AG30</f>
        <v>0</v>
      </c>
      <c r="AH29" s="163" t="n">
        <f aca="false">Otchet!AH30</f>
        <v>0</v>
      </c>
      <c r="AI29" s="163" t="n">
        <f aca="false">Otchet!AI30</f>
        <v>0</v>
      </c>
      <c r="AJ29" s="163" t="n">
        <f aca="false">Otchet!AJ30</f>
        <v>0</v>
      </c>
      <c r="AK29" s="163" t="n">
        <f aca="false">Otchet!AK30</f>
        <v>0</v>
      </c>
      <c r="AL29" s="163" t="n">
        <f aca="false">Otchet!AL30</f>
        <v>0</v>
      </c>
      <c r="AM29" s="163" t="n">
        <f aca="false">Otchet!AM30</f>
        <v>0</v>
      </c>
      <c r="AN29" s="163" t="str">
        <f aca="false">Otchet!AN30</f>
        <v/>
      </c>
      <c r="AO29" s="163" t="str">
        <f aca="false">Otchet!AO30</f>
        <v/>
      </c>
      <c r="AP29" s="163" t="str">
        <f aca="false">Otchet!AP30</f>
        <v/>
      </c>
      <c r="AQ29" s="163" t="str">
        <f aca="false">Otchet!AQ30</f>
        <v/>
      </c>
      <c r="AR29" s="163" t="str">
        <f aca="false">Otchet!AR30</f>
        <v/>
      </c>
      <c r="AS29" s="163" t="str">
        <f aca="false">Otchet!AS30</f>
        <v/>
      </c>
      <c r="AT29" s="163" t="str">
        <f aca="false">Otchet!AT30</f>
        <v/>
      </c>
      <c r="AU29" s="163" t="str">
        <f aca="false">Otchet!AU30</f>
        <v/>
      </c>
      <c r="AV29" s="163" t="str">
        <f aca="false">Otchet!AV30</f>
        <v/>
      </c>
      <c r="AW29" s="163" t="str">
        <f aca="false">Otchet!AW30</f>
        <v/>
      </c>
      <c r="AX29" s="163" t="str">
        <f aca="false">Otchet!AX30</f>
        <v/>
      </c>
      <c r="AY29" s="163" t="str">
        <f aca="false">Otchet!AY30</f>
        <v/>
      </c>
      <c r="AZ29" s="163" t="str">
        <f aca="false">Otchet!AZ30</f>
        <v/>
      </c>
      <c r="BA29" s="163" t="str">
        <f aca="false">Otchet!BA30</f>
        <v/>
      </c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 t="str">
        <f aca="false">IF(A29=1,SUM(D29:CA29),"")</f>
        <v/>
      </c>
      <c r="CC29" s="163" t="str">
        <f aca="false">IF(COUNTIF(D29:CA29,"@")&gt;0,"_",IF(A29=1,IF(CB29&gt;=служ!$D$48,5,IF(CB29&gt;=служ!$C$48,4,IF(CB29&gt;=служ!$B$48,3,2))),""))</f>
        <v/>
      </c>
      <c r="CD29" s="164" t="str">
        <f aca="false">IF(A29=1,CB29/служ!M$10,"")</f>
        <v/>
      </c>
      <c r="CE29" s="165"/>
      <c r="CF29" s="66" t="n">
        <f aca="false">Список!C33</f>
        <v>0</v>
      </c>
      <c r="CG29" s="66" t="n">
        <f aca="false">Список!D33</f>
        <v>0</v>
      </c>
    </row>
    <row r="30" customFormat="false" ht="33" hidden="false" customHeight="true" outlineLevel="0" collapsed="false">
      <c r="A30" s="66" t="n">
        <f aca="false">IF(LEN(C30)&gt;0,1,0)</f>
        <v>0</v>
      </c>
      <c r="B30" s="162" t="n">
        <v>27</v>
      </c>
      <c r="C30" s="90" t="str">
        <f aca="false">IF(ISBLANK(Список!B34),"",IF(Список!J34=0,"------",Список!B34))</f>
        <v/>
      </c>
      <c r="D30" s="163" t="str">
        <f aca="false">Otchet!D31</f>
        <v/>
      </c>
      <c r="E30" s="163" t="str">
        <f aca="false">Otchet!E31</f>
        <v/>
      </c>
      <c r="F30" s="163" t="str">
        <f aca="false">Otchet!F31</f>
        <v/>
      </c>
      <c r="G30" s="163" t="str">
        <f aca="false">Otchet!G31</f>
        <v/>
      </c>
      <c r="H30" s="163" t="str">
        <f aca="false">Otchet!H31</f>
        <v/>
      </c>
      <c r="I30" s="163" t="str">
        <f aca="false">Otchet!I31</f>
        <v/>
      </c>
      <c r="J30" s="163" t="str">
        <f aca="false">Otchet!J31</f>
        <v/>
      </c>
      <c r="K30" s="163" t="str">
        <f aca="false">Otchet!K31</f>
        <v/>
      </c>
      <c r="L30" s="163" t="str">
        <f aca="false">Otchet!L31</f>
        <v/>
      </c>
      <c r="M30" s="163" t="str">
        <f aca="false">Otchet!M31</f>
        <v/>
      </c>
      <c r="N30" s="163" t="str">
        <f aca="false">Otchet!N31</f>
        <v/>
      </c>
      <c r="O30" s="163" t="str">
        <f aca="false">Otchet!O31</f>
        <v/>
      </c>
      <c r="P30" s="163" t="str">
        <f aca="false">Otchet!P31</f>
        <v/>
      </c>
      <c r="Q30" s="163" t="str">
        <f aca="false">Otchet!Q31</f>
        <v/>
      </c>
      <c r="R30" s="163" t="str">
        <f aca="false">Otchet!R31</f>
        <v/>
      </c>
      <c r="S30" s="163" t="n">
        <f aca="false">Otchet!S31</f>
        <v>0</v>
      </c>
      <c r="T30" s="163" t="n">
        <f aca="false">Otchet!T31</f>
        <v>0</v>
      </c>
      <c r="U30" s="163" t="n">
        <f aca="false">Otchet!U31</f>
        <v>0</v>
      </c>
      <c r="V30" s="163" t="n">
        <f aca="false">Otchet!V31</f>
        <v>0</v>
      </c>
      <c r="W30" s="163" t="n">
        <f aca="false">Otchet!W31</f>
        <v>0</v>
      </c>
      <c r="X30" s="163" t="n">
        <f aca="false">Otchet!X31</f>
        <v>0</v>
      </c>
      <c r="Y30" s="163" t="n">
        <f aca="false">Otchet!Y31</f>
        <v>0</v>
      </c>
      <c r="Z30" s="163" t="n">
        <f aca="false">Otchet!Z31</f>
        <v>0</v>
      </c>
      <c r="AA30" s="163" t="n">
        <f aca="false">Otchet!AA31</f>
        <v>0</v>
      </c>
      <c r="AB30" s="163" t="n">
        <f aca="false">Otchet!AB31</f>
        <v>0</v>
      </c>
      <c r="AC30" s="163" t="n">
        <f aca="false">Otchet!AC31</f>
        <v>0</v>
      </c>
      <c r="AD30" s="163" t="n">
        <f aca="false">Otchet!AD31</f>
        <v>0</v>
      </c>
      <c r="AE30" s="163" t="n">
        <f aca="false">Otchet!AE31</f>
        <v>0</v>
      </c>
      <c r="AF30" s="163" t="n">
        <f aca="false">Otchet!AF31</f>
        <v>0</v>
      </c>
      <c r="AG30" s="163" t="n">
        <f aca="false">Otchet!AG31</f>
        <v>0</v>
      </c>
      <c r="AH30" s="163" t="n">
        <f aca="false">Otchet!AH31</f>
        <v>0</v>
      </c>
      <c r="AI30" s="163" t="n">
        <f aca="false">Otchet!AI31</f>
        <v>0</v>
      </c>
      <c r="AJ30" s="163" t="n">
        <f aca="false">Otchet!AJ31</f>
        <v>0</v>
      </c>
      <c r="AK30" s="163" t="n">
        <f aca="false">Otchet!AK31</f>
        <v>0</v>
      </c>
      <c r="AL30" s="163" t="n">
        <f aca="false">Otchet!AL31</f>
        <v>0</v>
      </c>
      <c r="AM30" s="163" t="n">
        <f aca="false">Otchet!AM31</f>
        <v>0</v>
      </c>
      <c r="AN30" s="163" t="str">
        <f aca="false">Otchet!AN31</f>
        <v/>
      </c>
      <c r="AO30" s="163" t="str">
        <f aca="false">Otchet!AO31</f>
        <v/>
      </c>
      <c r="AP30" s="163" t="str">
        <f aca="false">Otchet!AP31</f>
        <v/>
      </c>
      <c r="AQ30" s="163" t="str">
        <f aca="false">Otchet!AQ31</f>
        <v/>
      </c>
      <c r="AR30" s="163" t="str">
        <f aca="false">Otchet!AR31</f>
        <v/>
      </c>
      <c r="AS30" s="163" t="str">
        <f aca="false">Otchet!AS31</f>
        <v/>
      </c>
      <c r="AT30" s="163" t="str">
        <f aca="false">Otchet!AT31</f>
        <v/>
      </c>
      <c r="AU30" s="163" t="str">
        <f aca="false">Otchet!AU31</f>
        <v/>
      </c>
      <c r="AV30" s="163" t="str">
        <f aca="false">Otchet!AV31</f>
        <v/>
      </c>
      <c r="AW30" s="163" t="str">
        <f aca="false">Otchet!AW31</f>
        <v/>
      </c>
      <c r="AX30" s="163" t="str">
        <f aca="false">Otchet!AX31</f>
        <v/>
      </c>
      <c r="AY30" s="163" t="str">
        <f aca="false">Otchet!AY31</f>
        <v/>
      </c>
      <c r="AZ30" s="163" t="str">
        <f aca="false">Otchet!AZ31</f>
        <v/>
      </c>
      <c r="BA30" s="163" t="str">
        <f aca="false">Otchet!BA31</f>
        <v/>
      </c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 t="str">
        <f aca="false">IF(A30=1,SUM(D30:CA30),"")</f>
        <v/>
      </c>
      <c r="CC30" s="163" t="str">
        <f aca="false">IF(COUNTIF(D30:CA30,"@")&gt;0,"_",IF(A30=1,IF(CB30&gt;=служ!$D$48,5,IF(CB30&gt;=служ!$C$48,4,IF(CB30&gt;=служ!$B$48,3,2))),""))</f>
        <v/>
      </c>
      <c r="CD30" s="164" t="str">
        <f aca="false">IF(A30=1,CB30/служ!M$10,"")</f>
        <v/>
      </c>
      <c r="CE30" s="165"/>
      <c r="CF30" s="66" t="n">
        <f aca="false">Список!C34</f>
        <v>0</v>
      </c>
      <c r="CG30" s="66" t="n">
        <f aca="false">Список!D34</f>
        <v>0</v>
      </c>
    </row>
    <row r="31" customFormat="false" ht="33" hidden="false" customHeight="true" outlineLevel="0" collapsed="false">
      <c r="A31" s="66" t="n">
        <f aca="false">IF(LEN(C31)&gt;0,1,0)</f>
        <v>0</v>
      </c>
      <c r="B31" s="162" t="n">
        <v>28</v>
      </c>
      <c r="C31" s="90" t="str">
        <f aca="false">IF(ISBLANK(Список!B35),"",IF(Список!J35=0,"------",Список!B35))</f>
        <v/>
      </c>
      <c r="D31" s="163" t="str">
        <f aca="false">Otchet!D32</f>
        <v/>
      </c>
      <c r="E31" s="163" t="str">
        <f aca="false">Otchet!E32</f>
        <v/>
      </c>
      <c r="F31" s="163" t="str">
        <f aca="false">Otchet!F32</f>
        <v/>
      </c>
      <c r="G31" s="163" t="str">
        <f aca="false">Otchet!G32</f>
        <v/>
      </c>
      <c r="H31" s="163" t="str">
        <f aca="false">Otchet!H32</f>
        <v/>
      </c>
      <c r="I31" s="163" t="str">
        <f aca="false">Otchet!I32</f>
        <v/>
      </c>
      <c r="J31" s="163" t="str">
        <f aca="false">Otchet!J32</f>
        <v/>
      </c>
      <c r="K31" s="163" t="str">
        <f aca="false">Otchet!K32</f>
        <v/>
      </c>
      <c r="L31" s="163" t="str">
        <f aca="false">Otchet!L32</f>
        <v/>
      </c>
      <c r="M31" s="163" t="str">
        <f aca="false">Otchet!M32</f>
        <v/>
      </c>
      <c r="N31" s="163" t="str">
        <f aca="false">Otchet!N32</f>
        <v/>
      </c>
      <c r="O31" s="163" t="str">
        <f aca="false">Otchet!O32</f>
        <v/>
      </c>
      <c r="P31" s="163" t="str">
        <f aca="false">Otchet!P32</f>
        <v/>
      </c>
      <c r="Q31" s="163" t="str">
        <f aca="false">Otchet!Q32</f>
        <v/>
      </c>
      <c r="R31" s="163" t="str">
        <f aca="false">Otchet!R32</f>
        <v/>
      </c>
      <c r="S31" s="163" t="n">
        <f aca="false">Otchet!S32</f>
        <v>0</v>
      </c>
      <c r="T31" s="163" t="n">
        <f aca="false">Otchet!T32</f>
        <v>0</v>
      </c>
      <c r="U31" s="163" t="n">
        <f aca="false">Otchet!U32</f>
        <v>0</v>
      </c>
      <c r="V31" s="163" t="n">
        <f aca="false">Otchet!V32</f>
        <v>0</v>
      </c>
      <c r="W31" s="163" t="n">
        <f aca="false">Otchet!W32</f>
        <v>0</v>
      </c>
      <c r="X31" s="163" t="n">
        <f aca="false">Otchet!X32</f>
        <v>0</v>
      </c>
      <c r="Y31" s="163" t="n">
        <f aca="false">Otchet!Y32</f>
        <v>0</v>
      </c>
      <c r="Z31" s="163" t="n">
        <f aca="false">Otchet!Z32</f>
        <v>0</v>
      </c>
      <c r="AA31" s="163" t="n">
        <f aca="false">Otchet!AA32</f>
        <v>0</v>
      </c>
      <c r="AB31" s="163" t="n">
        <f aca="false">Otchet!AB32</f>
        <v>0</v>
      </c>
      <c r="AC31" s="163" t="n">
        <f aca="false">Otchet!AC32</f>
        <v>0</v>
      </c>
      <c r="AD31" s="163" t="n">
        <f aca="false">Otchet!AD32</f>
        <v>0</v>
      </c>
      <c r="AE31" s="163" t="n">
        <f aca="false">Otchet!AE32</f>
        <v>0</v>
      </c>
      <c r="AF31" s="163" t="n">
        <f aca="false">Otchet!AF32</f>
        <v>0</v>
      </c>
      <c r="AG31" s="163" t="n">
        <f aca="false">Otchet!AG32</f>
        <v>0</v>
      </c>
      <c r="AH31" s="163" t="n">
        <f aca="false">Otchet!AH32</f>
        <v>0</v>
      </c>
      <c r="AI31" s="163" t="n">
        <f aca="false">Otchet!AI32</f>
        <v>0</v>
      </c>
      <c r="AJ31" s="163" t="n">
        <f aca="false">Otchet!AJ32</f>
        <v>0</v>
      </c>
      <c r="AK31" s="163" t="n">
        <f aca="false">Otchet!AK32</f>
        <v>0</v>
      </c>
      <c r="AL31" s="163" t="n">
        <f aca="false">Otchet!AL32</f>
        <v>0</v>
      </c>
      <c r="AM31" s="163" t="n">
        <f aca="false">Otchet!AM32</f>
        <v>0</v>
      </c>
      <c r="AN31" s="163" t="str">
        <f aca="false">Otchet!AN32</f>
        <v/>
      </c>
      <c r="AO31" s="163" t="str">
        <f aca="false">Otchet!AO32</f>
        <v/>
      </c>
      <c r="AP31" s="163" t="str">
        <f aca="false">Otchet!AP32</f>
        <v/>
      </c>
      <c r="AQ31" s="163" t="str">
        <f aca="false">Otchet!AQ32</f>
        <v/>
      </c>
      <c r="AR31" s="163" t="str">
        <f aca="false">Otchet!AR32</f>
        <v/>
      </c>
      <c r="AS31" s="163" t="str">
        <f aca="false">Otchet!AS32</f>
        <v/>
      </c>
      <c r="AT31" s="163" t="str">
        <f aca="false">Otchet!AT32</f>
        <v/>
      </c>
      <c r="AU31" s="163" t="str">
        <f aca="false">Otchet!AU32</f>
        <v/>
      </c>
      <c r="AV31" s="163" t="str">
        <f aca="false">Otchet!AV32</f>
        <v/>
      </c>
      <c r="AW31" s="163" t="str">
        <f aca="false">Otchet!AW32</f>
        <v/>
      </c>
      <c r="AX31" s="163" t="str">
        <f aca="false">Otchet!AX32</f>
        <v/>
      </c>
      <c r="AY31" s="163" t="str">
        <f aca="false">Otchet!AY32</f>
        <v/>
      </c>
      <c r="AZ31" s="163" t="str">
        <f aca="false">Otchet!AZ32</f>
        <v/>
      </c>
      <c r="BA31" s="163" t="str">
        <f aca="false">Otchet!BA32</f>
        <v/>
      </c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 t="str">
        <f aca="false">IF(A31=1,SUM(D31:CA31),"")</f>
        <v/>
      </c>
      <c r="CC31" s="163" t="str">
        <f aca="false">IF(COUNTIF(D31:CA31,"@")&gt;0,"_",IF(A31=1,IF(CB31&gt;=служ!$D$48,5,IF(CB31&gt;=служ!$C$48,4,IF(CB31&gt;=служ!$B$48,3,2))),""))</f>
        <v/>
      </c>
      <c r="CD31" s="164" t="str">
        <f aca="false">IF(A31=1,CB31/служ!M$10,"")</f>
        <v/>
      </c>
      <c r="CE31" s="165"/>
      <c r="CF31" s="66" t="n">
        <f aca="false">Список!C35</f>
        <v>0</v>
      </c>
      <c r="CG31" s="66" t="n">
        <f aca="false">Список!D35</f>
        <v>0</v>
      </c>
    </row>
    <row r="32" customFormat="false" ht="33" hidden="false" customHeight="true" outlineLevel="0" collapsed="false">
      <c r="A32" s="66" t="n">
        <f aca="false">IF(LEN(C32)&gt;0,1,0)</f>
        <v>0</v>
      </c>
      <c r="B32" s="162" t="n">
        <v>29</v>
      </c>
      <c r="C32" s="90" t="str">
        <f aca="false">IF(ISBLANK(Список!B36),"",IF(Список!J36=0,"------",Список!B36))</f>
        <v/>
      </c>
      <c r="D32" s="163" t="str">
        <f aca="false">Otchet!D33</f>
        <v/>
      </c>
      <c r="E32" s="163" t="str">
        <f aca="false">Otchet!E33</f>
        <v/>
      </c>
      <c r="F32" s="163" t="str">
        <f aca="false">Otchet!F33</f>
        <v/>
      </c>
      <c r="G32" s="163" t="str">
        <f aca="false">Otchet!G33</f>
        <v/>
      </c>
      <c r="H32" s="163" t="str">
        <f aca="false">Otchet!H33</f>
        <v/>
      </c>
      <c r="I32" s="163" t="str">
        <f aca="false">Otchet!I33</f>
        <v/>
      </c>
      <c r="J32" s="163" t="str">
        <f aca="false">Otchet!J33</f>
        <v/>
      </c>
      <c r="K32" s="163" t="str">
        <f aca="false">Otchet!K33</f>
        <v/>
      </c>
      <c r="L32" s="163" t="str">
        <f aca="false">Otchet!L33</f>
        <v/>
      </c>
      <c r="M32" s="163" t="str">
        <f aca="false">Otchet!M33</f>
        <v/>
      </c>
      <c r="N32" s="163" t="str">
        <f aca="false">Otchet!N33</f>
        <v/>
      </c>
      <c r="O32" s="163" t="str">
        <f aca="false">Otchet!O33</f>
        <v/>
      </c>
      <c r="P32" s="163" t="str">
        <f aca="false">Otchet!P33</f>
        <v/>
      </c>
      <c r="Q32" s="163" t="str">
        <f aca="false">Otchet!Q33</f>
        <v/>
      </c>
      <c r="R32" s="163" t="str">
        <f aca="false">Otchet!R33</f>
        <v/>
      </c>
      <c r="S32" s="163" t="n">
        <f aca="false">Otchet!S33</f>
        <v>0</v>
      </c>
      <c r="T32" s="163" t="n">
        <f aca="false">Otchet!T33</f>
        <v>0</v>
      </c>
      <c r="U32" s="163" t="n">
        <f aca="false">Otchet!U33</f>
        <v>0</v>
      </c>
      <c r="V32" s="163" t="n">
        <f aca="false">Otchet!V33</f>
        <v>0</v>
      </c>
      <c r="W32" s="163" t="n">
        <f aca="false">Otchet!W33</f>
        <v>0</v>
      </c>
      <c r="X32" s="163" t="n">
        <f aca="false">Otchet!X33</f>
        <v>0</v>
      </c>
      <c r="Y32" s="163" t="n">
        <f aca="false">Otchet!Y33</f>
        <v>0</v>
      </c>
      <c r="Z32" s="163" t="n">
        <f aca="false">Otchet!Z33</f>
        <v>0</v>
      </c>
      <c r="AA32" s="163" t="n">
        <f aca="false">Otchet!AA33</f>
        <v>0</v>
      </c>
      <c r="AB32" s="163" t="n">
        <f aca="false">Otchet!AB33</f>
        <v>0</v>
      </c>
      <c r="AC32" s="163" t="n">
        <f aca="false">Otchet!AC33</f>
        <v>0</v>
      </c>
      <c r="AD32" s="163" t="n">
        <f aca="false">Otchet!AD33</f>
        <v>0</v>
      </c>
      <c r="AE32" s="163" t="n">
        <f aca="false">Otchet!AE33</f>
        <v>0</v>
      </c>
      <c r="AF32" s="163" t="n">
        <f aca="false">Otchet!AF33</f>
        <v>0</v>
      </c>
      <c r="AG32" s="163" t="n">
        <f aca="false">Otchet!AG33</f>
        <v>0</v>
      </c>
      <c r="AH32" s="163" t="n">
        <f aca="false">Otchet!AH33</f>
        <v>0</v>
      </c>
      <c r="AI32" s="163" t="n">
        <f aca="false">Otchet!AI33</f>
        <v>0</v>
      </c>
      <c r="AJ32" s="163" t="n">
        <f aca="false">Otchet!AJ33</f>
        <v>0</v>
      </c>
      <c r="AK32" s="163" t="n">
        <f aca="false">Otchet!AK33</f>
        <v>0</v>
      </c>
      <c r="AL32" s="163" t="n">
        <f aca="false">Otchet!AL33</f>
        <v>0</v>
      </c>
      <c r="AM32" s="163" t="n">
        <f aca="false">Otchet!AM33</f>
        <v>0</v>
      </c>
      <c r="AN32" s="163" t="str">
        <f aca="false">Otchet!AN33</f>
        <v/>
      </c>
      <c r="AO32" s="163" t="str">
        <f aca="false">Otchet!AO33</f>
        <v/>
      </c>
      <c r="AP32" s="163" t="str">
        <f aca="false">Otchet!AP33</f>
        <v/>
      </c>
      <c r="AQ32" s="163" t="str">
        <f aca="false">Otchet!AQ33</f>
        <v/>
      </c>
      <c r="AR32" s="163" t="str">
        <f aca="false">Otchet!AR33</f>
        <v/>
      </c>
      <c r="AS32" s="163" t="str">
        <f aca="false">Otchet!AS33</f>
        <v/>
      </c>
      <c r="AT32" s="163" t="str">
        <f aca="false">Otchet!AT33</f>
        <v/>
      </c>
      <c r="AU32" s="163" t="str">
        <f aca="false">Otchet!AU33</f>
        <v/>
      </c>
      <c r="AV32" s="163" t="str">
        <f aca="false">Otchet!AV33</f>
        <v/>
      </c>
      <c r="AW32" s="163" t="str">
        <f aca="false">Otchet!AW33</f>
        <v/>
      </c>
      <c r="AX32" s="163" t="str">
        <f aca="false">Otchet!AX33</f>
        <v/>
      </c>
      <c r="AY32" s="163" t="str">
        <f aca="false">Otchet!AY33</f>
        <v/>
      </c>
      <c r="AZ32" s="163" t="str">
        <f aca="false">Otchet!AZ33</f>
        <v/>
      </c>
      <c r="BA32" s="163" t="str">
        <f aca="false">Otchet!BA33</f>
        <v/>
      </c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 t="str">
        <f aca="false">IF(A32=1,SUM(D32:CA32),"")</f>
        <v/>
      </c>
      <c r="CC32" s="163" t="str">
        <f aca="false">IF(COUNTIF(D32:CA32,"@")&gt;0,"_",IF(A32=1,IF(CB32&gt;=служ!$D$48,5,IF(CB32&gt;=служ!$C$48,4,IF(CB32&gt;=служ!$B$48,3,2))),""))</f>
        <v/>
      </c>
      <c r="CD32" s="164" t="str">
        <f aca="false">IF(A32=1,CB32/служ!M$10,"")</f>
        <v/>
      </c>
      <c r="CE32" s="165"/>
      <c r="CF32" s="66" t="n">
        <f aca="false">Список!C36</f>
        <v>0</v>
      </c>
      <c r="CG32" s="66" t="n">
        <f aca="false">Список!D36</f>
        <v>0</v>
      </c>
    </row>
    <row r="33" customFormat="false" ht="33" hidden="false" customHeight="true" outlineLevel="0" collapsed="false">
      <c r="A33" s="66" t="n">
        <f aca="false">IF(LEN(C33)&gt;0,1,0)</f>
        <v>0</v>
      </c>
      <c r="B33" s="162" t="n">
        <v>30</v>
      </c>
      <c r="C33" s="90" t="str">
        <f aca="false">IF(ISBLANK(Список!B37),"",IF(Список!J37=0,"------",Список!B37))</f>
        <v/>
      </c>
      <c r="D33" s="163" t="str">
        <f aca="false">Otchet!D34</f>
        <v/>
      </c>
      <c r="E33" s="163" t="str">
        <f aca="false">Otchet!E34</f>
        <v/>
      </c>
      <c r="F33" s="163" t="str">
        <f aca="false">Otchet!F34</f>
        <v/>
      </c>
      <c r="G33" s="163" t="str">
        <f aca="false">Otchet!G34</f>
        <v/>
      </c>
      <c r="H33" s="163" t="str">
        <f aca="false">Otchet!H34</f>
        <v/>
      </c>
      <c r="I33" s="163" t="str">
        <f aca="false">Otchet!I34</f>
        <v/>
      </c>
      <c r="J33" s="163" t="str">
        <f aca="false">Otchet!J34</f>
        <v/>
      </c>
      <c r="K33" s="163" t="str">
        <f aca="false">Otchet!K34</f>
        <v/>
      </c>
      <c r="L33" s="163" t="str">
        <f aca="false">Otchet!L34</f>
        <v/>
      </c>
      <c r="M33" s="163" t="str">
        <f aca="false">Otchet!M34</f>
        <v/>
      </c>
      <c r="N33" s="163" t="str">
        <f aca="false">Otchet!N34</f>
        <v/>
      </c>
      <c r="O33" s="163" t="str">
        <f aca="false">Otchet!O34</f>
        <v/>
      </c>
      <c r="P33" s="163" t="str">
        <f aca="false">Otchet!P34</f>
        <v/>
      </c>
      <c r="Q33" s="163" t="str">
        <f aca="false">Otchet!Q34</f>
        <v/>
      </c>
      <c r="R33" s="163" t="str">
        <f aca="false">Otchet!R34</f>
        <v/>
      </c>
      <c r="S33" s="163" t="n">
        <f aca="false">Otchet!S34</f>
        <v>0</v>
      </c>
      <c r="T33" s="163" t="n">
        <f aca="false">Otchet!T34</f>
        <v>0</v>
      </c>
      <c r="U33" s="163" t="n">
        <f aca="false">Otchet!U34</f>
        <v>0</v>
      </c>
      <c r="V33" s="163" t="n">
        <f aca="false">Otchet!V34</f>
        <v>0</v>
      </c>
      <c r="W33" s="163" t="n">
        <f aca="false">Otchet!W34</f>
        <v>0</v>
      </c>
      <c r="X33" s="163" t="n">
        <f aca="false">Otchet!X34</f>
        <v>0</v>
      </c>
      <c r="Y33" s="163" t="n">
        <f aca="false">Otchet!Y34</f>
        <v>0</v>
      </c>
      <c r="Z33" s="163" t="n">
        <f aca="false">Otchet!Z34</f>
        <v>0</v>
      </c>
      <c r="AA33" s="163" t="n">
        <f aca="false">Otchet!AA34</f>
        <v>0</v>
      </c>
      <c r="AB33" s="163" t="n">
        <f aca="false">Otchet!AB34</f>
        <v>0</v>
      </c>
      <c r="AC33" s="163" t="n">
        <f aca="false">Otchet!AC34</f>
        <v>0</v>
      </c>
      <c r="AD33" s="163" t="n">
        <f aca="false">Otchet!AD34</f>
        <v>0</v>
      </c>
      <c r="AE33" s="163" t="n">
        <f aca="false">Otchet!AE34</f>
        <v>0</v>
      </c>
      <c r="AF33" s="163" t="n">
        <f aca="false">Otchet!AF34</f>
        <v>0</v>
      </c>
      <c r="AG33" s="163" t="n">
        <f aca="false">Otchet!AG34</f>
        <v>0</v>
      </c>
      <c r="AH33" s="163" t="n">
        <f aca="false">Otchet!AH34</f>
        <v>0</v>
      </c>
      <c r="AI33" s="163" t="n">
        <f aca="false">Otchet!AI34</f>
        <v>0</v>
      </c>
      <c r="AJ33" s="163" t="n">
        <f aca="false">Otchet!AJ34</f>
        <v>0</v>
      </c>
      <c r="AK33" s="163" t="n">
        <f aca="false">Otchet!AK34</f>
        <v>0</v>
      </c>
      <c r="AL33" s="163" t="n">
        <f aca="false">Otchet!AL34</f>
        <v>0</v>
      </c>
      <c r="AM33" s="163" t="n">
        <f aca="false">Otchet!AM34</f>
        <v>0</v>
      </c>
      <c r="AN33" s="163" t="str">
        <f aca="false">Otchet!AN34</f>
        <v/>
      </c>
      <c r="AO33" s="163" t="str">
        <f aca="false">Otchet!AO34</f>
        <v/>
      </c>
      <c r="AP33" s="163" t="str">
        <f aca="false">Otchet!AP34</f>
        <v/>
      </c>
      <c r="AQ33" s="163" t="str">
        <f aca="false">Otchet!AQ34</f>
        <v/>
      </c>
      <c r="AR33" s="163" t="str">
        <f aca="false">Otchet!AR34</f>
        <v/>
      </c>
      <c r="AS33" s="163" t="str">
        <f aca="false">Otchet!AS34</f>
        <v/>
      </c>
      <c r="AT33" s="163" t="str">
        <f aca="false">Otchet!AT34</f>
        <v/>
      </c>
      <c r="AU33" s="163" t="str">
        <f aca="false">Otchet!AU34</f>
        <v/>
      </c>
      <c r="AV33" s="163" t="str">
        <f aca="false">Otchet!AV34</f>
        <v/>
      </c>
      <c r="AW33" s="163" t="str">
        <f aca="false">Otchet!AW34</f>
        <v/>
      </c>
      <c r="AX33" s="163" t="str">
        <f aca="false">Otchet!AX34</f>
        <v/>
      </c>
      <c r="AY33" s="163" t="str">
        <f aca="false">Otchet!AY34</f>
        <v/>
      </c>
      <c r="AZ33" s="163" t="str">
        <f aca="false">Otchet!AZ34</f>
        <v/>
      </c>
      <c r="BA33" s="163" t="str">
        <f aca="false">Otchet!BA34</f>
        <v/>
      </c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 t="str">
        <f aca="false">IF(A33=1,SUM(D33:CA33),"")</f>
        <v/>
      </c>
      <c r="CC33" s="163" t="str">
        <f aca="false">IF(COUNTIF(D33:CA33,"@")&gt;0,"_",IF(A33=1,IF(CB33&gt;=служ!$D$48,5,IF(CB33&gt;=служ!$C$48,4,IF(CB33&gt;=служ!$B$48,3,2))),""))</f>
        <v/>
      </c>
      <c r="CD33" s="164" t="str">
        <f aca="false">IF(A33=1,CB33/служ!M$10,"")</f>
        <v/>
      </c>
      <c r="CE33" s="165"/>
      <c r="CF33" s="66" t="n">
        <f aca="false">Список!C37</f>
        <v>0</v>
      </c>
      <c r="CG33" s="66" t="n">
        <f aca="false">Список!D37</f>
        <v>0</v>
      </c>
    </row>
    <row r="34" customFormat="false" ht="33" hidden="false" customHeight="true" outlineLevel="0" collapsed="false">
      <c r="A34" s="66" t="n">
        <f aca="false">IF(LEN(C34)&gt;0,1,0)</f>
        <v>0</v>
      </c>
      <c r="B34" s="162" t="n">
        <v>31</v>
      </c>
      <c r="C34" s="90" t="str">
        <f aca="false">IF(ISBLANK(Список!B38),"",IF(Список!J38=0,"------",Список!B38))</f>
        <v/>
      </c>
      <c r="D34" s="163" t="str">
        <f aca="false">Otchet!D35</f>
        <v/>
      </c>
      <c r="E34" s="163" t="str">
        <f aca="false">Otchet!E35</f>
        <v/>
      </c>
      <c r="F34" s="163" t="str">
        <f aca="false">Otchet!F35</f>
        <v/>
      </c>
      <c r="G34" s="163" t="str">
        <f aca="false">Otchet!G35</f>
        <v/>
      </c>
      <c r="H34" s="163" t="str">
        <f aca="false">Otchet!H35</f>
        <v/>
      </c>
      <c r="I34" s="163" t="str">
        <f aca="false">Otchet!I35</f>
        <v/>
      </c>
      <c r="J34" s="163" t="str">
        <f aca="false">Otchet!J35</f>
        <v/>
      </c>
      <c r="K34" s="163" t="str">
        <f aca="false">Otchet!K35</f>
        <v/>
      </c>
      <c r="L34" s="163" t="str">
        <f aca="false">Otchet!L35</f>
        <v/>
      </c>
      <c r="M34" s="163" t="str">
        <f aca="false">Otchet!M35</f>
        <v/>
      </c>
      <c r="N34" s="163" t="str">
        <f aca="false">Otchet!N35</f>
        <v/>
      </c>
      <c r="O34" s="163" t="str">
        <f aca="false">Otchet!O35</f>
        <v/>
      </c>
      <c r="P34" s="163" t="str">
        <f aca="false">Otchet!P35</f>
        <v/>
      </c>
      <c r="Q34" s="163" t="str">
        <f aca="false">Otchet!Q35</f>
        <v/>
      </c>
      <c r="R34" s="163" t="str">
        <f aca="false">Otchet!R35</f>
        <v/>
      </c>
      <c r="S34" s="163" t="n">
        <f aca="false">Otchet!S35</f>
        <v>0</v>
      </c>
      <c r="T34" s="163" t="n">
        <f aca="false">Otchet!T35</f>
        <v>0</v>
      </c>
      <c r="U34" s="163" t="n">
        <f aca="false">Otchet!U35</f>
        <v>0</v>
      </c>
      <c r="V34" s="163" t="n">
        <f aca="false">Otchet!V35</f>
        <v>0</v>
      </c>
      <c r="W34" s="163" t="n">
        <f aca="false">Otchet!W35</f>
        <v>0</v>
      </c>
      <c r="X34" s="163" t="n">
        <f aca="false">Otchet!X35</f>
        <v>0</v>
      </c>
      <c r="Y34" s="163" t="n">
        <f aca="false">Otchet!Y35</f>
        <v>0</v>
      </c>
      <c r="Z34" s="163" t="n">
        <f aca="false">Otchet!Z35</f>
        <v>0</v>
      </c>
      <c r="AA34" s="163" t="n">
        <f aca="false">Otchet!AA35</f>
        <v>0</v>
      </c>
      <c r="AB34" s="163" t="n">
        <f aca="false">Otchet!AB35</f>
        <v>0</v>
      </c>
      <c r="AC34" s="163" t="n">
        <f aca="false">Otchet!AC35</f>
        <v>0</v>
      </c>
      <c r="AD34" s="163" t="n">
        <f aca="false">Otchet!AD35</f>
        <v>0</v>
      </c>
      <c r="AE34" s="163" t="n">
        <f aca="false">Otchet!AE35</f>
        <v>0</v>
      </c>
      <c r="AF34" s="163" t="n">
        <f aca="false">Otchet!AF35</f>
        <v>0</v>
      </c>
      <c r="AG34" s="163" t="n">
        <f aca="false">Otchet!AG35</f>
        <v>0</v>
      </c>
      <c r="AH34" s="163" t="n">
        <f aca="false">Otchet!AH35</f>
        <v>0</v>
      </c>
      <c r="AI34" s="163" t="n">
        <f aca="false">Otchet!AI35</f>
        <v>0</v>
      </c>
      <c r="AJ34" s="163" t="n">
        <f aca="false">Otchet!AJ35</f>
        <v>0</v>
      </c>
      <c r="AK34" s="163" t="n">
        <f aca="false">Otchet!AK35</f>
        <v>0</v>
      </c>
      <c r="AL34" s="163" t="n">
        <f aca="false">Otchet!AL35</f>
        <v>0</v>
      </c>
      <c r="AM34" s="163" t="n">
        <f aca="false">Otchet!AM35</f>
        <v>0</v>
      </c>
      <c r="AN34" s="163" t="str">
        <f aca="false">Otchet!AN35</f>
        <v/>
      </c>
      <c r="AO34" s="163" t="str">
        <f aca="false">Otchet!AO35</f>
        <v/>
      </c>
      <c r="AP34" s="163" t="str">
        <f aca="false">Otchet!AP35</f>
        <v/>
      </c>
      <c r="AQ34" s="163" t="str">
        <f aca="false">Otchet!AQ35</f>
        <v/>
      </c>
      <c r="AR34" s="163" t="str">
        <f aca="false">Otchet!AR35</f>
        <v/>
      </c>
      <c r="AS34" s="163" t="str">
        <f aca="false">Otchet!AS35</f>
        <v/>
      </c>
      <c r="AT34" s="163" t="str">
        <f aca="false">Otchet!AT35</f>
        <v/>
      </c>
      <c r="AU34" s="163" t="str">
        <f aca="false">Otchet!AU35</f>
        <v/>
      </c>
      <c r="AV34" s="163" t="str">
        <f aca="false">Otchet!AV35</f>
        <v/>
      </c>
      <c r="AW34" s="163" t="str">
        <f aca="false">Otchet!AW35</f>
        <v/>
      </c>
      <c r="AX34" s="163" t="str">
        <f aca="false">Otchet!AX35</f>
        <v/>
      </c>
      <c r="AY34" s="163" t="str">
        <f aca="false">Otchet!AY35</f>
        <v/>
      </c>
      <c r="AZ34" s="163" t="str">
        <f aca="false">Otchet!AZ35</f>
        <v/>
      </c>
      <c r="BA34" s="163" t="str">
        <f aca="false">Otchet!BA35</f>
        <v/>
      </c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 t="str">
        <f aca="false">IF(A34=1,SUM(D34:CA34),"")</f>
        <v/>
      </c>
      <c r="CC34" s="163" t="str">
        <f aca="false">IF(COUNTIF(D34:CA34,"@")&gt;0,"_",IF(A34=1,IF(CB34&gt;=служ!$D$48,5,IF(CB34&gt;=служ!$C$48,4,IF(CB34&gt;=служ!$B$48,3,2))),""))</f>
        <v/>
      </c>
      <c r="CD34" s="164" t="str">
        <f aca="false">IF(A34=1,CB34/служ!M$10,"")</f>
        <v/>
      </c>
      <c r="CE34" s="165"/>
      <c r="CF34" s="66" t="n">
        <f aca="false">Список!C38</f>
        <v>0</v>
      </c>
      <c r="CG34" s="66" t="n">
        <f aca="false">Список!D38</f>
        <v>0</v>
      </c>
    </row>
    <row r="35" customFormat="false" ht="33" hidden="false" customHeight="true" outlineLevel="0" collapsed="false">
      <c r="A35" s="66" t="n">
        <f aca="false">IF(LEN(C35)&gt;0,1,0)</f>
        <v>0</v>
      </c>
      <c r="B35" s="162" t="n">
        <v>32</v>
      </c>
      <c r="C35" s="90" t="str">
        <f aca="false">IF(ISBLANK(Список!B39),"",IF(Список!J39=0,"------",Список!B39))</f>
        <v/>
      </c>
      <c r="D35" s="163" t="str">
        <f aca="false">Otchet!D36</f>
        <v/>
      </c>
      <c r="E35" s="163" t="str">
        <f aca="false">Otchet!E36</f>
        <v/>
      </c>
      <c r="F35" s="163" t="str">
        <f aca="false">Otchet!F36</f>
        <v/>
      </c>
      <c r="G35" s="163" t="str">
        <f aca="false">Otchet!G36</f>
        <v/>
      </c>
      <c r="H35" s="163" t="str">
        <f aca="false">Otchet!H36</f>
        <v/>
      </c>
      <c r="I35" s="163" t="str">
        <f aca="false">Otchet!I36</f>
        <v/>
      </c>
      <c r="J35" s="163" t="str">
        <f aca="false">Otchet!J36</f>
        <v/>
      </c>
      <c r="K35" s="163" t="str">
        <f aca="false">Otchet!K36</f>
        <v/>
      </c>
      <c r="L35" s="163" t="str">
        <f aca="false">Otchet!L36</f>
        <v/>
      </c>
      <c r="M35" s="163" t="str">
        <f aca="false">Otchet!M36</f>
        <v/>
      </c>
      <c r="N35" s="163" t="str">
        <f aca="false">Otchet!N36</f>
        <v/>
      </c>
      <c r="O35" s="163" t="str">
        <f aca="false">Otchet!O36</f>
        <v/>
      </c>
      <c r="P35" s="163" t="str">
        <f aca="false">Otchet!P36</f>
        <v/>
      </c>
      <c r="Q35" s="163" t="str">
        <f aca="false">Otchet!Q36</f>
        <v/>
      </c>
      <c r="R35" s="163" t="str">
        <f aca="false">Otchet!R36</f>
        <v/>
      </c>
      <c r="S35" s="163" t="n">
        <f aca="false">Otchet!S36</f>
        <v>0</v>
      </c>
      <c r="T35" s="163" t="n">
        <f aca="false">Otchet!T36</f>
        <v>0</v>
      </c>
      <c r="U35" s="163" t="n">
        <f aca="false">Otchet!U36</f>
        <v>0</v>
      </c>
      <c r="V35" s="163" t="n">
        <f aca="false">Otchet!V36</f>
        <v>0</v>
      </c>
      <c r="W35" s="163" t="n">
        <f aca="false">Otchet!W36</f>
        <v>0</v>
      </c>
      <c r="X35" s="163" t="n">
        <f aca="false">Otchet!X36</f>
        <v>0</v>
      </c>
      <c r="Y35" s="163" t="n">
        <f aca="false">Otchet!Y36</f>
        <v>0</v>
      </c>
      <c r="Z35" s="163" t="n">
        <f aca="false">Otchet!Z36</f>
        <v>0</v>
      </c>
      <c r="AA35" s="163" t="n">
        <f aca="false">Otchet!AA36</f>
        <v>0</v>
      </c>
      <c r="AB35" s="163" t="n">
        <f aca="false">Otchet!AB36</f>
        <v>0</v>
      </c>
      <c r="AC35" s="163" t="n">
        <f aca="false">Otchet!AC36</f>
        <v>0</v>
      </c>
      <c r="AD35" s="163" t="n">
        <f aca="false">Otchet!AD36</f>
        <v>0</v>
      </c>
      <c r="AE35" s="163" t="n">
        <f aca="false">Otchet!AE36</f>
        <v>0</v>
      </c>
      <c r="AF35" s="163" t="n">
        <f aca="false">Otchet!AF36</f>
        <v>0</v>
      </c>
      <c r="AG35" s="163" t="n">
        <f aca="false">Otchet!AG36</f>
        <v>0</v>
      </c>
      <c r="AH35" s="163" t="n">
        <f aca="false">Otchet!AH36</f>
        <v>0</v>
      </c>
      <c r="AI35" s="163" t="n">
        <f aca="false">Otchet!AI36</f>
        <v>0</v>
      </c>
      <c r="AJ35" s="163" t="n">
        <f aca="false">Otchet!AJ36</f>
        <v>0</v>
      </c>
      <c r="AK35" s="163" t="n">
        <f aca="false">Otchet!AK36</f>
        <v>0</v>
      </c>
      <c r="AL35" s="163" t="n">
        <f aca="false">Otchet!AL36</f>
        <v>0</v>
      </c>
      <c r="AM35" s="163" t="n">
        <f aca="false">Otchet!AM36</f>
        <v>0</v>
      </c>
      <c r="AN35" s="163" t="str">
        <f aca="false">Otchet!AN36</f>
        <v/>
      </c>
      <c r="AO35" s="163" t="str">
        <f aca="false">Otchet!AO36</f>
        <v/>
      </c>
      <c r="AP35" s="163" t="str">
        <f aca="false">Otchet!AP36</f>
        <v/>
      </c>
      <c r="AQ35" s="163" t="str">
        <f aca="false">Otchet!AQ36</f>
        <v/>
      </c>
      <c r="AR35" s="163" t="str">
        <f aca="false">Otchet!AR36</f>
        <v/>
      </c>
      <c r="AS35" s="163" t="str">
        <f aca="false">Otchet!AS36</f>
        <v/>
      </c>
      <c r="AT35" s="163" t="str">
        <f aca="false">Otchet!AT36</f>
        <v/>
      </c>
      <c r="AU35" s="163" t="str">
        <f aca="false">Otchet!AU36</f>
        <v/>
      </c>
      <c r="AV35" s="163" t="str">
        <f aca="false">Otchet!AV36</f>
        <v/>
      </c>
      <c r="AW35" s="163" t="str">
        <f aca="false">Otchet!AW36</f>
        <v/>
      </c>
      <c r="AX35" s="163" t="str">
        <f aca="false">Otchet!AX36</f>
        <v/>
      </c>
      <c r="AY35" s="163" t="str">
        <f aca="false">Otchet!AY36</f>
        <v/>
      </c>
      <c r="AZ35" s="163" t="str">
        <f aca="false">Otchet!AZ36</f>
        <v/>
      </c>
      <c r="BA35" s="163" t="str">
        <f aca="false">Otchet!BA36</f>
        <v/>
      </c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 t="str">
        <f aca="false">IF(A35=1,SUM(D35:CA35),"")</f>
        <v/>
      </c>
      <c r="CC35" s="163" t="str">
        <f aca="false">IF(COUNTIF(D35:CA35,"@")&gt;0,"_",IF(A35=1,IF(CB35&gt;=служ!$D$48,5,IF(CB35&gt;=служ!$C$48,4,IF(CB35&gt;=служ!$B$48,3,2))),""))</f>
        <v/>
      </c>
      <c r="CD35" s="164" t="str">
        <f aca="false">IF(A35=1,CB35/служ!M$10,"")</f>
        <v/>
      </c>
      <c r="CE35" s="165"/>
      <c r="CF35" s="66" t="n">
        <f aca="false">Список!C39</f>
        <v>0</v>
      </c>
      <c r="CG35" s="66" t="n">
        <f aca="false">Список!D39</f>
        <v>0</v>
      </c>
    </row>
    <row r="36" customFormat="false" ht="33" hidden="false" customHeight="true" outlineLevel="0" collapsed="false">
      <c r="A36" s="66" t="n">
        <f aca="false">IF(LEN(C36)&gt;0,1,0)</f>
        <v>0</v>
      </c>
      <c r="B36" s="162" t="n">
        <v>33</v>
      </c>
      <c r="C36" s="90" t="str">
        <f aca="false">IF(ISBLANK(Список!B40),"",IF(Список!J40=0,"------",Список!B40))</f>
        <v/>
      </c>
      <c r="D36" s="163" t="str">
        <f aca="false">Otchet!D37</f>
        <v/>
      </c>
      <c r="E36" s="163" t="str">
        <f aca="false">Otchet!E37</f>
        <v/>
      </c>
      <c r="F36" s="163" t="str">
        <f aca="false">Otchet!F37</f>
        <v/>
      </c>
      <c r="G36" s="163" t="str">
        <f aca="false">Otchet!G37</f>
        <v/>
      </c>
      <c r="H36" s="163" t="str">
        <f aca="false">Otchet!H37</f>
        <v/>
      </c>
      <c r="I36" s="163" t="str">
        <f aca="false">Otchet!I37</f>
        <v/>
      </c>
      <c r="J36" s="163" t="str">
        <f aca="false">Otchet!J37</f>
        <v/>
      </c>
      <c r="K36" s="163" t="str">
        <f aca="false">Otchet!K37</f>
        <v/>
      </c>
      <c r="L36" s="163" t="str">
        <f aca="false">Otchet!L37</f>
        <v/>
      </c>
      <c r="M36" s="163" t="str">
        <f aca="false">Otchet!M37</f>
        <v/>
      </c>
      <c r="N36" s="163" t="str">
        <f aca="false">Otchet!N37</f>
        <v/>
      </c>
      <c r="O36" s="163" t="str">
        <f aca="false">Otchet!O37</f>
        <v/>
      </c>
      <c r="P36" s="163" t="str">
        <f aca="false">Otchet!P37</f>
        <v/>
      </c>
      <c r="Q36" s="163" t="str">
        <f aca="false">Otchet!Q37</f>
        <v/>
      </c>
      <c r="R36" s="163" t="str">
        <f aca="false">Otchet!R37</f>
        <v/>
      </c>
      <c r="S36" s="163" t="n">
        <f aca="false">Otchet!S37</f>
        <v>0</v>
      </c>
      <c r="T36" s="163" t="n">
        <f aca="false">Otchet!T37</f>
        <v>0</v>
      </c>
      <c r="U36" s="163" t="n">
        <f aca="false">Otchet!U37</f>
        <v>0</v>
      </c>
      <c r="V36" s="163" t="n">
        <f aca="false">Otchet!V37</f>
        <v>0</v>
      </c>
      <c r="W36" s="163" t="n">
        <f aca="false">Otchet!W37</f>
        <v>0</v>
      </c>
      <c r="X36" s="163" t="n">
        <f aca="false">Otchet!X37</f>
        <v>0</v>
      </c>
      <c r="Y36" s="163" t="n">
        <f aca="false">Otchet!Y37</f>
        <v>0</v>
      </c>
      <c r="Z36" s="163" t="n">
        <f aca="false">Otchet!Z37</f>
        <v>0</v>
      </c>
      <c r="AA36" s="163" t="n">
        <f aca="false">Otchet!AA37</f>
        <v>0</v>
      </c>
      <c r="AB36" s="163" t="n">
        <f aca="false">Otchet!AB37</f>
        <v>0</v>
      </c>
      <c r="AC36" s="163" t="n">
        <f aca="false">Otchet!AC37</f>
        <v>0</v>
      </c>
      <c r="AD36" s="163" t="n">
        <f aca="false">Otchet!AD37</f>
        <v>0</v>
      </c>
      <c r="AE36" s="163" t="n">
        <f aca="false">Otchet!AE37</f>
        <v>0</v>
      </c>
      <c r="AF36" s="163" t="n">
        <f aca="false">Otchet!AF37</f>
        <v>0</v>
      </c>
      <c r="AG36" s="163" t="n">
        <f aca="false">Otchet!AG37</f>
        <v>0</v>
      </c>
      <c r="AH36" s="163" t="n">
        <f aca="false">Otchet!AH37</f>
        <v>0</v>
      </c>
      <c r="AI36" s="163" t="n">
        <f aca="false">Otchet!AI37</f>
        <v>0</v>
      </c>
      <c r="AJ36" s="163" t="n">
        <f aca="false">Otchet!AJ37</f>
        <v>0</v>
      </c>
      <c r="AK36" s="163" t="n">
        <f aca="false">Otchet!AK37</f>
        <v>0</v>
      </c>
      <c r="AL36" s="163" t="n">
        <f aca="false">Otchet!AL37</f>
        <v>0</v>
      </c>
      <c r="AM36" s="163" t="n">
        <f aca="false">Otchet!AM37</f>
        <v>0</v>
      </c>
      <c r="AN36" s="163" t="str">
        <f aca="false">Otchet!AN37</f>
        <v/>
      </c>
      <c r="AO36" s="163" t="str">
        <f aca="false">Otchet!AO37</f>
        <v/>
      </c>
      <c r="AP36" s="163" t="str">
        <f aca="false">Otchet!AP37</f>
        <v/>
      </c>
      <c r="AQ36" s="163" t="str">
        <f aca="false">Otchet!AQ37</f>
        <v/>
      </c>
      <c r="AR36" s="163" t="str">
        <f aca="false">Otchet!AR37</f>
        <v/>
      </c>
      <c r="AS36" s="163" t="str">
        <f aca="false">Otchet!AS37</f>
        <v/>
      </c>
      <c r="AT36" s="163" t="str">
        <f aca="false">Otchet!AT37</f>
        <v/>
      </c>
      <c r="AU36" s="163" t="str">
        <f aca="false">Otchet!AU37</f>
        <v/>
      </c>
      <c r="AV36" s="163" t="str">
        <f aca="false">Otchet!AV37</f>
        <v/>
      </c>
      <c r="AW36" s="163" t="str">
        <f aca="false">Otchet!AW37</f>
        <v/>
      </c>
      <c r="AX36" s="163" t="str">
        <f aca="false">Otchet!AX37</f>
        <v/>
      </c>
      <c r="AY36" s="163" t="str">
        <f aca="false">Otchet!AY37</f>
        <v/>
      </c>
      <c r="AZ36" s="163" t="str">
        <f aca="false">Otchet!AZ37</f>
        <v/>
      </c>
      <c r="BA36" s="163" t="str">
        <f aca="false">Otchet!BA37</f>
        <v/>
      </c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 t="str">
        <f aca="false">IF(A36=1,SUM(D36:CA36),"")</f>
        <v/>
      </c>
      <c r="CC36" s="163" t="str">
        <f aca="false">IF(COUNTIF(D36:CA36,"@")&gt;0,"_",IF(A36=1,IF(CB36&gt;=служ!$D$48,5,IF(CB36&gt;=служ!$C$48,4,IF(CB36&gt;=служ!$B$48,3,2))),""))</f>
        <v/>
      </c>
      <c r="CD36" s="164" t="str">
        <f aca="false">IF(A36=1,CB36/служ!M$10,"")</f>
        <v/>
      </c>
      <c r="CE36" s="165"/>
      <c r="CF36" s="66" t="n">
        <f aca="false">Список!C40</f>
        <v>0</v>
      </c>
      <c r="CG36" s="66" t="n">
        <f aca="false">Список!D40</f>
        <v>0</v>
      </c>
    </row>
    <row r="37" customFormat="false" ht="33" hidden="false" customHeight="true" outlineLevel="0" collapsed="false">
      <c r="A37" s="66" t="n">
        <f aca="false">IF(LEN(C37)&gt;0,1,0)</f>
        <v>0</v>
      </c>
      <c r="B37" s="162" t="n">
        <v>34</v>
      </c>
      <c r="C37" s="90" t="str">
        <f aca="false">IF(ISBLANK(Список!B41),"",IF(Список!J41=0,"------",Список!B41))</f>
        <v/>
      </c>
      <c r="D37" s="163" t="str">
        <f aca="false">Otchet!D38</f>
        <v/>
      </c>
      <c r="E37" s="163" t="str">
        <f aca="false">Otchet!E38</f>
        <v/>
      </c>
      <c r="F37" s="163" t="str">
        <f aca="false">Otchet!F38</f>
        <v/>
      </c>
      <c r="G37" s="163" t="str">
        <f aca="false">Otchet!G38</f>
        <v/>
      </c>
      <c r="H37" s="163" t="str">
        <f aca="false">Otchet!H38</f>
        <v/>
      </c>
      <c r="I37" s="163" t="str">
        <f aca="false">Otchet!I38</f>
        <v/>
      </c>
      <c r="J37" s="163" t="str">
        <f aca="false">Otchet!J38</f>
        <v/>
      </c>
      <c r="K37" s="163" t="str">
        <f aca="false">Otchet!K38</f>
        <v/>
      </c>
      <c r="L37" s="163" t="str">
        <f aca="false">Otchet!L38</f>
        <v/>
      </c>
      <c r="M37" s="163" t="str">
        <f aca="false">Otchet!M38</f>
        <v/>
      </c>
      <c r="N37" s="163" t="str">
        <f aca="false">Otchet!N38</f>
        <v/>
      </c>
      <c r="O37" s="163" t="str">
        <f aca="false">Otchet!O38</f>
        <v/>
      </c>
      <c r="P37" s="163" t="str">
        <f aca="false">Otchet!P38</f>
        <v/>
      </c>
      <c r="Q37" s="163" t="str">
        <f aca="false">Otchet!Q38</f>
        <v/>
      </c>
      <c r="R37" s="163" t="str">
        <f aca="false">Otchet!R38</f>
        <v/>
      </c>
      <c r="S37" s="163" t="n">
        <f aca="false">Otchet!S38</f>
        <v>0</v>
      </c>
      <c r="T37" s="163" t="n">
        <f aca="false">Otchet!T38</f>
        <v>0</v>
      </c>
      <c r="U37" s="163" t="n">
        <f aca="false">Otchet!U38</f>
        <v>0</v>
      </c>
      <c r="V37" s="163" t="n">
        <f aca="false">Otchet!V38</f>
        <v>0</v>
      </c>
      <c r="W37" s="163" t="n">
        <f aca="false">Otchet!W38</f>
        <v>0</v>
      </c>
      <c r="X37" s="163" t="n">
        <f aca="false">Otchet!X38</f>
        <v>0</v>
      </c>
      <c r="Y37" s="163" t="n">
        <f aca="false">Otchet!Y38</f>
        <v>0</v>
      </c>
      <c r="Z37" s="163" t="n">
        <f aca="false">Otchet!Z38</f>
        <v>0</v>
      </c>
      <c r="AA37" s="163" t="n">
        <f aca="false">Otchet!AA38</f>
        <v>0</v>
      </c>
      <c r="AB37" s="163" t="n">
        <f aca="false">Otchet!AB38</f>
        <v>0</v>
      </c>
      <c r="AC37" s="163" t="n">
        <f aca="false">Otchet!AC38</f>
        <v>0</v>
      </c>
      <c r="AD37" s="163" t="n">
        <f aca="false">Otchet!AD38</f>
        <v>0</v>
      </c>
      <c r="AE37" s="163" t="n">
        <f aca="false">Otchet!AE38</f>
        <v>0</v>
      </c>
      <c r="AF37" s="163" t="n">
        <f aca="false">Otchet!AF38</f>
        <v>0</v>
      </c>
      <c r="AG37" s="163" t="n">
        <f aca="false">Otchet!AG38</f>
        <v>0</v>
      </c>
      <c r="AH37" s="163" t="n">
        <f aca="false">Otchet!AH38</f>
        <v>0</v>
      </c>
      <c r="AI37" s="163" t="n">
        <f aca="false">Otchet!AI38</f>
        <v>0</v>
      </c>
      <c r="AJ37" s="163" t="n">
        <f aca="false">Otchet!AJ38</f>
        <v>0</v>
      </c>
      <c r="AK37" s="163" t="n">
        <f aca="false">Otchet!AK38</f>
        <v>0</v>
      </c>
      <c r="AL37" s="163" t="n">
        <f aca="false">Otchet!AL38</f>
        <v>0</v>
      </c>
      <c r="AM37" s="163" t="n">
        <f aca="false">Otchet!AM38</f>
        <v>0</v>
      </c>
      <c r="AN37" s="163" t="str">
        <f aca="false">Otchet!AN38</f>
        <v/>
      </c>
      <c r="AO37" s="163" t="str">
        <f aca="false">Otchet!AO38</f>
        <v/>
      </c>
      <c r="AP37" s="163" t="str">
        <f aca="false">Otchet!AP38</f>
        <v/>
      </c>
      <c r="AQ37" s="163" t="str">
        <f aca="false">Otchet!AQ38</f>
        <v/>
      </c>
      <c r="AR37" s="163" t="str">
        <f aca="false">Otchet!AR38</f>
        <v/>
      </c>
      <c r="AS37" s="163" t="str">
        <f aca="false">Otchet!AS38</f>
        <v/>
      </c>
      <c r="AT37" s="163" t="str">
        <f aca="false">Otchet!AT38</f>
        <v/>
      </c>
      <c r="AU37" s="163" t="str">
        <f aca="false">Otchet!AU38</f>
        <v/>
      </c>
      <c r="AV37" s="163" t="str">
        <f aca="false">Otchet!AV38</f>
        <v/>
      </c>
      <c r="AW37" s="163" t="str">
        <f aca="false">Otchet!AW38</f>
        <v/>
      </c>
      <c r="AX37" s="163" t="str">
        <f aca="false">Otchet!AX38</f>
        <v/>
      </c>
      <c r="AY37" s="163" t="str">
        <f aca="false">Otchet!AY38</f>
        <v/>
      </c>
      <c r="AZ37" s="163" t="str">
        <f aca="false">Otchet!AZ38</f>
        <v/>
      </c>
      <c r="BA37" s="163" t="str">
        <f aca="false">Otchet!BA38</f>
        <v/>
      </c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 t="str">
        <f aca="false">IF(A37=1,SUM(D37:CA37),"")</f>
        <v/>
      </c>
      <c r="CC37" s="163" t="str">
        <f aca="false">IF(COUNTIF(D37:CA37,"@")&gt;0,"_",IF(A37=1,IF(CB37&gt;=служ!$D$48,5,IF(CB37&gt;=служ!$C$48,4,IF(CB37&gt;=служ!$B$48,3,2))),""))</f>
        <v/>
      </c>
      <c r="CD37" s="164" t="str">
        <f aca="false">IF(A37=1,CB37/служ!M$10,"")</f>
        <v/>
      </c>
      <c r="CE37" s="165"/>
      <c r="CF37" s="66" t="n">
        <f aca="false">Список!C41</f>
        <v>0</v>
      </c>
      <c r="CG37" s="66" t="n">
        <f aca="false">Список!D41</f>
        <v>0</v>
      </c>
    </row>
    <row r="38" customFormat="false" ht="33" hidden="false" customHeight="true" outlineLevel="0" collapsed="false">
      <c r="A38" s="66" t="n">
        <f aca="false">IF(LEN(C38)&gt;0,1,0)</f>
        <v>0</v>
      </c>
      <c r="B38" s="162" t="n">
        <v>35</v>
      </c>
      <c r="C38" s="90" t="str">
        <f aca="false">IF(ISBLANK(Список!B42),"",IF(Список!J42=0,"------",Список!B42))</f>
        <v/>
      </c>
      <c r="D38" s="163" t="str">
        <f aca="false">Otchet!D39</f>
        <v/>
      </c>
      <c r="E38" s="163" t="str">
        <f aca="false">Otchet!E39</f>
        <v/>
      </c>
      <c r="F38" s="163" t="str">
        <f aca="false">Otchet!F39</f>
        <v/>
      </c>
      <c r="G38" s="163" t="str">
        <f aca="false">Otchet!G39</f>
        <v/>
      </c>
      <c r="H38" s="163" t="str">
        <f aca="false">Otchet!H39</f>
        <v/>
      </c>
      <c r="I38" s="163" t="str">
        <f aca="false">Otchet!I39</f>
        <v/>
      </c>
      <c r="J38" s="163" t="str">
        <f aca="false">Otchet!J39</f>
        <v/>
      </c>
      <c r="K38" s="163" t="str">
        <f aca="false">Otchet!K39</f>
        <v/>
      </c>
      <c r="L38" s="163" t="str">
        <f aca="false">Otchet!L39</f>
        <v/>
      </c>
      <c r="M38" s="163" t="str">
        <f aca="false">Otchet!M39</f>
        <v/>
      </c>
      <c r="N38" s="163" t="str">
        <f aca="false">Otchet!N39</f>
        <v/>
      </c>
      <c r="O38" s="163" t="str">
        <f aca="false">Otchet!O39</f>
        <v/>
      </c>
      <c r="P38" s="163" t="str">
        <f aca="false">Otchet!P39</f>
        <v/>
      </c>
      <c r="Q38" s="163" t="str">
        <f aca="false">Otchet!Q39</f>
        <v/>
      </c>
      <c r="R38" s="163" t="str">
        <f aca="false">Otchet!R39</f>
        <v/>
      </c>
      <c r="S38" s="163" t="n">
        <f aca="false">Otchet!S39</f>
        <v>0</v>
      </c>
      <c r="T38" s="163" t="n">
        <f aca="false">Otchet!T39</f>
        <v>0</v>
      </c>
      <c r="U38" s="163" t="n">
        <f aca="false">Otchet!U39</f>
        <v>0</v>
      </c>
      <c r="V38" s="163" t="n">
        <f aca="false">Otchet!V39</f>
        <v>0</v>
      </c>
      <c r="W38" s="163" t="n">
        <f aca="false">Otchet!W39</f>
        <v>0</v>
      </c>
      <c r="X38" s="163" t="n">
        <f aca="false">Otchet!X39</f>
        <v>0</v>
      </c>
      <c r="Y38" s="163" t="n">
        <f aca="false">Otchet!Y39</f>
        <v>0</v>
      </c>
      <c r="Z38" s="163" t="n">
        <f aca="false">Otchet!Z39</f>
        <v>0</v>
      </c>
      <c r="AA38" s="163" t="n">
        <f aca="false">Otchet!AA39</f>
        <v>0</v>
      </c>
      <c r="AB38" s="163" t="n">
        <f aca="false">Otchet!AB39</f>
        <v>0</v>
      </c>
      <c r="AC38" s="163" t="n">
        <f aca="false">Otchet!AC39</f>
        <v>0</v>
      </c>
      <c r="AD38" s="163" t="n">
        <f aca="false">Otchet!AD39</f>
        <v>0</v>
      </c>
      <c r="AE38" s="163" t="n">
        <f aca="false">Otchet!AE39</f>
        <v>0</v>
      </c>
      <c r="AF38" s="163" t="n">
        <f aca="false">Otchet!AF39</f>
        <v>0</v>
      </c>
      <c r="AG38" s="163" t="n">
        <f aca="false">Otchet!AG39</f>
        <v>0</v>
      </c>
      <c r="AH38" s="163" t="n">
        <f aca="false">Otchet!AH39</f>
        <v>0</v>
      </c>
      <c r="AI38" s="163" t="n">
        <f aca="false">Otchet!AI39</f>
        <v>0</v>
      </c>
      <c r="AJ38" s="163" t="n">
        <f aca="false">Otchet!AJ39</f>
        <v>0</v>
      </c>
      <c r="AK38" s="163" t="n">
        <f aca="false">Otchet!AK39</f>
        <v>0</v>
      </c>
      <c r="AL38" s="163" t="n">
        <f aca="false">Otchet!AL39</f>
        <v>0</v>
      </c>
      <c r="AM38" s="163" t="n">
        <f aca="false">Otchet!AM39</f>
        <v>0</v>
      </c>
      <c r="AN38" s="163" t="str">
        <f aca="false">Otchet!AN39</f>
        <v/>
      </c>
      <c r="AO38" s="163" t="str">
        <f aca="false">Otchet!AO39</f>
        <v/>
      </c>
      <c r="AP38" s="163" t="str">
        <f aca="false">Otchet!AP39</f>
        <v/>
      </c>
      <c r="AQ38" s="163" t="str">
        <f aca="false">Otchet!AQ39</f>
        <v/>
      </c>
      <c r="AR38" s="163" t="str">
        <f aca="false">Otchet!AR39</f>
        <v/>
      </c>
      <c r="AS38" s="163" t="str">
        <f aca="false">Otchet!AS39</f>
        <v/>
      </c>
      <c r="AT38" s="163" t="str">
        <f aca="false">Otchet!AT39</f>
        <v/>
      </c>
      <c r="AU38" s="163" t="str">
        <f aca="false">Otchet!AU39</f>
        <v/>
      </c>
      <c r="AV38" s="163" t="str">
        <f aca="false">Otchet!AV39</f>
        <v/>
      </c>
      <c r="AW38" s="163" t="str">
        <f aca="false">Otchet!AW39</f>
        <v/>
      </c>
      <c r="AX38" s="163" t="str">
        <f aca="false">Otchet!AX39</f>
        <v/>
      </c>
      <c r="AY38" s="163" t="str">
        <f aca="false">Otchet!AY39</f>
        <v/>
      </c>
      <c r="AZ38" s="163" t="str">
        <f aca="false">Otchet!AZ39</f>
        <v/>
      </c>
      <c r="BA38" s="163" t="str">
        <f aca="false">Otchet!BA39</f>
        <v/>
      </c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 t="str">
        <f aca="false">IF(A38=1,SUM(D38:CA38),"")</f>
        <v/>
      </c>
      <c r="CC38" s="163" t="str">
        <f aca="false">IF(COUNTIF(D38:CA38,"@")&gt;0,"_",IF(A38=1,IF(CB38&gt;=служ!$D$48,5,IF(CB38&gt;=служ!$C$48,4,IF(CB38&gt;=служ!$B$48,3,2))),""))</f>
        <v/>
      </c>
      <c r="CD38" s="164" t="str">
        <f aca="false">IF(A38=1,CB38/служ!M$10,"")</f>
        <v/>
      </c>
      <c r="CE38" s="165"/>
      <c r="CF38" s="66" t="n">
        <f aca="false">Список!C42</f>
        <v>0</v>
      </c>
      <c r="CG38" s="66" t="n">
        <f aca="false">Список!D42</f>
        <v>0</v>
      </c>
    </row>
    <row r="39" customFormat="false" ht="33" hidden="false" customHeight="true" outlineLevel="0" collapsed="false">
      <c r="A39" s="66" t="n">
        <f aca="false">IF(LEN(C39)&gt;0,1,0)</f>
        <v>0</v>
      </c>
      <c r="B39" s="162" t="n">
        <v>36</v>
      </c>
      <c r="C39" s="90" t="str">
        <f aca="false">IF(ISBLANK(Список!B43),"",IF(Список!J43=0,"------",Список!B43))</f>
        <v/>
      </c>
      <c r="D39" s="163" t="str">
        <f aca="false">Otchet!D40</f>
        <v/>
      </c>
      <c r="E39" s="163" t="str">
        <f aca="false">Otchet!E40</f>
        <v/>
      </c>
      <c r="F39" s="163" t="str">
        <f aca="false">Otchet!F40</f>
        <v/>
      </c>
      <c r="G39" s="163" t="str">
        <f aca="false">Otchet!G40</f>
        <v/>
      </c>
      <c r="H39" s="163" t="str">
        <f aca="false">Otchet!H40</f>
        <v/>
      </c>
      <c r="I39" s="163" t="str">
        <f aca="false">Otchet!I40</f>
        <v/>
      </c>
      <c r="J39" s="163" t="str">
        <f aca="false">Otchet!J40</f>
        <v/>
      </c>
      <c r="K39" s="163" t="str">
        <f aca="false">Otchet!K40</f>
        <v/>
      </c>
      <c r="L39" s="163" t="str">
        <f aca="false">Otchet!L40</f>
        <v/>
      </c>
      <c r="M39" s="163" t="str">
        <f aca="false">Otchet!M40</f>
        <v/>
      </c>
      <c r="N39" s="163" t="str">
        <f aca="false">Otchet!N40</f>
        <v/>
      </c>
      <c r="O39" s="163" t="str">
        <f aca="false">Otchet!O40</f>
        <v/>
      </c>
      <c r="P39" s="163" t="str">
        <f aca="false">Otchet!P40</f>
        <v/>
      </c>
      <c r="Q39" s="163" t="str">
        <f aca="false">Otchet!Q40</f>
        <v/>
      </c>
      <c r="R39" s="163" t="str">
        <f aca="false">Otchet!R40</f>
        <v/>
      </c>
      <c r="S39" s="163" t="n">
        <f aca="false">Otchet!S40</f>
        <v>0</v>
      </c>
      <c r="T39" s="163" t="n">
        <f aca="false">Otchet!T40</f>
        <v>0</v>
      </c>
      <c r="U39" s="163" t="n">
        <f aca="false">Otchet!U40</f>
        <v>0</v>
      </c>
      <c r="V39" s="163" t="n">
        <f aca="false">Otchet!V40</f>
        <v>0</v>
      </c>
      <c r="W39" s="163" t="n">
        <f aca="false">Otchet!W40</f>
        <v>0</v>
      </c>
      <c r="X39" s="163" t="n">
        <f aca="false">Otchet!X40</f>
        <v>0</v>
      </c>
      <c r="Y39" s="163" t="n">
        <f aca="false">Otchet!Y40</f>
        <v>0</v>
      </c>
      <c r="Z39" s="163" t="n">
        <f aca="false">Otchet!Z40</f>
        <v>0</v>
      </c>
      <c r="AA39" s="163" t="n">
        <f aca="false">Otchet!AA40</f>
        <v>0</v>
      </c>
      <c r="AB39" s="163" t="n">
        <f aca="false">Otchet!AB40</f>
        <v>0</v>
      </c>
      <c r="AC39" s="163" t="n">
        <f aca="false">Otchet!AC40</f>
        <v>0</v>
      </c>
      <c r="AD39" s="163" t="n">
        <f aca="false">Otchet!AD40</f>
        <v>0</v>
      </c>
      <c r="AE39" s="163" t="n">
        <f aca="false">Otchet!AE40</f>
        <v>0</v>
      </c>
      <c r="AF39" s="163" t="n">
        <f aca="false">Otchet!AF40</f>
        <v>0</v>
      </c>
      <c r="AG39" s="163" t="n">
        <f aca="false">Otchet!AG40</f>
        <v>0</v>
      </c>
      <c r="AH39" s="163" t="n">
        <f aca="false">Otchet!AH40</f>
        <v>0</v>
      </c>
      <c r="AI39" s="163" t="n">
        <f aca="false">Otchet!AI40</f>
        <v>0</v>
      </c>
      <c r="AJ39" s="163" t="n">
        <f aca="false">Otchet!AJ40</f>
        <v>0</v>
      </c>
      <c r="AK39" s="163" t="n">
        <f aca="false">Otchet!AK40</f>
        <v>0</v>
      </c>
      <c r="AL39" s="163" t="n">
        <f aca="false">Otchet!AL40</f>
        <v>0</v>
      </c>
      <c r="AM39" s="163" t="n">
        <f aca="false">Otchet!AM40</f>
        <v>0</v>
      </c>
      <c r="AN39" s="163" t="str">
        <f aca="false">Otchet!AN40</f>
        <v/>
      </c>
      <c r="AO39" s="163" t="str">
        <f aca="false">Otchet!AO40</f>
        <v/>
      </c>
      <c r="AP39" s="163" t="str">
        <f aca="false">Otchet!AP40</f>
        <v/>
      </c>
      <c r="AQ39" s="163" t="str">
        <f aca="false">Otchet!AQ40</f>
        <v/>
      </c>
      <c r="AR39" s="163" t="str">
        <f aca="false">Otchet!AR40</f>
        <v/>
      </c>
      <c r="AS39" s="163" t="str">
        <f aca="false">Otchet!AS40</f>
        <v/>
      </c>
      <c r="AT39" s="163" t="str">
        <f aca="false">Otchet!AT40</f>
        <v/>
      </c>
      <c r="AU39" s="163" t="str">
        <f aca="false">Otchet!AU40</f>
        <v/>
      </c>
      <c r="AV39" s="163" t="str">
        <f aca="false">Otchet!AV40</f>
        <v/>
      </c>
      <c r="AW39" s="163" t="str">
        <f aca="false">Otchet!AW40</f>
        <v/>
      </c>
      <c r="AX39" s="163" t="str">
        <f aca="false">Otchet!AX40</f>
        <v/>
      </c>
      <c r="AY39" s="163" t="str">
        <f aca="false">Otchet!AY40</f>
        <v/>
      </c>
      <c r="AZ39" s="163" t="str">
        <f aca="false">Otchet!AZ40</f>
        <v/>
      </c>
      <c r="BA39" s="163" t="str">
        <f aca="false">Otchet!BA40</f>
        <v/>
      </c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 t="str">
        <f aca="false">IF(A39=1,SUM(D39:CA39),"")</f>
        <v/>
      </c>
      <c r="CC39" s="163" t="str">
        <f aca="false">IF(COUNTIF(D39:CA39,"@")&gt;0,"_",IF(A39=1,IF(CB39&gt;=служ!$D$48,5,IF(CB39&gt;=служ!$C$48,4,IF(CB39&gt;=служ!$B$48,3,2))),""))</f>
        <v/>
      </c>
      <c r="CD39" s="164" t="str">
        <f aca="false">IF(A39=1,CB39/служ!M$10,"")</f>
        <v/>
      </c>
      <c r="CE39" s="165"/>
      <c r="CF39" s="66" t="n">
        <f aca="false">Список!C43</f>
        <v>0</v>
      </c>
      <c r="CG39" s="66" t="n">
        <f aca="false">Список!D43</f>
        <v>0</v>
      </c>
    </row>
    <row r="40" customFormat="false" ht="33" hidden="false" customHeight="true" outlineLevel="0" collapsed="false">
      <c r="A40" s="66" t="n">
        <f aca="false">IF(LEN(C40)&gt;0,1,0)</f>
        <v>0</v>
      </c>
      <c r="B40" s="162" t="n">
        <v>37</v>
      </c>
      <c r="C40" s="90" t="str">
        <f aca="false">IF(ISBLANK(Список!B44),"",IF(Список!J44=0,"------",Список!B44))</f>
        <v/>
      </c>
      <c r="D40" s="163" t="str">
        <f aca="false">Otchet!D41</f>
        <v/>
      </c>
      <c r="E40" s="163" t="str">
        <f aca="false">Otchet!E41</f>
        <v/>
      </c>
      <c r="F40" s="163" t="str">
        <f aca="false">Otchet!F41</f>
        <v/>
      </c>
      <c r="G40" s="163" t="str">
        <f aca="false">Otchet!G41</f>
        <v/>
      </c>
      <c r="H40" s="163" t="str">
        <f aca="false">Otchet!H41</f>
        <v/>
      </c>
      <c r="I40" s="163" t="str">
        <f aca="false">Otchet!I41</f>
        <v/>
      </c>
      <c r="J40" s="163" t="str">
        <f aca="false">Otchet!J41</f>
        <v/>
      </c>
      <c r="K40" s="163" t="str">
        <f aca="false">Otchet!K41</f>
        <v/>
      </c>
      <c r="L40" s="163" t="str">
        <f aca="false">Otchet!L41</f>
        <v/>
      </c>
      <c r="M40" s="163" t="str">
        <f aca="false">Otchet!M41</f>
        <v/>
      </c>
      <c r="N40" s="163" t="str">
        <f aca="false">Otchet!N41</f>
        <v/>
      </c>
      <c r="O40" s="163" t="str">
        <f aca="false">Otchet!O41</f>
        <v/>
      </c>
      <c r="P40" s="163" t="str">
        <f aca="false">Otchet!P41</f>
        <v/>
      </c>
      <c r="Q40" s="163" t="str">
        <f aca="false">Otchet!Q41</f>
        <v/>
      </c>
      <c r="R40" s="163" t="str">
        <f aca="false">Otchet!R41</f>
        <v/>
      </c>
      <c r="S40" s="163" t="n">
        <f aca="false">Otchet!S41</f>
        <v>0</v>
      </c>
      <c r="T40" s="163" t="n">
        <f aca="false">Otchet!T41</f>
        <v>0</v>
      </c>
      <c r="U40" s="163" t="n">
        <f aca="false">Otchet!U41</f>
        <v>0</v>
      </c>
      <c r="V40" s="163" t="n">
        <f aca="false">Otchet!V41</f>
        <v>0</v>
      </c>
      <c r="W40" s="163" t="n">
        <f aca="false">Otchet!W41</f>
        <v>0</v>
      </c>
      <c r="X40" s="163" t="n">
        <f aca="false">Otchet!X41</f>
        <v>0</v>
      </c>
      <c r="Y40" s="163" t="n">
        <f aca="false">Otchet!Y41</f>
        <v>0</v>
      </c>
      <c r="Z40" s="163" t="n">
        <f aca="false">Otchet!Z41</f>
        <v>0</v>
      </c>
      <c r="AA40" s="163" t="n">
        <f aca="false">Otchet!AA41</f>
        <v>0</v>
      </c>
      <c r="AB40" s="163" t="n">
        <f aca="false">Otchet!AB41</f>
        <v>0</v>
      </c>
      <c r="AC40" s="163" t="n">
        <f aca="false">Otchet!AC41</f>
        <v>0</v>
      </c>
      <c r="AD40" s="163" t="n">
        <f aca="false">Otchet!AD41</f>
        <v>0</v>
      </c>
      <c r="AE40" s="163" t="n">
        <f aca="false">Otchet!AE41</f>
        <v>0</v>
      </c>
      <c r="AF40" s="163" t="n">
        <f aca="false">Otchet!AF41</f>
        <v>0</v>
      </c>
      <c r="AG40" s="163" t="n">
        <f aca="false">Otchet!AG41</f>
        <v>0</v>
      </c>
      <c r="AH40" s="163" t="n">
        <f aca="false">Otchet!AH41</f>
        <v>0</v>
      </c>
      <c r="AI40" s="163" t="n">
        <f aca="false">Otchet!AI41</f>
        <v>0</v>
      </c>
      <c r="AJ40" s="163" t="n">
        <f aca="false">Otchet!AJ41</f>
        <v>0</v>
      </c>
      <c r="AK40" s="163" t="n">
        <f aca="false">Otchet!AK41</f>
        <v>0</v>
      </c>
      <c r="AL40" s="163" t="n">
        <f aca="false">Otchet!AL41</f>
        <v>0</v>
      </c>
      <c r="AM40" s="163" t="n">
        <f aca="false">Otchet!AM41</f>
        <v>0</v>
      </c>
      <c r="AN40" s="163" t="str">
        <f aca="false">Otchet!AN41</f>
        <v/>
      </c>
      <c r="AO40" s="163" t="str">
        <f aca="false">Otchet!AO41</f>
        <v/>
      </c>
      <c r="AP40" s="163" t="str">
        <f aca="false">Otchet!AP41</f>
        <v/>
      </c>
      <c r="AQ40" s="163" t="str">
        <f aca="false">Otchet!AQ41</f>
        <v/>
      </c>
      <c r="AR40" s="163" t="str">
        <f aca="false">Otchet!AR41</f>
        <v/>
      </c>
      <c r="AS40" s="163" t="str">
        <f aca="false">Otchet!AS41</f>
        <v/>
      </c>
      <c r="AT40" s="163" t="str">
        <f aca="false">Otchet!AT41</f>
        <v/>
      </c>
      <c r="AU40" s="163" t="str">
        <f aca="false">Otchet!AU41</f>
        <v/>
      </c>
      <c r="AV40" s="163" t="str">
        <f aca="false">Otchet!AV41</f>
        <v/>
      </c>
      <c r="AW40" s="163" t="str">
        <f aca="false">Otchet!AW41</f>
        <v/>
      </c>
      <c r="AX40" s="163" t="str">
        <f aca="false">Otchet!AX41</f>
        <v/>
      </c>
      <c r="AY40" s="163" t="str">
        <f aca="false">Otchet!AY41</f>
        <v/>
      </c>
      <c r="AZ40" s="163" t="str">
        <f aca="false">Otchet!AZ41</f>
        <v/>
      </c>
      <c r="BA40" s="163" t="str">
        <f aca="false">Otchet!BA41</f>
        <v/>
      </c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 t="str">
        <f aca="false">IF(A40=1,SUM(D40:CA40),"")</f>
        <v/>
      </c>
      <c r="CC40" s="163" t="str">
        <f aca="false">IF(COUNTIF(D40:CA40,"@")&gt;0,"_",IF(A40=1,IF(CB40&gt;=служ!$D$48,5,IF(CB40&gt;=служ!$C$48,4,IF(CB40&gt;=служ!$B$48,3,2))),""))</f>
        <v/>
      </c>
      <c r="CD40" s="164" t="str">
        <f aca="false">IF(A40=1,CB40/служ!M$10,"")</f>
        <v/>
      </c>
      <c r="CE40" s="165"/>
      <c r="CF40" s="66" t="n">
        <f aca="false">Список!C44</f>
        <v>0</v>
      </c>
      <c r="CG40" s="66" t="n">
        <f aca="false">Список!D44</f>
        <v>0</v>
      </c>
    </row>
    <row r="41" customFormat="false" ht="33" hidden="false" customHeight="true" outlineLevel="0" collapsed="false">
      <c r="A41" s="66" t="n">
        <f aca="false">IF(LEN(C41)&gt;0,1,0)</f>
        <v>0</v>
      </c>
      <c r="B41" s="162" t="n">
        <v>38</v>
      </c>
      <c r="C41" s="90" t="str">
        <f aca="false">IF(ISBLANK(Список!B45),"",IF(Список!J45=0,"------",Список!B45))</f>
        <v/>
      </c>
      <c r="D41" s="163" t="str">
        <f aca="false">Otchet!D42</f>
        <v/>
      </c>
      <c r="E41" s="163" t="str">
        <f aca="false">Otchet!E42</f>
        <v/>
      </c>
      <c r="F41" s="163" t="str">
        <f aca="false">Otchet!F42</f>
        <v/>
      </c>
      <c r="G41" s="163" t="str">
        <f aca="false">Otchet!G42</f>
        <v/>
      </c>
      <c r="H41" s="163" t="str">
        <f aca="false">Otchet!H42</f>
        <v/>
      </c>
      <c r="I41" s="163" t="str">
        <f aca="false">Otchet!I42</f>
        <v/>
      </c>
      <c r="J41" s="163" t="str">
        <f aca="false">Otchet!J42</f>
        <v/>
      </c>
      <c r="K41" s="163" t="str">
        <f aca="false">Otchet!K42</f>
        <v/>
      </c>
      <c r="L41" s="163" t="str">
        <f aca="false">Otchet!L42</f>
        <v/>
      </c>
      <c r="M41" s="163" t="str">
        <f aca="false">Otchet!M42</f>
        <v/>
      </c>
      <c r="N41" s="163" t="str">
        <f aca="false">Otchet!N42</f>
        <v/>
      </c>
      <c r="O41" s="163" t="str">
        <f aca="false">Otchet!O42</f>
        <v/>
      </c>
      <c r="P41" s="163" t="str">
        <f aca="false">Otchet!P42</f>
        <v/>
      </c>
      <c r="Q41" s="163" t="str">
        <f aca="false">Otchet!Q42</f>
        <v/>
      </c>
      <c r="R41" s="163" t="str">
        <f aca="false">Otchet!R42</f>
        <v/>
      </c>
      <c r="S41" s="163" t="n">
        <f aca="false">Otchet!S42</f>
        <v>0</v>
      </c>
      <c r="T41" s="163" t="n">
        <f aca="false">Otchet!T42</f>
        <v>0</v>
      </c>
      <c r="U41" s="163" t="n">
        <f aca="false">Otchet!U42</f>
        <v>0</v>
      </c>
      <c r="V41" s="163" t="n">
        <f aca="false">Otchet!V42</f>
        <v>0</v>
      </c>
      <c r="W41" s="163" t="n">
        <f aca="false">Otchet!W42</f>
        <v>0</v>
      </c>
      <c r="X41" s="163" t="n">
        <f aca="false">Otchet!X42</f>
        <v>0</v>
      </c>
      <c r="Y41" s="163" t="n">
        <f aca="false">Otchet!Y42</f>
        <v>0</v>
      </c>
      <c r="Z41" s="163" t="n">
        <f aca="false">Otchet!Z42</f>
        <v>0</v>
      </c>
      <c r="AA41" s="163" t="n">
        <f aca="false">Otchet!AA42</f>
        <v>0</v>
      </c>
      <c r="AB41" s="163" t="n">
        <f aca="false">Otchet!AB42</f>
        <v>0</v>
      </c>
      <c r="AC41" s="163" t="n">
        <f aca="false">Otchet!AC42</f>
        <v>0</v>
      </c>
      <c r="AD41" s="163" t="n">
        <f aca="false">Otchet!AD42</f>
        <v>0</v>
      </c>
      <c r="AE41" s="163" t="n">
        <f aca="false">Otchet!AE42</f>
        <v>0</v>
      </c>
      <c r="AF41" s="163" t="n">
        <f aca="false">Otchet!AF42</f>
        <v>0</v>
      </c>
      <c r="AG41" s="163" t="n">
        <f aca="false">Otchet!AG42</f>
        <v>0</v>
      </c>
      <c r="AH41" s="163" t="n">
        <f aca="false">Otchet!AH42</f>
        <v>0</v>
      </c>
      <c r="AI41" s="163" t="n">
        <f aca="false">Otchet!AI42</f>
        <v>0</v>
      </c>
      <c r="AJ41" s="163" t="n">
        <f aca="false">Otchet!AJ42</f>
        <v>0</v>
      </c>
      <c r="AK41" s="163" t="n">
        <f aca="false">Otchet!AK42</f>
        <v>0</v>
      </c>
      <c r="AL41" s="163" t="n">
        <f aca="false">Otchet!AL42</f>
        <v>0</v>
      </c>
      <c r="AM41" s="163" t="n">
        <f aca="false">Otchet!AM42</f>
        <v>0</v>
      </c>
      <c r="AN41" s="163" t="str">
        <f aca="false">Otchet!AN42</f>
        <v/>
      </c>
      <c r="AO41" s="163" t="str">
        <f aca="false">Otchet!AO42</f>
        <v/>
      </c>
      <c r="AP41" s="163" t="str">
        <f aca="false">Otchet!AP42</f>
        <v/>
      </c>
      <c r="AQ41" s="163" t="str">
        <f aca="false">Otchet!AQ42</f>
        <v/>
      </c>
      <c r="AR41" s="163" t="str">
        <f aca="false">Otchet!AR42</f>
        <v/>
      </c>
      <c r="AS41" s="163" t="str">
        <f aca="false">Otchet!AS42</f>
        <v/>
      </c>
      <c r="AT41" s="163" t="str">
        <f aca="false">Otchet!AT42</f>
        <v/>
      </c>
      <c r="AU41" s="163" t="str">
        <f aca="false">Otchet!AU42</f>
        <v/>
      </c>
      <c r="AV41" s="163" t="str">
        <f aca="false">Otchet!AV42</f>
        <v/>
      </c>
      <c r="AW41" s="163" t="str">
        <f aca="false">Otchet!AW42</f>
        <v/>
      </c>
      <c r="AX41" s="163" t="str">
        <f aca="false">Otchet!AX42</f>
        <v/>
      </c>
      <c r="AY41" s="163" t="str">
        <f aca="false">Otchet!AY42</f>
        <v/>
      </c>
      <c r="AZ41" s="163" t="str">
        <f aca="false">Otchet!AZ42</f>
        <v/>
      </c>
      <c r="BA41" s="163" t="str">
        <f aca="false">Otchet!BA42</f>
        <v/>
      </c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 t="str">
        <f aca="false">IF(A41=1,SUM(D41:CA41),"")</f>
        <v/>
      </c>
      <c r="CC41" s="163" t="str">
        <f aca="false">IF(COUNTIF(D41:CA41,"@")&gt;0,"_",IF(A41=1,IF(CB41&gt;=служ!$D$48,5,IF(CB41&gt;=служ!$C$48,4,IF(CB41&gt;=служ!$B$48,3,2))),""))</f>
        <v/>
      </c>
      <c r="CD41" s="164" t="str">
        <f aca="false">IF(A41=1,CB41/служ!M$10,"")</f>
        <v/>
      </c>
      <c r="CE41" s="165"/>
      <c r="CF41" s="66" t="n">
        <f aca="false">Список!C45</f>
        <v>0</v>
      </c>
      <c r="CG41" s="66" t="n">
        <f aca="false">Список!D45</f>
        <v>0</v>
      </c>
    </row>
    <row r="42" customFormat="false" ht="33" hidden="false" customHeight="true" outlineLevel="0" collapsed="false">
      <c r="A42" s="66" t="n">
        <f aca="false">IF(LEN(C42)&gt;0,1,0)</f>
        <v>0</v>
      </c>
      <c r="B42" s="162" t="n">
        <v>39</v>
      </c>
      <c r="C42" s="90" t="str">
        <f aca="false">IF(ISBLANK(Список!B46),"",IF(Список!J46=0,"------",Список!B46))</f>
        <v/>
      </c>
      <c r="D42" s="163" t="str">
        <f aca="false">Otchet!D43</f>
        <v/>
      </c>
      <c r="E42" s="163" t="str">
        <f aca="false">Otchet!E43</f>
        <v/>
      </c>
      <c r="F42" s="163" t="str">
        <f aca="false">Otchet!F43</f>
        <v/>
      </c>
      <c r="G42" s="163" t="str">
        <f aca="false">Otchet!G43</f>
        <v/>
      </c>
      <c r="H42" s="163" t="str">
        <f aca="false">Otchet!H43</f>
        <v/>
      </c>
      <c r="I42" s="163" t="str">
        <f aca="false">Otchet!I43</f>
        <v/>
      </c>
      <c r="J42" s="163" t="str">
        <f aca="false">Otchet!J43</f>
        <v/>
      </c>
      <c r="K42" s="163" t="str">
        <f aca="false">Otchet!K43</f>
        <v/>
      </c>
      <c r="L42" s="163" t="str">
        <f aca="false">Otchet!L43</f>
        <v/>
      </c>
      <c r="M42" s="163" t="str">
        <f aca="false">Otchet!M43</f>
        <v/>
      </c>
      <c r="N42" s="163" t="str">
        <f aca="false">Otchet!N43</f>
        <v/>
      </c>
      <c r="O42" s="163" t="str">
        <f aca="false">Otchet!O43</f>
        <v/>
      </c>
      <c r="P42" s="163" t="str">
        <f aca="false">Otchet!P43</f>
        <v/>
      </c>
      <c r="Q42" s="163" t="str">
        <f aca="false">Otchet!Q43</f>
        <v/>
      </c>
      <c r="R42" s="163" t="str">
        <f aca="false">Otchet!R43</f>
        <v/>
      </c>
      <c r="S42" s="163" t="n">
        <f aca="false">Otchet!S43</f>
        <v>0</v>
      </c>
      <c r="T42" s="163" t="n">
        <f aca="false">Otchet!T43</f>
        <v>0</v>
      </c>
      <c r="U42" s="163" t="n">
        <f aca="false">Otchet!U43</f>
        <v>0</v>
      </c>
      <c r="V42" s="163" t="n">
        <f aca="false">Otchet!V43</f>
        <v>0</v>
      </c>
      <c r="W42" s="163" t="n">
        <f aca="false">Otchet!W43</f>
        <v>0</v>
      </c>
      <c r="X42" s="163" t="n">
        <f aca="false">Otchet!X43</f>
        <v>0</v>
      </c>
      <c r="Y42" s="163" t="n">
        <f aca="false">Otchet!Y43</f>
        <v>0</v>
      </c>
      <c r="Z42" s="163" t="n">
        <f aca="false">Otchet!Z43</f>
        <v>0</v>
      </c>
      <c r="AA42" s="163" t="n">
        <f aca="false">Otchet!AA43</f>
        <v>0</v>
      </c>
      <c r="AB42" s="163" t="n">
        <f aca="false">Otchet!AB43</f>
        <v>0</v>
      </c>
      <c r="AC42" s="163" t="n">
        <f aca="false">Otchet!AC43</f>
        <v>0</v>
      </c>
      <c r="AD42" s="163" t="n">
        <f aca="false">Otchet!AD43</f>
        <v>0</v>
      </c>
      <c r="AE42" s="163" t="n">
        <f aca="false">Otchet!AE43</f>
        <v>0</v>
      </c>
      <c r="AF42" s="163" t="n">
        <f aca="false">Otchet!AF43</f>
        <v>0</v>
      </c>
      <c r="AG42" s="163" t="n">
        <f aca="false">Otchet!AG43</f>
        <v>0</v>
      </c>
      <c r="AH42" s="163" t="n">
        <f aca="false">Otchet!AH43</f>
        <v>0</v>
      </c>
      <c r="AI42" s="163" t="n">
        <f aca="false">Otchet!AI43</f>
        <v>0</v>
      </c>
      <c r="AJ42" s="163" t="n">
        <f aca="false">Otchet!AJ43</f>
        <v>0</v>
      </c>
      <c r="AK42" s="163" t="n">
        <f aca="false">Otchet!AK43</f>
        <v>0</v>
      </c>
      <c r="AL42" s="163" t="n">
        <f aca="false">Otchet!AL43</f>
        <v>0</v>
      </c>
      <c r="AM42" s="163" t="n">
        <f aca="false">Otchet!AM43</f>
        <v>0</v>
      </c>
      <c r="AN42" s="163" t="str">
        <f aca="false">Otchet!AN43</f>
        <v/>
      </c>
      <c r="AO42" s="163" t="str">
        <f aca="false">Otchet!AO43</f>
        <v/>
      </c>
      <c r="AP42" s="163" t="str">
        <f aca="false">Otchet!AP43</f>
        <v/>
      </c>
      <c r="AQ42" s="163" t="str">
        <f aca="false">Otchet!AQ43</f>
        <v/>
      </c>
      <c r="AR42" s="163" t="str">
        <f aca="false">Otchet!AR43</f>
        <v/>
      </c>
      <c r="AS42" s="163" t="str">
        <f aca="false">Otchet!AS43</f>
        <v/>
      </c>
      <c r="AT42" s="163" t="str">
        <f aca="false">Otchet!AT43</f>
        <v/>
      </c>
      <c r="AU42" s="163" t="str">
        <f aca="false">Otchet!AU43</f>
        <v/>
      </c>
      <c r="AV42" s="163" t="str">
        <f aca="false">Otchet!AV43</f>
        <v/>
      </c>
      <c r="AW42" s="163" t="str">
        <f aca="false">Otchet!AW43</f>
        <v/>
      </c>
      <c r="AX42" s="163" t="str">
        <f aca="false">Otchet!AX43</f>
        <v/>
      </c>
      <c r="AY42" s="163" t="str">
        <f aca="false">Otchet!AY43</f>
        <v/>
      </c>
      <c r="AZ42" s="163" t="str">
        <f aca="false">Otchet!AZ43</f>
        <v/>
      </c>
      <c r="BA42" s="163" t="str">
        <f aca="false">Otchet!BA43</f>
        <v/>
      </c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 t="str">
        <f aca="false">IF(A42=1,SUM(D42:CA42),"")</f>
        <v/>
      </c>
      <c r="CC42" s="163" t="str">
        <f aca="false">IF(COUNTIF(D42:CA42,"@")&gt;0,"_",IF(A42=1,IF(CB42&gt;=служ!$D$48,5,IF(CB42&gt;=служ!$C$48,4,IF(CB42&gt;=служ!$B$48,3,2))),""))</f>
        <v/>
      </c>
      <c r="CD42" s="164" t="str">
        <f aca="false">IF(A42=1,CB42/служ!M$10,"")</f>
        <v/>
      </c>
      <c r="CE42" s="165"/>
      <c r="CF42" s="66" t="n">
        <f aca="false">Список!C46</f>
        <v>0</v>
      </c>
      <c r="CG42" s="66" t="n">
        <f aca="false">Список!D46</f>
        <v>0</v>
      </c>
    </row>
    <row r="43" customFormat="false" ht="33" hidden="false" customHeight="true" outlineLevel="0" collapsed="false">
      <c r="A43" s="66" t="n">
        <f aca="false">IF(LEN(C43)&gt;0,1,0)</f>
        <v>0</v>
      </c>
      <c r="B43" s="162" t="n">
        <v>40</v>
      </c>
      <c r="C43" s="90" t="str">
        <f aca="false">IF(ISBLANK(Список!B47),"",IF(Список!J47=0,"------",Список!B47))</f>
        <v/>
      </c>
      <c r="D43" s="163" t="str">
        <f aca="false">Otchet!D44</f>
        <v/>
      </c>
      <c r="E43" s="163" t="str">
        <f aca="false">Otchet!E44</f>
        <v/>
      </c>
      <c r="F43" s="163" t="str">
        <f aca="false">Otchet!F44</f>
        <v/>
      </c>
      <c r="G43" s="163" t="str">
        <f aca="false">Otchet!G44</f>
        <v/>
      </c>
      <c r="H43" s="163" t="str">
        <f aca="false">Otchet!H44</f>
        <v/>
      </c>
      <c r="I43" s="163" t="str">
        <f aca="false">Otchet!I44</f>
        <v/>
      </c>
      <c r="J43" s="163" t="str">
        <f aca="false">Otchet!J44</f>
        <v/>
      </c>
      <c r="K43" s="163" t="str">
        <f aca="false">Otchet!K44</f>
        <v/>
      </c>
      <c r="L43" s="163" t="str">
        <f aca="false">Otchet!L44</f>
        <v/>
      </c>
      <c r="M43" s="163" t="str">
        <f aca="false">Otchet!M44</f>
        <v/>
      </c>
      <c r="N43" s="163" t="str">
        <f aca="false">Otchet!N44</f>
        <v/>
      </c>
      <c r="O43" s="163" t="str">
        <f aca="false">Otchet!O44</f>
        <v/>
      </c>
      <c r="P43" s="163" t="str">
        <f aca="false">Otchet!P44</f>
        <v/>
      </c>
      <c r="Q43" s="163" t="str">
        <f aca="false">Otchet!Q44</f>
        <v/>
      </c>
      <c r="R43" s="163" t="str">
        <f aca="false">Otchet!R44</f>
        <v/>
      </c>
      <c r="S43" s="163" t="n">
        <f aca="false">Otchet!S44</f>
        <v>0</v>
      </c>
      <c r="T43" s="163" t="n">
        <f aca="false">Otchet!T44</f>
        <v>0</v>
      </c>
      <c r="U43" s="163" t="n">
        <f aca="false">Otchet!U44</f>
        <v>0</v>
      </c>
      <c r="V43" s="163" t="n">
        <f aca="false">Otchet!V44</f>
        <v>0</v>
      </c>
      <c r="W43" s="163" t="n">
        <f aca="false">Otchet!W44</f>
        <v>0</v>
      </c>
      <c r="X43" s="163" t="n">
        <f aca="false">Otchet!X44</f>
        <v>0</v>
      </c>
      <c r="Y43" s="163" t="n">
        <f aca="false">Otchet!Y44</f>
        <v>0</v>
      </c>
      <c r="Z43" s="163" t="n">
        <f aca="false">Otchet!Z44</f>
        <v>0</v>
      </c>
      <c r="AA43" s="163" t="n">
        <f aca="false">Otchet!AA44</f>
        <v>0</v>
      </c>
      <c r="AB43" s="163" t="n">
        <f aca="false">Otchet!AB44</f>
        <v>0</v>
      </c>
      <c r="AC43" s="163" t="n">
        <f aca="false">Otchet!AC44</f>
        <v>0</v>
      </c>
      <c r="AD43" s="163" t="n">
        <f aca="false">Otchet!AD44</f>
        <v>0</v>
      </c>
      <c r="AE43" s="163" t="n">
        <f aca="false">Otchet!AE44</f>
        <v>0</v>
      </c>
      <c r="AF43" s="163" t="n">
        <f aca="false">Otchet!AF44</f>
        <v>0</v>
      </c>
      <c r="AG43" s="163" t="n">
        <f aca="false">Otchet!AG44</f>
        <v>0</v>
      </c>
      <c r="AH43" s="163" t="n">
        <f aca="false">Otchet!AH44</f>
        <v>0</v>
      </c>
      <c r="AI43" s="163" t="n">
        <f aca="false">Otchet!AI44</f>
        <v>0</v>
      </c>
      <c r="AJ43" s="163" t="n">
        <f aca="false">Otchet!AJ44</f>
        <v>0</v>
      </c>
      <c r="AK43" s="163" t="n">
        <f aca="false">Otchet!AK44</f>
        <v>0</v>
      </c>
      <c r="AL43" s="163" t="n">
        <f aca="false">Otchet!AL44</f>
        <v>0</v>
      </c>
      <c r="AM43" s="163" t="n">
        <f aca="false">Otchet!AM44</f>
        <v>0</v>
      </c>
      <c r="AN43" s="163" t="str">
        <f aca="false">Otchet!AN44</f>
        <v/>
      </c>
      <c r="AO43" s="163" t="str">
        <f aca="false">Otchet!AO44</f>
        <v/>
      </c>
      <c r="AP43" s="163" t="str">
        <f aca="false">Otchet!AP44</f>
        <v/>
      </c>
      <c r="AQ43" s="163" t="str">
        <f aca="false">Otchet!AQ44</f>
        <v/>
      </c>
      <c r="AR43" s="163" t="str">
        <f aca="false">Otchet!AR44</f>
        <v/>
      </c>
      <c r="AS43" s="163" t="str">
        <f aca="false">Otchet!AS44</f>
        <v/>
      </c>
      <c r="AT43" s="163" t="str">
        <f aca="false">Otchet!AT44</f>
        <v/>
      </c>
      <c r="AU43" s="163" t="str">
        <f aca="false">Otchet!AU44</f>
        <v/>
      </c>
      <c r="AV43" s="163" t="str">
        <f aca="false">Otchet!AV44</f>
        <v/>
      </c>
      <c r="AW43" s="163" t="str">
        <f aca="false">Otchet!AW44</f>
        <v/>
      </c>
      <c r="AX43" s="163" t="str">
        <f aca="false">Otchet!AX44</f>
        <v/>
      </c>
      <c r="AY43" s="163" t="str">
        <f aca="false">Otchet!AY44</f>
        <v/>
      </c>
      <c r="AZ43" s="163" t="str">
        <f aca="false">Otchet!AZ44</f>
        <v/>
      </c>
      <c r="BA43" s="163" t="str">
        <f aca="false">Otchet!BA44</f>
        <v/>
      </c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 t="str">
        <f aca="false">IF(A43=1,SUM(D43:CA43),"")</f>
        <v/>
      </c>
      <c r="CC43" s="163" t="str">
        <f aca="false">IF(COUNTIF(D43:CA43,"@")&gt;0,"_",IF(A43=1,IF(CB43&gt;=служ!$D$48,5,IF(CB43&gt;=служ!$C$48,4,IF(CB43&gt;=служ!$B$48,3,2))),""))</f>
        <v/>
      </c>
      <c r="CD43" s="164" t="str">
        <f aca="false">IF(A43=1,CB43/служ!M$10,"")</f>
        <v/>
      </c>
      <c r="CE43" s="165"/>
      <c r="CF43" s="66" t="n">
        <f aca="false">Список!C47</f>
        <v>0</v>
      </c>
      <c r="CG43" s="66" t="n">
        <f aca="false">Список!D47</f>
        <v>0</v>
      </c>
    </row>
    <row r="44" customFormat="false" ht="15.75" hidden="false" customHeight="false" outlineLevel="0" collapsed="false">
      <c r="CB44" s="166" t="s">
        <v>222</v>
      </c>
    </row>
    <row r="45" customFormat="false" ht="15.75" hidden="false" customHeight="true" outlineLevel="0" collapsed="false">
      <c r="A45" s="66" t="n">
        <v>0</v>
      </c>
      <c r="B45" s="60"/>
      <c r="C45" s="167" t="s">
        <v>208</v>
      </c>
      <c r="D45" s="168" t="n">
        <f aca="false">Otchet!D46</f>
        <v>0</v>
      </c>
      <c r="E45" s="163" t="n">
        <f aca="false">Otchet!E46</f>
        <v>0</v>
      </c>
      <c r="F45" s="163" t="n">
        <f aca="false">Otchet!F46</f>
        <v>0</v>
      </c>
      <c r="G45" s="163" t="n">
        <f aca="false">Otchet!G46</f>
        <v>0</v>
      </c>
      <c r="H45" s="163" t="n">
        <f aca="false">Otchet!H46</f>
        <v>0</v>
      </c>
      <c r="I45" s="163" t="n">
        <f aca="false">Otchet!I46</f>
        <v>0</v>
      </c>
      <c r="J45" s="163" t="n">
        <f aca="false">Otchet!J46</f>
        <v>0</v>
      </c>
      <c r="K45" s="163" t="n">
        <f aca="false">Otchet!K46</f>
        <v>0</v>
      </c>
      <c r="L45" s="163" t="n">
        <f aca="false">Otchet!L46</f>
        <v>0</v>
      </c>
      <c r="M45" s="163" t="n">
        <f aca="false">Otchet!M46</f>
        <v>0</v>
      </c>
      <c r="N45" s="163" t="n">
        <f aca="false">Otchet!N46</f>
        <v>0</v>
      </c>
      <c r="O45" s="163" t="n">
        <f aca="false">Otchet!O46</f>
        <v>0</v>
      </c>
      <c r="P45" s="163" t="n">
        <f aca="false">Otchet!P46</f>
        <v>0</v>
      </c>
      <c r="Q45" s="163" t="n">
        <f aca="false">Otchet!Q46</f>
        <v>0</v>
      </c>
      <c r="R45" s="163" t="n">
        <f aca="false">Otchet!R46</f>
        <v>0</v>
      </c>
      <c r="S45" s="163" t="n">
        <f aca="false">Otchet!S46</f>
        <v>0</v>
      </c>
      <c r="T45" s="163" t="n">
        <f aca="false">Otchet!T46</f>
        <v>0</v>
      </c>
      <c r="U45" s="163" t="n">
        <f aca="false">Otchet!U46</f>
        <v>0</v>
      </c>
      <c r="V45" s="163" t="n">
        <f aca="false">Otchet!V46</f>
        <v>0</v>
      </c>
      <c r="W45" s="163" t="n">
        <f aca="false">Otchet!W46</f>
        <v>0</v>
      </c>
      <c r="X45" s="163" t="n">
        <f aca="false">Otchet!X46</f>
        <v>0</v>
      </c>
      <c r="Y45" s="163" t="n">
        <f aca="false">Otchet!Y46</f>
        <v>0</v>
      </c>
      <c r="Z45" s="163" t="n">
        <f aca="false">Otchet!Z46</f>
        <v>0</v>
      </c>
      <c r="AA45" s="163" t="n">
        <f aca="false">Otchet!AA46</f>
        <v>0</v>
      </c>
      <c r="AB45" s="163" t="n">
        <f aca="false">Otchet!AB46</f>
        <v>0</v>
      </c>
      <c r="AC45" s="163" t="n">
        <f aca="false">Otchet!AC46</f>
        <v>0</v>
      </c>
      <c r="AD45" s="163" t="n">
        <f aca="false">Otchet!AD46</f>
        <v>0</v>
      </c>
      <c r="AE45" s="163" t="n">
        <f aca="false">Otchet!AE46</f>
        <v>0</v>
      </c>
      <c r="AF45" s="163" t="n">
        <f aca="false">Otchet!AF46</f>
        <v>0</v>
      </c>
      <c r="AG45" s="163" t="n">
        <f aca="false">Otchet!AG46</f>
        <v>0</v>
      </c>
      <c r="AH45" s="163" t="n">
        <f aca="false">Otchet!AH46</f>
        <v>0</v>
      </c>
      <c r="AI45" s="163" t="n">
        <f aca="false">Otchet!AI46</f>
        <v>0</v>
      </c>
      <c r="AJ45" s="163" t="n">
        <f aca="false">Otchet!AJ46</f>
        <v>0</v>
      </c>
      <c r="AK45" s="163" t="n">
        <f aca="false">Otchet!AK46</f>
        <v>0</v>
      </c>
      <c r="AL45" s="163" t="n">
        <f aca="false">Otchet!AL46</f>
        <v>0</v>
      </c>
      <c r="AM45" s="163" t="n">
        <f aca="false">Otchet!AM46</f>
        <v>0</v>
      </c>
      <c r="AN45" s="163" t="n">
        <f aca="false">COUNTIF(AN4:AN43,1)</f>
        <v>0</v>
      </c>
      <c r="AO45" s="163" t="n">
        <f aca="false">COUNTIF(AO4:AO43,1)</f>
        <v>0</v>
      </c>
      <c r="AP45" s="163" t="n">
        <f aca="false">COUNTIF(AP4:AP43,1)</f>
        <v>0</v>
      </c>
      <c r="AQ45" s="163" t="n">
        <f aca="false">COUNTIF(AQ4:AQ43,1)</f>
        <v>0</v>
      </c>
      <c r="AR45" s="163" t="n">
        <f aca="false">COUNTIF(AR4:AR43,1)</f>
        <v>0</v>
      </c>
      <c r="AS45" s="163" t="n">
        <f aca="false">COUNTIF(AS4:AS43,1)</f>
        <v>0</v>
      </c>
      <c r="AT45" s="163" t="n">
        <f aca="false">COUNTIF(AT4:AT43,1)</f>
        <v>0</v>
      </c>
      <c r="AU45" s="163" t="n">
        <f aca="false">COUNTIF(AU4:AU43,1)</f>
        <v>0</v>
      </c>
      <c r="AV45" s="163" t="n">
        <f aca="false">COUNTIF(AV4:AV43,1)</f>
        <v>0</v>
      </c>
      <c r="AW45" s="163" t="n">
        <f aca="false">COUNTIF(AW4:AW43,1)</f>
        <v>0</v>
      </c>
      <c r="AX45" s="163" t="n">
        <f aca="false">COUNTIF(AX4:AX43,1)</f>
        <v>0</v>
      </c>
      <c r="AY45" s="163" t="n">
        <f aca="false">COUNTIF(AY4:AY43,1)</f>
        <v>0</v>
      </c>
      <c r="AZ45" s="163" t="n">
        <f aca="false">COUNTIF(AZ4:AZ43,1)</f>
        <v>0</v>
      </c>
      <c r="BA45" s="163" t="n">
        <f aca="false">COUNTIF(BA4:BA43,1)</f>
        <v>0</v>
      </c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7" t="s">
        <v>223</v>
      </c>
      <c r="CC45" s="163" t="n">
        <f aca="false">COUNTIF(CC4:CC43,5)</f>
        <v>0</v>
      </c>
      <c r="CD45" s="169" t="e">
        <f aca="false">CC45/Список!H$7</f>
        <v>#DIV/0!</v>
      </c>
      <c r="CE45" s="170"/>
    </row>
    <row r="46" customFormat="false" ht="15.75" hidden="true" customHeight="false" outlineLevel="0" collapsed="false">
      <c r="A46" s="66" t="n">
        <v>0</v>
      </c>
      <c r="C46" s="167" t="s">
        <v>209</v>
      </c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63" t="n">
        <f aca="false">COUNTIF(AN4:AN43,2)</f>
        <v>0</v>
      </c>
      <c r="AO46" s="163" t="n">
        <f aca="false">COUNTIF(AO4:AO43,2)</f>
        <v>0</v>
      </c>
      <c r="AP46" s="163" t="n">
        <f aca="false">COUNTIF(AP4:AP43,2)</f>
        <v>0</v>
      </c>
      <c r="AQ46" s="163" t="n">
        <f aca="false">COUNTIF(AQ4:AQ43,2)</f>
        <v>0</v>
      </c>
      <c r="AR46" s="163" t="n">
        <f aca="false">COUNTIF(AR4:AR43,2)</f>
        <v>0</v>
      </c>
      <c r="AS46" s="163" t="n">
        <f aca="false">COUNTIF(AS4:AS43,2)</f>
        <v>0</v>
      </c>
      <c r="AT46" s="163" t="n">
        <f aca="false">COUNTIF(AT4:AT43,2)</f>
        <v>0</v>
      </c>
      <c r="AU46" s="163" t="n">
        <f aca="false">COUNTIF(AU4:AU43,2)</f>
        <v>0</v>
      </c>
      <c r="AV46" s="163" t="n">
        <f aca="false">COUNTIF(AV4:AV43,2)</f>
        <v>0</v>
      </c>
      <c r="AW46" s="163" t="n">
        <f aca="false">COUNTIF(AW4:AW43,2)</f>
        <v>0</v>
      </c>
      <c r="AX46" s="163" t="n">
        <f aca="false">COUNTIF(AX4:AX43,2)</f>
        <v>0</v>
      </c>
      <c r="AY46" s="163" t="n">
        <f aca="false">COUNTIF(AY4:AY43,2)</f>
        <v>0</v>
      </c>
      <c r="AZ46" s="163" t="n">
        <f aca="false">COUNTIF(AZ4:AZ43,2)</f>
        <v>0</v>
      </c>
      <c r="BA46" s="163" t="n">
        <f aca="false">COUNTIF(BA4:BA43,2)</f>
        <v>0</v>
      </c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E46" s="170"/>
    </row>
    <row r="47" customFormat="false" ht="15.75" hidden="true" customHeight="false" outlineLevel="0" collapsed="false">
      <c r="A47" s="66" t="n">
        <v>0</v>
      </c>
      <c r="C47" s="167" t="s">
        <v>210</v>
      </c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63" t="n">
        <f aca="false">COUNTIF(AN4:AN43,3)</f>
        <v>0</v>
      </c>
      <c r="AO47" s="163" t="n">
        <f aca="false">COUNTIF(AO4:AO43,3)</f>
        <v>0</v>
      </c>
      <c r="AP47" s="163" t="n">
        <f aca="false">COUNTIF(AP4:AP43,3)</f>
        <v>0</v>
      </c>
      <c r="AQ47" s="163" t="n">
        <f aca="false">COUNTIF(AQ4:AQ43,3)</f>
        <v>0</v>
      </c>
      <c r="AR47" s="163" t="n">
        <f aca="false">COUNTIF(AR4:AR43,3)</f>
        <v>0</v>
      </c>
      <c r="AS47" s="163" t="n">
        <f aca="false">COUNTIF(AS4:AS43,3)</f>
        <v>0</v>
      </c>
      <c r="AT47" s="163" t="n">
        <f aca="false">COUNTIF(AT4:AT43,3)</f>
        <v>0</v>
      </c>
      <c r="AU47" s="163" t="n">
        <f aca="false">COUNTIF(AU4:AU43,3)</f>
        <v>0</v>
      </c>
      <c r="AV47" s="163" t="n">
        <f aca="false">COUNTIF(AV4:AV43,3)</f>
        <v>0</v>
      </c>
      <c r="AW47" s="163" t="n">
        <f aca="false">COUNTIF(AW4:AW43,3)</f>
        <v>0</v>
      </c>
      <c r="AX47" s="163" t="n">
        <f aca="false">COUNTIF(AX4:AX43,3)</f>
        <v>0</v>
      </c>
      <c r="AY47" s="163" t="n">
        <f aca="false">COUNTIF(AY4:AY43,3)</f>
        <v>0</v>
      </c>
      <c r="AZ47" s="163" t="n">
        <f aca="false">COUNTIF(AZ4:AZ43,3)</f>
        <v>0</v>
      </c>
      <c r="BA47" s="163" t="n">
        <f aca="false">COUNTIF(BA4:BA43,3)</f>
        <v>0</v>
      </c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E47" s="170"/>
    </row>
    <row r="48" customFormat="false" ht="15" hidden="true" customHeight="true" outlineLevel="0" collapsed="false">
      <c r="A48" s="66" t="n">
        <v>0</v>
      </c>
      <c r="C48" s="167" t="s">
        <v>211</v>
      </c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63" t="n">
        <f aca="false">COUNTIF(AN4:AN43,4)</f>
        <v>0</v>
      </c>
      <c r="AO48" s="163" t="n">
        <f aca="false">COUNTIF(AO4:AO43,4)</f>
        <v>0</v>
      </c>
      <c r="AP48" s="163" t="n">
        <f aca="false">COUNTIF(AP4:AP43,4)</f>
        <v>0</v>
      </c>
      <c r="AQ48" s="163" t="n">
        <f aca="false">COUNTIF(AQ4:AQ43,4)</f>
        <v>0</v>
      </c>
      <c r="AR48" s="163" t="n">
        <f aca="false">COUNTIF(AR4:AR43,4)</f>
        <v>0</v>
      </c>
      <c r="AS48" s="163" t="n">
        <f aca="false">COUNTIF(AS4:AS43,4)</f>
        <v>0</v>
      </c>
      <c r="AT48" s="163" t="n">
        <f aca="false">COUNTIF(AT4:AT43,4)</f>
        <v>0</v>
      </c>
      <c r="AU48" s="163" t="n">
        <f aca="false">COUNTIF(AU4:AU43,4)</f>
        <v>0</v>
      </c>
      <c r="AV48" s="163" t="n">
        <f aca="false">COUNTIF(AV4:AV43,4)</f>
        <v>0</v>
      </c>
      <c r="AW48" s="163" t="n">
        <f aca="false">COUNTIF(AW4:AW43,4)</f>
        <v>0</v>
      </c>
      <c r="AX48" s="163" t="n">
        <f aca="false">COUNTIF(AX4:AX43,4)</f>
        <v>0</v>
      </c>
      <c r="AY48" s="163" t="n">
        <f aca="false">COUNTIF(AY4:AY43,4)</f>
        <v>0</v>
      </c>
      <c r="AZ48" s="163" t="n">
        <f aca="false">COUNTIF(AZ4:AZ43,4)</f>
        <v>0</v>
      </c>
      <c r="BA48" s="163" t="n">
        <f aca="false">COUNTIF(BA4:BA43,4)</f>
        <v>0</v>
      </c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71"/>
      <c r="CC48" s="163"/>
      <c r="CD48" s="169" t="e">
        <f aca="false">CC48/Список!H$7</f>
        <v>#DIV/0!</v>
      </c>
      <c r="CE48" s="130"/>
    </row>
    <row r="49" customFormat="false" ht="15.75" hidden="true" customHeight="false" outlineLevel="0" collapsed="false">
      <c r="C49" s="167" t="s">
        <v>224</v>
      </c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63" t="n">
        <f aca="false">COUNTIF(AN4:AN43,5)</f>
        <v>0</v>
      </c>
      <c r="AO49" s="163" t="n">
        <f aca="false">COUNTIF(AO4:AO43,5)</f>
        <v>0</v>
      </c>
      <c r="AP49" s="163" t="n">
        <f aca="false">COUNTIF(AP4:AP43,5)</f>
        <v>0</v>
      </c>
      <c r="AQ49" s="163" t="n">
        <f aca="false">COUNTIF(AQ4:AQ43,5)</f>
        <v>0</v>
      </c>
      <c r="AR49" s="163" t="n">
        <f aca="false">COUNTIF(AR4:AR43,5)</f>
        <v>0</v>
      </c>
      <c r="AS49" s="163" t="n">
        <f aca="false">COUNTIF(AS4:AS43,5)</f>
        <v>0</v>
      </c>
      <c r="AT49" s="163" t="n">
        <f aca="false">COUNTIF(AT4:AT43,5)</f>
        <v>0</v>
      </c>
      <c r="AU49" s="163" t="n">
        <f aca="false">COUNTIF(AU4:AU43,5)</f>
        <v>0</v>
      </c>
      <c r="AV49" s="163" t="n">
        <f aca="false">COUNTIF(AV4:AV43,5)</f>
        <v>0</v>
      </c>
      <c r="AW49" s="163" t="n">
        <f aca="false">COUNTIF(AW4:AW43,5)</f>
        <v>0</v>
      </c>
      <c r="AX49" s="163" t="n">
        <f aca="false">COUNTIF(AX4:AX43,5)</f>
        <v>0</v>
      </c>
      <c r="AY49" s="163" t="n">
        <f aca="false">COUNTIF(AY4:AY43,5)</f>
        <v>0</v>
      </c>
      <c r="AZ49" s="163" t="n">
        <f aca="false">COUNTIF(AZ4:AZ43,5)</f>
        <v>0</v>
      </c>
      <c r="BA49" s="163" t="n">
        <f aca="false">COUNTIF(BA4:BA43,5)</f>
        <v>0</v>
      </c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C49" s="163"/>
      <c r="CD49" s="169" t="e">
        <f aca="false">CC49/Список!H$7</f>
        <v>#DIV/0!</v>
      </c>
      <c r="CE49" s="130"/>
    </row>
    <row r="50" customFormat="false" ht="15" hidden="true" customHeight="true" outlineLevel="0" collapsed="false">
      <c r="C50" s="167" t="s">
        <v>225</v>
      </c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63" t="n">
        <f aca="false">COUNTIF(AN4:AN43,6)</f>
        <v>0</v>
      </c>
      <c r="AO50" s="163" t="n">
        <f aca="false">COUNTIF(AO4:AO43,6)</f>
        <v>0</v>
      </c>
      <c r="AP50" s="163" t="n">
        <f aca="false">COUNTIF(AP4:AP43,6)</f>
        <v>0</v>
      </c>
      <c r="AQ50" s="163" t="n">
        <f aca="false">COUNTIF(AQ4:AQ43,6)</f>
        <v>0</v>
      </c>
      <c r="AR50" s="163" t="n">
        <f aca="false">COUNTIF(AR4:AR43,6)</f>
        <v>0</v>
      </c>
      <c r="AS50" s="163" t="n">
        <f aca="false">COUNTIF(AS4:AS43,6)</f>
        <v>0</v>
      </c>
      <c r="AT50" s="163" t="n">
        <f aca="false">COUNTIF(AT4:AT43,6)</f>
        <v>0</v>
      </c>
      <c r="AU50" s="163" t="n">
        <f aca="false">COUNTIF(AU4:AU43,6)</f>
        <v>0</v>
      </c>
      <c r="AV50" s="163" t="n">
        <f aca="false">COUNTIF(AV4:AV43,6)</f>
        <v>0</v>
      </c>
      <c r="AW50" s="163" t="n">
        <f aca="false">COUNTIF(AW4:AW43,6)</f>
        <v>0</v>
      </c>
      <c r="AX50" s="163" t="n">
        <f aca="false">COUNTIF(AX4:AX43,6)</f>
        <v>0</v>
      </c>
      <c r="AY50" s="163" t="n">
        <f aca="false">COUNTIF(AY4:AY43,6)</f>
        <v>0</v>
      </c>
      <c r="AZ50" s="163" t="n">
        <f aca="false">COUNTIF(AZ4:AZ43,6)</f>
        <v>0</v>
      </c>
      <c r="BA50" s="163" t="n">
        <f aca="false">COUNTIF(BA4:BA43,6)</f>
        <v>0</v>
      </c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30"/>
      <c r="CC50" s="163"/>
      <c r="CD50" s="169" t="e">
        <f aca="false">CC50/Список!H$7</f>
        <v>#DIV/0!</v>
      </c>
      <c r="CE50" s="130"/>
    </row>
    <row r="51" customFormat="false" ht="15" hidden="true" customHeight="true" outlineLevel="0" collapsed="false">
      <c r="C51" s="167" t="s">
        <v>226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63" t="n">
        <f aca="false">COUNTIF(AN4:AN43,7)</f>
        <v>0</v>
      </c>
      <c r="AO51" s="163" t="n">
        <f aca="false">COUNTIF(AO4:AO43,7)</f>
        <v>0</v>
      </c>
      <c r="AP51" s="163" t="n">
        <f aca="false">COUNTIF(AP4:AP43,7)</f>
        <v>0</v>
      </c>
      <c r="AQ51" s="163" t="n">
        <f aca="false">COUNTIF(AQ4:AQ43,7)</f>
        <v>0</v>
      </c>
      <c r="AR51" s="163" t="n">
        <f aca="false">COUNTIF(AR4:AR43,7)</f>
        <v>0</v>
      </c>
      <c r="AS51" s="163" t="n">
        <f aca="false">COUNTIF(AS4:AS43,7)</f>
        <v>0</v>
      </c>
      <c r="AT51" s="163" t="n">
        <f aca="false">COUNTIF(AT4:AT43,7)</f>
        <v>0</v>
      </c>
      <c r="AU51" s="163" t="n">
        <f aca="false">COUNTIF(AU4:AU43,7)</f>
        <v>0</v>
      </c>
      <c r="AV51" s="163" t="n">
        <f aca="false">COUNTIF(AV4:AV43,7)</f>
        <v>0</v>
      </c>
      <c r="AW51" s="163" t="n">
        <f aca="false">COUNTIF(AW4:AW43,7)</f>
        <v>0</v>
      </c>
      <c r="AX51" s="163" t="n">
        <f aca="false">COUNTIF(AX4:AX43,7)</f>
        <v>0</v>
      </c>
      <c r="AY51" s="163" t="n">
        <f aca="false">COUNTIF(AY4:AY43,7)</f>
        <v>0</v>
      </c>
      <c r="AZ51" s="163" t="n">
        <f aca="false">COUNTIF(AZ4:AZ43,7)</f>
        <v>0</v>
      </c>
      <c r="BA51" s="163" t="n">
        <f aca="false">COUNTIF(BA4:BA43,7)</f>
        <v>0</v>
      </c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30"/>
      <c r="CC51" s="163"/>
      <c r="CD51" s="169" t="e">
        <f aca="false">CC51/Список!H$7</f>
        <v>#DIV/0!</v>
      </c>
      <c r="CE51" s="130"/>
    </row>
    <row r="52" customFormat="false" ht="15" hidden="false" customHeight="true" outlineLevel="0" collapsed="false">
      <c r="C52" s="167" t="s">
        <v>227</v>
      </c>
      <c r="D52" s="168" t="n">
        <f aca="false">Otchet!D53</f>
        <v>0</v>
      </c>
      <c r="E52" s="163" t="n">
        <f aca="false">Otchet!E53</f>
        <v>0</v>
      </c>
      <c r="F52" s="163" t="n">
        <f aca="false">Otchet!F53</f>
        <v>0</v>
      </c>
      <c r="G52" s="163" t="n">
        <f aca="false">Otchet!G53</f>
        <v>0</v>
      </c>
      <c r="H52" s="163" t="n">
        <f aca="false">Otchet!H53</f>
        <v>0</v>
      </c>
      <c r="I52" s="163" t="n">
        <f aca="false">Otchet!I53</f>
        <v>0</v>
      </c>
      <c r="J52" s="163" t="n">
        <f aca="false">Otchet!J53</f>
        <v>0</v>
      </c>
      <c r="K52" s="163" t="n">
        <f aca="false">Otchet!K53</f>
        <v>0</v>
      </c>
      <c r="L52" s="163" t="n">
        <f aca="false">Otchet!L53</f>
        <v>0</v>
      </c>
      <c r="M52" s="163" t="n">
        <f aca="false">Otchet!M53</f>
        <v>0</v>
      </c>
      <c r="N52" s="163" t="n">
        <f aca="false">Otchet!N53</f>
        <v>0</v>
      </c>
      <c r="O52" s="163" t="n">
        <f aca="false">Otchet!O53</f>
        <v>0</v>
      </c>
      <c r="P52" s="163" t="n">
        <f aca="false">Otchet!P53</f>
        <v>0</v>
      </c>
      <c r="Q52" s="163" t="n">
        <f aca="false">Otchet!Q53</f>
        <v>0</v>
      </c>
      <c r="R52" s="163" t="n">
        <f aca="false">Otchet!R53</f>
        <v>0</v>
      </c>
      <c r="S52" s="163" t="n">
        <f aca="false">Otchet!S53</f>
        <v>0</v>
      </c>
      <c r="T52" s="163" t="n">
        <f aca="false">Otchet!T53</f>
        <v>0</v>
      </c>
      <c r="U52" s="163" t="n">
        <f aca="false">Otchet!U53</f>
        <v>0</v>
      </c>
      <c r="V52" s="163" t="n">
        <f aca="false">Otchet!V53</f>
        <v>0</v>
      </c>
      <c r="W52" s="163" t="n">
        <f aca="false">Otchet!W53</f>
        <v>0</v>
      </c>
      <c r="X52" s="163" t="n">
        <f aca="false">Otchet!X53</f>
        <v>0</v>
      </c>
      <c r="Y52" s="163" t="n">
        <f aca="false">Otchet!Y53</f>
        <v>0</v>
      </c>
      <c r="Z52" s="163" t="n">
        <f aca="false">Otchet!Z53</f>
        <v>0</v>
      </c>
      <c r="AA52" s="163" t="n">
        <f aca="false">Otchet!AA53</f>
        <v>0</v>
      </c>
      <c r="AB52" s="163" t="n">
        <f aca="false">Otchet!AB53</f>
        <v>0</v>
      </c>
      <c r="AC52" s="163" t="n">
        <f aca="false">Otchet!AC53</f>
        <v>0</v>
      </c>
      <c r="AD52" s="163" t="n">
        <f aca="false">Otchet!AD53</f>
        <v>0</v>
      </c>
      <c r="AE52" s="163" t="n">
        <f aca="false">Otchet!AE53</f>
        <v>0</v>
      </c>
      <c r="AF52" s="163" t="n">
        <f aca="false">Otchet!AF53</f>
        <v>0</v>
      </c>
      <c r="AG52" s="163" t="n">
        <f aca="false">Otchet!AG53</f>
        <v>0</v>
      </c>
      <c r="AH52" s="163" t="n">
        <f aca="false">Otchet!AH53</f>
        <v>0</v>
      </c>
      <c r="AI52" s="163" t="n">
        <f aca="false">Otchet!AI53</f>
        <v>0</v>
      </c>
      <c r="AJ52" s="163" t="n">
        <f aca="false">Otchet!AJ53</f>
        <v>0</v>
      </c>
      <c r="AK52" s="163" t="n">
        <f aca="false">Otchet!AK53</f>
        <v>0</v>
      </c>
      <c r="AL52" s="163" t="n">
        <f aca="false">Otchet!AL53</f>
        <v>0</v>
      </c>
      <c r="AM52" s="163" t="n">
        <f aca="false">Otchet!AM53</f>
        <v>0</v>
      </c>
      <c r="AN52" s="163" t="n">
        <f aca="false">Otchet!AN53</f>
        <v>0</v>
      </c>
      <c r="AO52" s="163" t="n">
        <f aca="false">Otchet!AO53</f>
        <v>0</v>
      </c>
      <c r="AP52" s="163" t="n">
        <f aca="false">Otchet!AP53</f>
        <v>0</v>
      </c>
      <c r="AQ52" s="163" t="n">
        <f aca="false">Otchet!AQ53</f>
        <v>0</v>
      </c>
      <c r="AR52" s="163" t="n">
        <f aca="false">Otchet!AR53</f>
        <v>0</v>
      </c>
      <c r="AS52" s="163" t="n">
        <f aca="false">Otchet!AS53</f>
        <v>0</v>
      </c>
      <c r="AT52" s="163" t="n">
        <f aca="false">Otchet!AT53</f>
        <v>0</v>
      </c>
      <c r="AU52" s="163" t="n">
        <f aca="false">Otchet!AU53</f>
        <v>0</v>
      </c>
      <c r="AV52" s="163" t="n">
        <f aca="false">Otchet!AV53</f>
        <v>0</v>
      </c>
      <c r="AW52" s="163" t="n">
        <f aca="false">Otchet!AW53</f>
        <v>0</v>
      </c>
      <c r="AX52" s="163" t="n">
        <f aca="false">Otchet!AX53</f>
        <v>0</v>
      </c>
      <c r="AY52" s="163" t="n">
        <f aca="false">Otchet!AY53</f>
        <v>0</v>
      </c>
      <c r="AZ52" s="163" t="n">
        <f aca="false">Otchet!AZ53</f>
        <v>0</v>
      </c>
      <c r="BA52" s="163" t="n">
        <f aca="false">Otchet!BA53</f>
        <v>0</v>
      </c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7" t="s">
        <v>228</v>
      </c>
      <c r="CC52" s="163" t="n">
        <f aca="false">COUNTIF(CC4:CC43,4)</f>
        <v>0</v>
      </c>
      <c r="CD52" s="169" t="e">
        <f aca="false">CC52/Список!H$7</f>
        <v>#DIV/0!</v>
      </c>
      <c r="CE52" s="130"/>
    </row>
    <row r="53" customFormat="false" ht="15.75" hidden="false" customHeight="false" outlineLevel="0" collapsed="false">
      <c r="C53" s="167" t="s">
        <v>217</v>
      </c>
      <c r="D53" s="168" t="n">
        <f aca="false">Otchet!D54</f>
        <v>0</v>
      </c>
      <c r="E53" s="163" t="n">
        <f aca="false">Otchet!E54</f>
        <v>0</v>
      </c>
      <c r="F53" s="163" t="n">
        <f aca="false">Otchet!F54</f>
        <v>0</v>
      </c>
      <c r="G53" s="163" t="n">
        <f aca="false">Otchet!G54</f>
        <v>0</v>
      </c>
      <c r="H53" s="163" t="n">
        <f aca="false">Otchet!H54</f>
        <v>0</v>
      </c>
      <c r="I53" s="163" t="n">
        <f aca="false">Otchet!I54</f>
        <v>0</v>
      </c>
      <c r="J53" s="163" t="n">
        <f aca="false">Otchet!J54</f>
        <v>0</v>
      </c>
      <c r="K53" s="163" t="n">
        <f aca="false">Otchet!K54</f>
        <v>0</v>
      </c>
      <c r="L53" s="163" t="n">
        <f aca="false">Otchet!L54</f>
        <v>0</v>
      </c>
      <c r="M53" s="163" t="n">
        <f aca="false">Otchet!M54</f>
        <v>0</v>
      </c>
      <c r="N53" s="163" t="n">
        <f aca="false">Otchet!N54</f>
        <v>0</v>
      </c>
      <c r="O53" s="163" t="n">
        <f aca="false">Otchet!O54</f>
        <v>0</v>
      </c>
      <c r="P53" s="163" t="n">
        <f aca="false">Otchet!P54</f>
        <v>0</v>
      </c>
      <c r="Q53" s="163" t="n">
        <f aca="false">Otchet!Q54</f>
        <v>0</v>
      </c>
      <c r="R53" s="163" t="n">
        <f aca="false">Otchet!R54</f>
        <v>0</v>
      </c>
      <c r="S53" s="163" t="n">
        <f aca="false">Otchet!S54</f>
        <v>0</v>
      </c>
      <c r="T53" s="163" t="n">
        <f aca="false">Otchet!T54</f>
        <v>0</v>
      </c>
      <c r="U53" s="163" t="n">
        <f aca="false">Otchet!U54</f>
        <v>0</v>
      </c>
      <c r="V53" s="163" t="n">
        <f aca="false">Otchet!V54</f>
        <v>0</v>
      </c>
      <c r="W53" s="163" t="n">
        <f aca="false">Otchet!W54</f>
        <v>0</v>
      </c>
      <c r="X53" s="163" t="n">
        <f aca="false">Otchet!X54</f>
        <v>0</v>
      </c>
      <c r="Y53" s="163" t="n">
        <f aca="false">Otchet!Y54</f>
        <v>0</v>
      </c>
      <c r="Z53" s="163" t="n">
        <f aca="false">Otchet!Z54</f>
        <v>0</v>
      </c>
      <c r="AA53" s="163" t="n">
        <f aca="false">Otchet!AA54</f>
        <v>0</v>
      </c>
      <c r="AB53" s="163" t="n">
        <f aca="false">Otchet!AB54</f>
        <v>0</v>
      </c>
      <c r="AC53" s="163" t="n">
        <f aca="false">Otchet!AC54</f>
        <v>0</v>
      </c>
      <c r="AD53" s="163" t="n">
        <f aca="false">Otchet!AD54</f>
        <v>0</v>
      </c>
      <c r="AE53" s="163" t="n">
        <f aca="false">Otchet!AE54</f>
        <v>0</v>
      </c>
      <c r="AF53" s="163" t="n">
        <f aca="false">Otchet!AF54</f>
        <v>0</v>
      </c>
      <c r="AG53" s="163" t="n">
        <f aca="false">Otchet!AG54</f>
        <v>0</v>
      </c>
      <c r="AH53" s="163" t="n">
        <f aca="false">Otchet!AH54</f>
        <v>0</v>
      </c>
      <c r="AI53" s="163" t="n">
        <f aca="false">Otchet!AI54</f>
        <v>0</v>
      </c>
      <c r="AJ53" s="163" t="n">
        <f aca="false">Otchet!AJ54</f>
        <v>0</v>
      </c>
      <c r="AK53" s="163" t="n">
        <f aca="false">Otchet!AK54</f>
        <v>0</v>
      </c>
      <c r="AL53" s="163" t="n">
        <f aca="false">Otchet!AL54</f>
        <v>0</v>
      </c>
      <c r="AM53" s="163" t="n">
        <f aca="false">Otchet!AM54</f>
        <v>0</v>
      </c>
      <c r="AN53" s="163" t="n">
        <f aca="false">Otchet!AN54</f>
        <v>0</v>
      </c>
      <c r="AO53" s="163" t="n">
        <f aca="false">Otchet!AO54</f>
        <v>0</v>
      </c>
      <c r="AP53" s="163" t="n">
        <f aca="false">Otchet!AP54</f>
        <v>0</v>
      </c>
      <c r="AQ53" s="163" t="n">
        <f aca="false">Otchet!AQ54</f>
        <v>0</v>
      </c>
      <c r="AR53" s="163" t="n">
        <f aca="false">Otchet!AR54</f>
        <v>0</v>
      </c>
      <c r="AS53" s="163" t="n">
        <f aca="false">Otchet!AS54</f>
        <v>0</v>
      </c>
      <c r="AT53" s="163" t="n">
        <f aca="false">Otchet!AT54</f>
        <v>0</v>
      </c>
      <c r="AU53" s="163" t="n">
        <f aca="false">Otchet!AU54</f>
        <v>0</v>
      </c>
      <c r="AV53" s="163" t="n">
        <f aca="false">Otchet!AV54</f>
        <v>0</v>
      </c>
      <c r="AW53" s="163" t="n">
        <f aca="false">Otchet!AW54</f>
        <v>0</v>
      </c>
      <c r="AX53" s="163" t="n">
        <f aca="false">Otchet!AX54</f>
        <v>0</v>
      </c>
      <c r="AY53" s="163" t="n">
        <f aca="false">Otchet!AY54</f>
        <v>0</v>
      </c>
      <c r="AZ53" s="163" t="n">
        <f aca="false">Otchet!AZ54</f>
        <v>0</v>
      </c>
      <c r="BA53" s="163" t="n">
        <f aca="false">Otchet!BA54</f>
        <v>0</v>
      </c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7" t="s">
        <v>229</v>
      </c>
      <c r="CC53" s="163" t="n">
        <f aca="false">COUNTIF(CC4:CC43,3)</f>
        <v>0</v>
      </c>
      <c r="CD53" s="169" t="e">
        <f aca="false">CC53/Список!H$7</f>
        <v>#DIV/0!</v>
      </c>
      <c r="CE53" s="130"/>
    </row>
    <row r="54" customFormat="false" ht="15.75" hidden="false" customHeight="true" outlineLevel="0" collapsed="false">
      <c r="A54" s="66" t="n">
        <v>0</v>
      </c>
      <c r="C54" s="172" t="s">
        <v>230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CB54" s="167" t="s">
        <v>231</v>
      </c>
      <c r="CC54" s="163" t="n">
        <f aca="false">COUNTIF(CC4:CC43,2)</f>
        <v>0</v>
      </c>
      <c r="CD54" s="169" t="e">
        <f aca="false">CC54/Список!H$7</f>
        <v>#DIV/0!</v>
      </c>
      <c r="CE54" s="156"/>
    </row>
    <row r="55" customFormat="false" ht="31.5" hidden="false" customHeight="false" outlineLevel="0" collapsed="false"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CB55" s="173" t="s">
        <v>232</v>
      </c>
      <c r="CC55" s="163" t="n">
        <f aca="false">COUNTIF(CC4:CC43,"_")</f>
        <v>0</v>
      </c>
      <c r="CD55" s="169" t="e">
        <f aca="false">CC55/Список!H$7</f>
        <v>#DIV/0!</v>
      </c>
      <c r="CE55" s="156"/>
    </row>
    <row r="56" customFormat="false" ht="18" hidden="false" customHeight="true" outlineLevel="0" collapsed="false"/>
  </sheetData>
  <sheetProtection sheet="true" objects="true" scenarios="true"/>
  <mergeCells count="3">
    <mergeCell ref="B1:CD1"/>
    <mergeCell ref="D2:CD2"/>
    <mergeCell ref="C54:BA55"/>
  </mergeCells>
  <conditionalFormatting sqref="B4:B43">
    <cfRule type="expression" priority="2" aboveAverage="0" equalAverage="0" bottom="0" percent="0" rank="0" text="" dxfId="98">
      <formula>$C4&lt;&gt;""</formula>
    </cfRule>
  </conditionalFormatting>
  <conditionalFormatting sqref="CC48:CD55 D45:AM45 CC45:CD45 D52:AM53 D4:CD43 AN45:CA53">
    <cfRule type="expression" priority="3" aboveAverage="0" equalAverage="0" bottom="0" percent="0" rank="0" text="" dxfId="99">
      <formula>$A$2=1</formula>
    </cfRule>
  </conditionalFormatting>
  <conditionalFormatting sqref="CE45:CE47 D46:AM51 CE54:CE55 CE4:CE43">
    <cfRule type="expression" priority="4" aboveAverage="0" equalAverage="0" bottom="0" percent="0" rank="0" text="" dxfId="100">
      <formula>#REF!=1</formula>
    </cfRule>
  </conditionalFormatting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0.13"/>
    <col collapsed="false" customWidth="true" hidden="false" outlineLevel="0" max="15" min="2" style="66" width="9.41"/>
    <col collapsed="false" customWidth="false" hidden="false" outlineLevel="0" max="34" min="16" style="66" width="9.14"/>
    <col collapsed="false" customWidth="false" hidden="false" outlineLevel="0" max="88" min="35" style="174" width="9.14"/>
    <col collapsed="false" customWidth="false" hidden="false" outlineLevel="0" max="257" min="89" style="175" width="9.14"/>
  </cols>
  <sheetData>
    <row r="1" customFormat="false" ht="18" hidden="false" customHeight="true" outlineLevel="0" collapsed="false">
      <c r="A1" s="176" t="s">
        <v>233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8"/>
      <c r="BQ1" s="178"/>
      <c r="BR1" s="178"/>
      <c r="BS1" s="178"/>
      <c r="BT1" s="178"/>
      <c r="BU1" s="178"/>
      <c r="BV1" s="178"/>
      <c r="BW1" s="178"/>
      <c r="BX1" s="178"/>
      <c r="BY1" s="178"/>
      <c r="BZ1" s="178"/>
      <c r="CA1" s="178"/>
      <c r="CB1" s="178"/>
      <c r="CC1" s="178"/>
      <c r="CD1" s="178"/>
      <c r="CE1" s="178"/>
      <c r="CF1" s="178"/>
      <c r="CG1" s="178"/>
      <c r="CH1" s="178"/>
      <c r="CI1" s="178"/>
      <c r="CJ1" s="178"/>
      <c r="CK1" s="179"/>
      <c r="CL1" s="179"/>
      <c r="CM1" s="180"/>
      <c r="CN1" s="180"/>
    </row>
    <row r="2" customFormat="false" ht="15.75" hidden="false" customHeight="true" outlineLevel="0" collapsed="false">
      <c r="A2" s="181" t="str">
        <f aca="false">служ!B10&amp;" "&amp;служ!B11</f>
        <v>Подготовка к ЕГЭ. Диагностическая работа по русскому языку. «Пунктуация, лексические нормы (позиции 16-21 ЕГЭ)».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78"/>
      <c r="CG2" s="178"/>
      <c r="CK2" s="179"/>
      <c r="CL2" s="179"/>
      <c r="CM2" s="180"/>
      <c r="CN2" s="180"/>
    </row>
    <row r="3" customFormat="false" ht="15" hidden="false" customHeight="true" outlineLevel="0" collapsed="false">
      <c r="A3" s="184" t="str">
        <f aca="false">служ!B12</f>
        <v>13.12.2024</v>
      </c>
      <c r="B3" s="184"/>
      <c r="C3" s="184"/>
      <c r="D3" s="184"/>
      <c r="E3" s="184"/>
      <c r="F3" s="184"/>
      <c r="G3" s="184"/>
      <c r="H3" s="185" t="str">
        <f aca="false">IF(MID(Otchet!C1,1,1)="К","","Класс "&amp;Otchet!C1)</f>
        <v/>
      </c>
      <c r="I3" s="185"/>
      <c r="J3" s="185"/>
      <c r="K3" s="185"/>
      <c r="L3" s="185"/>
      <c r="M3" s="185"/>
      <c r="N3" s="185"/>
      <c r="O3" s="185"/>
    </row>
    <row r="4" customFormat="false" ht="15.7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15.75" hidden="false" customHeight="true" outlineLevel="0" collapsed="false">
      <c r="B5" s="188" t="s">
        <v>234</v>
      </c>
      <c r="C5" s="188"/>
      <c r="D5" s="188"/>
      <c r="E5" s="188"/>
      <c r="F5" s="188"/>
      <c r="G5" s="188" t="s">
        <v>235</v>
      </c>
      <c r="H5" s="188"/>
      <c r="I5" s="188"/>
      <c r="J5" s="188"/>
    </row>
    <row r="6" customFormat="false" ht="31.5" hidden="false" customHeight="false" outlineLevel="0" collapsed="false">
      <c r="A6" s="189"/>
      <c r="B6" s="190" t="s">
        <v>223</v>
      </c>
      <c r="C6" s="190" t="s">
        <v>228</v>
      </c>
      <c r="D6" s="190" t="s">
        <v>229</v>
      </c>
      <c r="E6" s="190" t="s">
        <v>231</v>
      </c>
      <c r="F6" s="191" t="s">
        <v>232</v>
      </c>
      <c r="G6" s="190" t="s">
        <v>223</v>
      </c>
      <c r="H6" s="190" t="s">
        <v>228</v>
      </c>
      <c r="I6" s="190" t="s">
        <v>229</v>
      </c>
      <c r="J6" s="190" t="s">
        <v>231</v>
      </c>
    </row>
    <row r="7" customFormat="false" ht="15.75" hidden="false" customHeight="false" outlineLevel="0" collapsed="false">
      <c r="A7" s="167" t="s">
        <v>236</v>
      </c>
      <c r="B7" s="192" t="str">
        <f aca="false">IF(AND('2'!$A$3=1,Протокол!$A$2=1),Протокол!$CD45,"")</f>
        <v/>
      </c>
      <c r="C7" s="192" t="str">
        <f aca="false">IF(AND('2'!$A$3=1,Протокол!$A$2=1),Протокол!$CD52,"")</f>
        <v/>
      </c>
      <c r="D7" s="192" t="str">
        <f aca="false">IF(AND('2'!$A$3=1,Протокол!$A$2=1),Протокол!$CD53,"")</f>
        <v/>
      </c>
      <c r="E7" s="192" t="str">
        <f aca="false">IF(AND('2'!$A$3=1,Протокол!$A$2=1),Протокол!$CD54,"")</f>
        <v/>
      </c>
      <c r="F7" s="192" t="str">
        <f aca="false">IF(AND('2'!$A$3=1,Протокол!$A$2=1),Протокол!$CD55,"")</f>
        <v/>
      </c>
      <c r="G7" s="192" t="str">
        <f aca="false">IF(AND('2'!$A$3=1,Протокол!$A$2=1),Otchet!CG46/Список!H$7,"")</f>
        <v/>
      </c>
      <c r="H7" s="192" t="str">
        <f aca="false">IF(AND('2'!$A$3=1,Протокол!$A$2=1),Otchet!CG47/Список!H$7,"")</f>
        <v/>
      </c>
      <c r="I7" s="192" t="str">
        <f aca="false">IF(AND('2'!$A$3=1,Протокол!$A$2=1),Otchet!CG48/Список!H$7,"")</f>
        <v/>
      </c>
      <c r="J7" s="192" t="str">
        <f aca="false">IF(AND('2'!$A$3=1,Протокол!$A$2=1),Otchet!CG49/Список!H$7,"")</f>
        <v/>
      </c>
    </row>
    <row r="8" customFormat="false" ht="15.75" hidden="false" customHeight="false" outlineLevel="0" collapsed="false">
      <c r="A8" s="167" t="s">
        <v>237</v>
      </c>
      <c r="B8" s="124" t="str">
        <f aca="false">IF(AND('2'!$A$3=1,Протокол!$A$2=1),Протокол!$CC45,"")</f>
        <v/>
      </c>
      <c r="C8" s="124" t="str">
        <f aca="false">IF(AND('2'!$A$3=1,Протокол!$A$2=1),Протокол!$CC52,"")</f>
        <v/>
      </c>
      <c r="D8" s="124" t="str">
        <f aca="false">IF(AND('2'!$A$3=1,Протокол!$A$2=1),Протокол!$CC53,"")</f>
        <v/>
      </c>
      <c r="E8" s="124" t="str">
        <f aca="false">IF(AND('2'!$A$3=1,Протокол!$A$2=1),Протокол!$CC54,"")</f>
        <v/>
      </c>
      <c r="F8" s="124" t="str">
        <f aca="false">IF(AND('2'!$A$3=1,Протокол!$A$2=1),Протокол!$CC55,"")</f>
        <v/>
      </c>
      <c r="G8" s="124" t="str">
        <f aca="false">IF(AND('2'!$A$3=1,Протокол!$A$2=1),Otchet!CG46,"")</f>
        <v/>
      </c>
      <c r="H8" s="124" t="str">
        <f aca="false">IF(AND('2'!$A$3=1,Протокол!$A$2=1),Otchet!CG47,"")</f>
        <v/>
      </c>
      <c r="I8" s="124" t="str">
        <f aca="false">IF(AND('2'!$A$3=1,Протокол!$A$2=1),Otchet!CG48,"")</f>
        <v/>
      </c>
      <c r="J8" s="124" t="str">
        <f aca="false">IF(AND('2'!$A$3=1,Протокол!$A$2=1),Otchet!CG49,"")</f>
        <v/>
      </c>
    </row>
    <row r="23" customFormat="false" ht="15.75" hidden="false" customHeight="true" outlineLevel="0" collapsed="false">
      <c r="A23" s="193" t="s">
        <v>238</v>
      </c>
      <c r="B23" s="191" t="s">
        <v>239</v>
      </c>
      <c r="C23" s="191"/>
      <c r="D23" s="191"/>
      <c r="E23" s="191"/>
      <c r="F23" s="191"/>
      <c r="G23" s="191"/>
      <c r="H23" s="191"/>
      <c r="I23" s="191"/>
      <c r="J23" s="191"/>
      <c r="K23" s="191"/>
      <c r="L23" s="194"/>
      <c r="M23" s="194"/>
      <c r="N23" s="194"/>
      <c r="O23" s="194"/>
      <c r="P23" s="195"/>
      <c r="Q23" s="195"/>
      <c r="R23" s="195"/>
      <c r="S23" s="195"/>
      <c r="T23" s="195"/>
      <c r="U23" s="195"/>
      <c r="V23" s="85"/>
      <c r="W23" s="85"/>
      <c r="X23" s="85"/>
      <c r="AI23" s="196"/>
    </row>
    <row r="24" customFormat="false" ht="15.75" hidden="false" customHeight="false" outlineLevel="0" collapsed="false">
      <c r="A24" s="193"/>
      <c r="B24" s="197" t="n">
        <f aca="false">Otchet!D4</f>
        <v>1</v>
      </c>
      <c r="C24" s="197" t="n">
        <f aca="false">Otchet!E4</f>
        <v>2</v>
      </c>
      <c r="D24" s="197" t="n">
        <f aca="false">Otchet!F4</f>
        <v>3</v>
      </c>
      <c r="E24" s="197" t="n">
        <f aca="false">Otchet!AN4</f>
        <v>4</v>
      </c>
      <c r="F24" s="197" t="n">
        <f aca="false">Otchet!AO4</f>
        <v>5</v>
      </c>
      <c r="G24" s="197" t="n">
        <f aca="false">Otchet!AP4</f>
        <v>6</v>
      </c>
      <c r="H24" s="197" t="n">
        <f aca="false">Otchet!AQ4</f>
        <v>7</v>
      </c>
      <c r="I24" s="197" t="n">
        <f aca="false">Otchet!AR4</f>
        <v>8</v>
      </c>
      <c r="J24" s="197" t="n">
        <f aca="false">Otchet!AS4</f>
        <v>9</v>
      </c>
      <c r="K24" s="197" t="n">
        <f aca="false">Otchet!AT4</f>
        <v>10</v>
      </c>
      <c r="L24" s="198" t="n">
        <f aca="false">Otchet!AU4</f>
        <v>11</v>
      </c>
      <c r="M24" s="198" t="n">
        <f aca="false">Otchet!AV4</f>
        <v>12</v>
      </c>
      <c r="N24" s="198" t="n">
        <f aca="false">Otchet!AW4</f>
        <v>13</v>
      </c>
      <c r="O24" s="198" t="n">
        <f aca="false">Otchet!AX4</f>
        <v>14</v>
      </c>
      <c r="P24" s="198" t="n">
        <f aca="false">Otchet!AY4</f>
        <v>15</v>
      </c>
      <c r="Q24" s="198" t="n">
        <f aca="false">Otchet!AZ4</f>
        <v>16</v>
      </c>
      <c r="R24" s="198" t="n">
        <f aca="false">Otchet!BA4</f>
        <v>17</v>
      </c>
      <c r="S24" s="199"/>
      <c r="T24" s="199"/>
      <c r="U24" s="199"/>
      <c r="V24" s="199"/>
      <c r="X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6"/>
      <c r="AL24" s="196"/>
      <c r="AM24" s="196"/>
      <c r="AN24" s="196"/>
      <c r="CJ24" s="175"/>
    </row>
    <row r="25" customFormat="false" ht="15" hidden="false" customHeight="false" outlineLevel="0" collapsed="false">
      <c r="A25" s="200" t="s">
        <v>240</v>
      </c>
      <c r="B25" s="192" t="str">
        <f aca="false">IF(AND('2'!$A$3=1,Протокол!$A$2=1),Протокол!D45/Список!$H$7,"")</f>
        <v/>
      </c>
      <c r="C25" s="192" t="str">
        <f aca="false">IF(AND('2'!$A$3=1,Протокол!$A$2=1),Протокол!E45/Список!$H$7,"")</f>
        <v/>
      </c>
      <c r="D25" s="192" t="str">
        <f aca="false">IF(AND('2'!$A$3=1,Протокол!$A$2=1),Протокол!F45/Список!$H$7,"")</f>
        <v/>
      </c>
      <c r="E25" s="192" t="str">
        <f aca="false">IF(AND('2'!$A$3=1,Протокол!$A$2=1),Протокол!AN45/Список!$H$7,"")</f>
        <v/>
      </c>
      <c r="F25" s="192" t="str">
        <f aca="false">IF(AND('2'!$A$3=1,Протокол!$A$2=1),Протокол!AO45/Список!$H$7,"")</f>
        <v/>
      </c>
      <c r="G25" s="192" t="str">
        <f aca="false">IF(AND('2'!$A$3=1,Протокол!$A$2=1),Протокол!AP45/Список!$H$7,"")</f>
        <v/>
      </c>
      <c r="H25" s="192" t="str">
        <f aca="false">IF(AND('2'!$A$3=1,Протокол!$A$2=1),Протокол!AQ45/Список!$H$7,"")</f>
        <v/>
      </c>
      <c r="I25" s="192" t="str">
        <f aca="false">IF(AND('2'!$A$3=1,Протокол!$A$2=1),Протокол!AR45/Список!$H$7,"")</f>
        <v/>
      </c>
      <c r="J25" s="192" t="str">
        <f aca="false">IF(AND('2'!$A$3=1,Протокол!$A$2=1),Протокол!AS45/Список!$H$7,"")</f>
        <v/>
      </c>
      <c r="K25" s="192" t="str">
        <f aca="false">IF(AND('2'!$A$3=1,Протокол!$A$2=1),Протокол!AT45/Список!$H$7,"")</f>
        <v/>
      </c>
      <c r="L25" s="201" t="str">
        <f aca="false">IF(AND('2'!$A$3=1,Протокол!$A$2=1),Протокол!AU45/Список!$H$7,"")</f>
        <v/>
      </c>
      <c r="M25" s="201" t="str">
        <f aca="false">IF(AND('2'!$A$3=1,Протокол!$A$2=1),Протокол!AV45/Список!$H$7,"")</f>
        <v/>
      </c>
      <c r="N25" s="201" t="str">
        <f aca="false">IF(AND('2'!$A$3=1,Протокол!$A$2=1),Протокол!AW45/Список!$H$7,"")</f>
        <v/>
      </c>
      <c r="O25" s="201" t="str">
        <f aca="false">IF(AND('2'!$A$3=1,Протокол!$A$2=1),Протокол!AX45/Список!$H$7,"")</f>
        <v/>
      </c>
      <c r="P25" s="201" t="str">
        <f aca="false">IF(AND('2'!$A$3=1,Протокол!$A$2=1),Протокол!AY45/Список!$H$7,"")</f>
        <v/>
      </c>
      <c r="Q25" s="201" t="str">
        <f aca="false">IF(AND('2'!$A$3=1,Протокол!$A$2=1),Протокол!AZ45/Список!$H$7,"")</f>
        <v/>
      </c>
      <c r="R25" s="201" t="str">
        <f aca="false">IF(AND('2'!$A$3=1,Протокол!$A$2=1),Протокол!BA45/Список!$H$7,"")</f>
        <v/>
      </c>
      <c r="S25" s="202"/>
      <c r="T25" s="202"/>
      <c r="U25" s="202"/>
      <c r="V25" s="202"/>
      <c r="X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196"/>
      <c r="AL25" s="196"/>
      <c r="AM25" s="196"/>
      <c r="AN25" s="196"/>
      <c r="CJ25" s="175"/>
    </row>
    <row r="26" customFormat="false" ht="15" hidden="false" customHeight="false" outlineLevel="0" collapsed="false">
      <c r="A26" s="200" t="s">
        <v>241</v>
      </c>
      <c r="B26" s="192" t="str">
        <f aca="false">IF(AND('2'!$A$3=1,Протокол!$A$2=1),(Список!$H$7-SUM(Протокол!D45:Протокол!D53))/Список!$H$7,"")</f>
        <v/>
      </c>
      <c r="C26" s="192" t="str">
        <f aca="false">IF(AND('2'!$A$3=1,Протокол!$A$2=1),(Список!$H$7-SUM(Протокол!E45:Протокол!E53))/Список!$H$7,"")</f>
        <v/>
      </c>
      <c r="D26" s="192" t="str">
        <f aca="false">IF(AND('2'!$A$3=1,Протокол!$A$2=1),(Список!$H$7-SUM(Протокол!F45:Протокол!F53))/Список!$H$7,"")</f>
        <v/>
      </c>
      <c r="E26" s="192" t="str">
        <f aca="false">IF(AND('2'!$A$3=1,Протокол!$A$2=1),(Список!$H$7-SUM(Протокол!AN45:Протокол!AN53))/Список!$H$7,"")</f>
        <v/>
      </c>
      <c r="F26" s="192" t="str">
        <f aca="false">IF(AND('2'!$A$3=1,Протокол!$A$2=1),(Список!$H$7-SUM(Протокол!AO45:Протокол!AO53))/Список!$H$7,"")</f>
        <v/>
      </c>
      <c r="G26" s="192" t="str">
        <f aca="false">IF(AND('2'!$A$3=1,Протокол!$A$2=1),(Список!$H$7-SUM(Протокол!AP45:Протокол!AP53))/Список!$H$7,"")</f>
        <v/>
      </c>
      <c r="H26" s="192" t="str">
        <f aca="false">IF(AND('2'!$A$3=1,Протокол!$A$2=1),(Список!$H$7-SUM(Протокол!AQ45:Протокол!AQ53))/Список!$H$7,"")</f>
        <v/>
      </c>
      <c r="I26" s="192" t="str">
        <f aca="false">IF(AND('2'!$A$3=1,Протокол!$A$2=1),(Список!$H$7-SUM(Протокол!AR45:Протокол!AR53))/Список!$H$7,"")</f>
        <v/>
      </c>
      <c r="J26" s="192" t="str">
        <f aca="false">IF(AND('2'!$A$3=1,Протокол!$A$2=1),(Список!$H$7-SUM(Протокол!AS45:Протокол!AS53))/Список!$H$7,"")</f>
        <v/>
      </c>
      <c r="K26" s="192" t="str">
        <f aca="false">IF(AND('2'!$A$3=1,Протокол!$A$2=1),(Список!$H$7-SUM(Протокол!AT45:Протокол!AT53))/Список!$H$7,"")</f>
        <v/>
      </c>
      <c r="L26" s="201" t="str">
        <f aca="false">IF(AND('2'!$A$3=1,Протокол!$A$2=1),(Список!$H$7-SUM(Протокол!AU45:Протокол!AU53))/Список!$H$7,"")</f>
        <v/>
      </c>
      <c r="M26" s="201" t="str">
        <f aca="false">IF(AND('2'!$A$3=1,Протокол!$A$2=1),(Список!$H$7-SUM(Протокол!AV45:Протокол!AV53))/Список!$H$7,"")</f>
        <v/>
      </c>
      <c r="N26" s="201" t="str">
        <f aca="false">IF(AND('2'!$A$3=1,Протокол!$A$2=1),(Список!$H$7-SUM(Протокол!AW45:Протокол!AW53))/Список!$H$7,"")</f>
        <v/>
      </c>
      <c r="O26" s="201" t="str">
        <f aca="false">IF(AND('2'!$A$3=1,Протокол!$A$2=1),(Список!$H$7-SUM(Протокол!AX45:Протокол!AX53))/Список!$H$7,"")</f>
        <v/>
      </c>
      <c r="P26" s="201" t="str">
        <f aca="false">IF(AND('2'!$A$3=1,Протокол!$A$2=1),(Список!$H$7-SUM(Протокол!AY45:Протокол!AY53))/Список!$H$7,"")</f>
        <v/>
      </c>
      <c r="Q26" s="201" t="str">
        <f aca="false">IF(AND('2'!$A$3=1,Протокол!$A$2=1),(Список!$H$7-SUM(Протокол!AZ45:Протокол!AZ53))/Список!$H$7,"")</f>
        <v/>
      </c>
      <c r="R26" s="201" t="str">
        <f aca="false">IF(AND('2'!$A$3=1,Протокол!$A$2=1),(Список!$H$7-SUM(Протокол!BA45:Протокол!BA53))/Список!$H$7,"")</f>
        <v/>
      </c>
      <c r="S26" s="202"/>
      <c r="T26" s="202"/>
      <c r="U26" s="202"/>
      <c r="V26" s="202"/>
      <c r="X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196"/>
      <c r="AL26" s="196"/>
      <c r="AM26" s="196"/>
      <c r="AN26" s="196"/>
      <c r="CJ26" s="175"/>
    </row>
    <row r="27" customFormat="false" ht="15" hidden="false" customHeight="false" outlineLevel="0" collapsed="false">
      <c r="A27" s="200" t="s">
        <v>227</v>
      </c>
      <c r="B27" s="192" t="str">
        <f aca="false">IF(AND('2'!$A$3=1,Протокол!$A$2=1),Протокол!D52/Список!$H$7,"")</f>
        <v/>
      </c>
      <c r="C27" s="192" t="str">
        <f aca="false">IF(AND('2'!$A$3=1,Протокол!$A$2=1),Протокол!E52/Список!$H$7,"")</f>
        <v/>
      </c>
      <c r="D27" s="192" t="str">
        <f aca="false">IF(AND('2'!$A$3=1,Протокол!$A$2=1),Протокол!F52/Список!$H$7,"")</f>
        <v/>
      </c>
      <c r="E27" s="192" t="str">
        <f aca="false">IF(AND('2'!$A$3=1,Протокол!$A$2=1),Протокол!AN52/Список!$H$7,"")</f>
        <v/>
      </c>
      <c r="F27" s="192" t="str">
        <f aca="false">IF(AND('2'!$A$3=1,Протокол!$A$2=1),Протокол!AO52/Список!$H$7,"")</f>
        <v/>
      </c>
      <c r="G27" s="192" t="str">
        <f aca="false">IF(AND('2'!$A$3=1,Протокол!$A$2=1),Протокол!AP52/Список!$H$7,"")</f>
        <v/>
      </c>
      <c r="H27" s="192" t="str">
        <f aca="false">IF(AND('2'!$A$3=1,Протокол!$A$2=1),Протокол!AQ52/Список!$H$7,"")</f>
        <v/>
      </c>
      <c r="I27" s="192" t="str">
        <f aca="false">IF(AND('2'!$A$3=1,Протокол!$A$2=1),Протокол!AR52/Список!$H$7,"")</f>
        <v/>
      </c>
      <c r="J27" s="192" t="str">
        <f aca="false">IF(AND('2'!$A$3=1,Протокол!$A$2=1),Протокол!AS52/Список!$H$7,"")</f>
        <v/>
      </c>
      <c r="K27" s="192" t="str">
        <f aca="false">IF(AND('2'!$A$3=1,Протокол!$A$2=1),Протокол!AT52/Список!$H$7,"")</f>
        <v/>
      </c>
      <c r="L27" s="201" t="str">
        <f aca="false">IF(AND('2'!$A$3=1,Протокол!$A$2=1),Протокол!AU52/Список!$H$7,"")</f>
        <v/>
      </c>
      <c r="M27" s="201" t="str">
        <f aca="false">IF(AND('2'!$A$3=1,Протокол!$A$2=1),Протокол!AV52/Список!$H$7,"")</f>
        <v/>
      </c>
      <c r="N27" s="201" t="str">
        <f aca="false">IF(AND('2'!$A$3=1,Протокол!$A$2=1),Протокол!AW52/Список!$H$7,"")</f>
        <v/>
      </c>
      <c r="O27" s="201" t="str">
        <f aca="false">IF(AND('2'!$A$3=1,Протокол!$A$2=1),Протокол!AX52/Список!$H$7,"")</f>
        <v/>
      </c>
      <c r="P27" s="201" t="str">
        <f aca="false">IF(AND('2'!$A$3=1,Протокол!$A$2=1),Протокол!AY52/Список!$H$7,"")</f>
        <v/>
      </c>
      <c r="Q27" s="201" t="str">
        <f aca="false">IF(AND('2'!$A$3=1,Протокол!$A$2=1),Протокол!AZ52/Список!$H$7,"")</f>
        <v/>
      </c>
      <c r="R27" s="201" t="str">
        <f aca="false">IF(AND('2'!$A$3=1,Протокол!$A$2=1),Протокол!BA52/Список!$H$7,"")</f>
        <v/>
      </c>
      <c r="S27" s="202"/>
      <c r="T27" s="202"/>
      <c r="U27" s="202"/>
      <c r="V27" s="202"/>
      <c r="X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196"/>
      <c r="AL27" s="196"/>
      <c r="AM27" s="196"/>
      <c r="AN27" s="196"/>
      <c r="CJ27" s="175"/>
    </row>
    <row r="28" customFormat="false" ht="15.75" hidden="false" customHeight="false" outlineLevel="0" collapsed="false">
      <c r="A28" s="203" t="s">
        <v>217</v>
      </c>
      <c r="B28" s="204" t="str">
        <f aca="false">IF(AND('2'!$A$3=1,Протокол!$A$2=1),Протокол!D53/Список!$H$7,"")</f>
        <v/>
      </c>
      <c r="C28" s="204" t="str">
        <f aca="false">IF(AND('2'!$A$3=1,Протокол!$A$2=1),Протокол!E53/Список!$H$7,"")</f>
        <v/>
      </c>
      <c r="D28" s="204" t="str">
        <f aca="false">IF(AND('2'!$A$3=1,Протокол!$A$2=1),Протокол!F53/Список!$H$7,"")</f>
        <v/>
      </c>
      <c r="E28" s="204" t="str">
        <f aca="false">IF(AND('2'!$A$3=1,Протокол!$A$2=1),Протокол!AN53/Список!$H$7,"")</f>
        <v/>
      </c>
      <c r="F28" s="204" t="str">
        <f aca="false">IF(AND('2'!$A$3=1,Протокол!$A$2=1),Протокол!AO53/Список!$H$7,"")</f>
        <v/>
      </c>
      <c r="G28" s="204" t="str">
        <f aca="false">IF(AND('2'!$A$3=1,Протокол!$A$2=1),Протокол!AP53/Список!$H$7,"")</f>
        <v/>
      </c>
      <c r="H28" s="204" t="str">
        <f aca="false">IF(AND('2'!$A$3=1,Протокол!$A$2=1),Протокол!AQ53/Список!$H$7,"")</f>
        <v/>
      </c>
      <c r="I28" s="204" t="str">
        <f aca="false">IF(AND('2'!$A$3=1,Протокол!$A$2=1),Протокол!AR53/Список!$H$7,"")</f>
        <v/>
      </c>
      <c r="J28" s="204" t="str">
        <f aca="false">IF(AND('2'!$A$3=1,Протокол!$A$2=1),Протокол!AS53/Список!$H$7,"")</f>
        <v/>
      </c>
      <c r="K28" s="204" t="str">
        <f aca="false">IF(AND('2'!$A$3=1,Протокол!$A$2=1),Протокол!AT53/Список!$H$7,"")</f>
        <v/>
      </c>
      <c r="L28" s="201" t="str">
        <f aca="false">IF(AND('2'!$A$3=1,Протокол!$A$2=1),Протокол!AU53/Список!$H$7,"")</f>
        <v/>
      </c>
      <c r="M28" s="201" t="str">
        <f aca="false">IF(AND('2'!$A$3=1,Протокол!$A$2=1),Протокол!AV53/Список!$H$7,"")</f>
        <v/>
      </c>
      <c r="N28" s="201" t="str">
        <f aca="false">IF(AND('2'!$A$3=1,Протокол!$A$2=1),Протокол!AW53/Список!$H$7,"")</f>
        <v/>
      </c>
      <c r="O28" s="201" t="str">
        <f aca="false">IF(AND('2'!$A$3=1,Протокол!$A$2=1),Протокол!AX53/Список!$H$7,"")</f>
        <v/>
      </c>
      <c r="P28" s="201" t="str">
        <f aca="false">IF(AND('2'!$A$3=1,Протокол!$A$2=1),Протокол!AY53/Список!$H$7,"")</f>
        <v/>
      </c>
      <c r="Q28" s="201" t="str">
        <f aca="false">IF(AND('2'!$A$3=1,Протокол!$A$2=1),Протокол!AZ53/Список!$H$7,"")</f>
        <v/>
      </c>
      <c r="R28" s="201" t="str">
        <f aca="false">IF(AND('2'!$A$3=1,Протокол!$A$2=1),Протокол!BA53/Список!$H$7,"")</f>
        <v/>
      </c>
      <c r="S28" s="202"/>
      <c r="T28" s="202"/>
      <c r="U28" s="202"/>
      <c r="V28" s="202"/>
      <c r="X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196"/>
      <c r="AL28" s="196"/>
      <c r="AM28" s="196"/>
      <c r="AN28" s="196"/>
      <c r="CJ28" s="175"/>
    </row>
    <row r="29" customFormat="false" ht="16.5" hidden="false" customHeight="true" outlineLevel="0" collapsed="false">
      <c r="A29" s="205" t="s">
        <v>238</v>
      </c>
      <c r="B29" s="206" t="s">
        <v>239</v>
      </c>
      <c r="C29" s="206"/>
      <c r="D29" s="206"/>
      <c r="E29" s="206"/>
      <c r="F29" s="206"/>
      <c r="G29" s="206"/>
      <c r="H29" s="206"/>
      <c r="I29" s="207"/>
      <c r="J29" s="207"/>
      <c r="K29" s="207"/>
      <c r="L29" s="202"/>
      <c r="M29" s="202"/>
      <c r="N29" s="202"/>
      <c r="O29" s="202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196"/>
      <c r="AM29" s="196"/>
      <c r="AN29" s="196"/>
      <c r="AO29" s="196"/>
    </row>
    <row r="30" customFormat="false" ht="15.75" hidden="false" customHeight="false" outlineLevel="0" collapsed="false">
      <c r="A30" s="205"/>
      <c r="B30" s="197" t="n">
        <f aca="false">L24</f>
        <v>11</v>
      </c>
      <c r="C30" s="197" t="n">
        <f aca="false">M24</f>
        <v>12</v>
      </c>
      <c r="D30" s="197" t="n">
        <f aca="false">N24</f>
        <v>13</v>
      </c>
      <c r="E30" s="197" t="n">
        <f aca="false">O24</f>
        <v>14</v>
      </c>
      <c r="F30" s="197" t="n">
        <f aca="false">P24</f>
        <v>15</v>
      </c>
      <c r="G30" s="197" t="n">
        <f aca="false">Q24</f>
        <v>16</v>
      </c>
      <c r="H30" s="197" t="n">
        <f aca="false">R24</f>
        <v>17</v>
      </c>
      <c r="I30" s="199"/>
      <c r="J30" s="199"/>
      <c r="K30" s="199"/>
      <c r="L30" s="199"/>
      <c r="M30" s="199"/>
      <c r="N30" s="199"/>
      <c r="O30" s="202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196"/>
      <c r="AM30" s="196"/>
      <c r="AN30" s="196"/>
      <c r="AO30" s="196"/>
    </row>
    <row r="31" customFormat="false" ht="15" hidden="false" customHeight="false" outlineLevel="0" collapsed="false">
      <c r="A31" s="200" t="s">
        <v>240</v>
      </c>
      <c r="B31" s="192" t="str">
        <f aca="false">L25</f>
        <v/>
      </c>
      <c r="C31" s="192" t="str">
        <f aca="false">M25</f>
        <v/>
      </c>
      <c r="D31" s="192" t="str">
        <f aca="false">N25</f>
        <v/>
      </c>
      <c r="E31" s="192" t="str">
        <f aca="false">O25</f>
        <v/>
      </c>
      <c r="F31" s="192" t="str">
        <f aca="false">P25</f>
        <v/>
      </c>
      <c r="G31" s="192" t="str">
        <f aca="false">Q25</f>
        <v/>
      </c>
      <c r="H31" s="192" t="str">
        <f aca="false">R25</f>
        <v/>
      </c>
      <c r="I31" s="202"/>
      <c r="J31" s="202"/>
      <c r="K31" s="202"/>
      <c r="L31" s="202"/>
      <c r="M31" s="202"/>
      <c r="N31" s="202"/>
      <c r="O31" s="202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196"/>
      <c r="AM31" s="196"/>
      <c r="AN31" s="196"/>
      <c r="AO31" s="196"/>
    </row>
    <row r="32" customFormat="false" ht="15" hidden="false" customHeight="false" outlineLevel="0" collapsed="false">
      <c r="A32" s="200" t="s">
        <v>241</v>
      </c>
      <c r="B32" s="192" t="str">
        <f aca="false">L26</f>
        <v/>
      </c>
      <c r="C32" s="192" t="str">
        <f aca="false">M26</f>
        <v/>
      </c>
      <c r="D32" s="192" t="str">
        <f aca="false">N26</f>
        <v/>
      </c>
      <c r="E32" s="192" t="str">
        <f aca="false">O26</f>
        <v/>
      </c>
      <c r="F32" s="192" t="str">
        <f aca="false">P26</f>
        <v/>
      </c>
      <c r="G32" s="192" t="str">
        <f aca="false">Q26</f>
        <v/>
      </c>
      <c r="H32" s="192" t="str">
        <f aca="false">R26</f>
        <v/>
      </c>
      <c r="I32" s="202"/>
      <c r="J32" s="202"/>
      <c r="K32" s="202"/>
      <c r="L32" s="202"/>
      <c r="M32" s="202"/>
      <c r="N32" s="202"/>
      <c r="O32" s="202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196"/>
      <c r="AM32" s="196"/>
      <c r="AN32" s="196"/>
      <c r="AO32" s="196"/>
    </row>
    <row r="33" customFormat="false" ht="15" hidden="false" customHeight="false" outlineLevel="0" collapsed="false">
      <c r="A33" s="200" t="s">
        <v>227</v>
      </c>
      <c r="B33" s="192" t="str">
        <f aca="false">L27</f>
        <v/>
      </c>
      <c r="C33" s="192" t="str">
        <f aca="false">M27</f>
        <v/>
      </c>
      <c r="D33" s="192" t="str">
        <f aca="false">N27</f>
        <v/>
      </c>
      <c r="E33" s="192" t="str">
        <f aca="false">O27</f>
        <v/>
      </c>
      <c r="F33" s="192" t="str">
        <f aca="false">P27</f>
        <v/>
      </c>
      <c r="G33" s="192" t="str">
        <f aca="false">Q27</f>
        <v/>
      </c>
      <c r="H33" s="192" t="str">
        <f aca="false">R27</f>
        <v/>
      </c>
      <c r="I33" s="202"/>
      <c r="J33" s="202"/>
      <c r="K33" s="202"/>
      <c r="L33" s="202"/>
      <c r="M33" s="202"/>
      <c r="N33" s="202"/>
      <c r="O33" s="202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196"/>
      <c r="AM33" s="196"/>
      <c r="AN33" s="196"/>
      <c r="AO33" s="196"/>
    </row>
    <row r="34" customFormat="false" ht="15" hidden="false" customHeight="false" outlineLevel="0" collapsed="false">
      <c r="A34" s="200" t="s">
        <v>217</v>
      </c>
      <c r="B34" s="192" t="str">
        <f aca="false">L28</f>
        <v/>
      </c>
      <c r="C34" s="192" t="str">
        <f aca="false">M28</f>
        <v/>
      </c>
      <c r="D34" s="192" t="str">
        <f aca="false">N28</f>
        <v/>
      </c>
      <c r="E34" s="192" t="str">
        <f aca="false">O28</f>
        <v/>
      </c>
      <c r="F34" s="192" t="str">
        <f aca="false">P28</f>
        <v/>
      </c>
      <c r="G34" s="192" t="str">
        <f aca="false">Q28</f>
        <v/>
      </c>
      <c r="H34" s="192" t="str">
        <f aca="false">R28</f>
        <v/>
      </c>
      <c r="I34" s="202"/>
      <c r="J34" s="202"/>
      <c r="K34" s="202"/>
      <c r="L34" s="202"/>
      <c r="M34" s="202"/>
      <c r="N34" s="202"/>
      <c r="O34" s="202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196"/>
      <c r="AM34" s="196"/>
      <c r="AN34" s="196"/>
      <c r="AO34" s="196"/>
    </row>
    <row r="35" customFormat="false" ht="15" hidden="false" customHeight="false" outlineLevel="0" collapsed="false">
      <c r="A35" s="208"/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</row>
    <row r="36" customFormat="false" ht="15" hidden="false" customHeight="false" outlineLevel="0" collapsed="false">
      <c r="A36" s="208"/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</row>
    <row r="55" customFormat="false" ht="15.75" hidden="false" customHeight="false" outlineLevel="0" collapsed="false">
      <c r="A55" s="60" t="s">
        <v>242</v>
      </c>
    </row>
    <row r="56" customFormat="false" ht="15.75" hidden="false" customHeight="false" outlineLevel="0" collapsed="false">
      <c r="A56" s="209" t="s">
        <v>243</v>
      </c>
      <c r="B56" s="124" t="n">
        <v>0</v>
      </c>
      <c r="C56" s="124" t="n">
        <v>1</v>
      </c>
      <c r="D56" s="124" t="n">
        <v>2</v>
      </c>
      <c r="E56" s="124" t="n">
        <v>3</v>
      </c>
      <c r="F56" s="124" t="n">
        <v>4</v>
      </c>
      <c r="G56" s="124" t="n">
        <v>5</v>
      </c>
      <c r="H56" s="124" t="n">
        <v>6</v>
      </c>
      <c r="I56" s="124" t="n">
        <v>7</v>
      </c>
      <c r="J56" s="124" t="n">
        <v>8</v>
      </c>
      <c r="K56" s="124" t="n">
        <v>9</v>
      </c>
      <c r="L56" s="124" t="n">
        <v>10</v>
      </c>
      <c r="M56" s="124" t="n">
        <v>11</v>
      </c>
      <c r="N56" s="124" t="n">
        <v>12</v>
      </c>
      <c r="O56" s="124" t="n">
        <v>13</v>
      </c>
      <c r="P56" s="210" t="n">
        <v>14</v>
      </c>
      <c r="Q56" s="210" t="n">
        <v>15</v>
      </c>
      <c r="R56" s="210" t="n">
        <v>16</v>
      </c>
      <c r="S56" s="210" t="n">
        <v>17</v>
      </c>
      <c r="T56" s="210" t="n">
        <v>18</v>
      </c>
      <c r="U56" s="210" t="n">
        <v>19</v>
      </c>
      <c r="V56" s="210" t="n">
        <v>20</v>
      </c>
      <c r="W56" s="210" t="n">
        <v>21</v>
      </c>
      <c r="X56" s="210" t="n">
        <v>22</v>
      </c>
      <c r="Y56" s="210" t="n">
        <v>23</v>
      </c>
      <c r="Z56" s="210" t="n">
        <v>24</v>
      </c>
      <c r="AA56" s="210" t="n">
        <v>25</v>
      </c>
      <c r="AB56" s="210" t="n">
        <v>26</v>
      </c>
      <c r="AC56" s="210" t="n">
        <v>27</v>
      </c>
      <c r="AD56" s="210"/>
      <c r="AE56" s="210"/>
      <c r="AF56" s="210"/>
      <c r="AG56" s="210"/>
      <c r="AH56" s="210"/>
      <c r="AI56" s="210"/>
      <c r="AJ56" s="210"/>
      <c r="AK56" s="210"/>
      <c r="AL56" s="210"/>
    </row>
    <row r="57" customFormat="false" ht="16.5" hidden="false" customHeight="false" outlineLevel="0" collapsed="false">
      <c r="A57" s="211" t="s">
        <v>236</v>
      </c>
      <c r="B57" s="204" t="str">
        <f aca="false">IF(AND('2'!$A$3=1,Протокол!$A$2=1),COUNTIF(Протокол!$CB$4:$CB$43,B56)/Список!$H$7,"")</f>
        <v/>
      </c>
      <c r="C57" s="204" t="str">
        <f aca="false">IF(AND('2'!$A$3=1,Протокол!$A$2=1),COUNTIF(Протокол!$CB$4:$CB$43,C56)/Список!$H$7,"")</f>
        <v/>
      </c>
      <c r="D57" s="204" t="str">
        <f aca="false">IF(AND('2'!$A$3=1,Протокол!$A$2=1),COUNTIF(Протокол!$CB$4:$CB$43,D56)/Список!$H$7,"")</f>
        <v/>
      </c>
      <c r="E57" s="204" t="str">
        <f aca="false">IF(AND('2'!$A$3=1,Протокол!$A$2=1),COUNTIF(Протокол!$CB$4:$CB$43,E56)/Список!$H$7,"")</f>
        <v/>
      </c>
      <c r="F57" s="204" t="str">
        <f aca="false">IF(AND('2'!$A$3=1,Протокол!$A$2=1),COUNTIF(Протокол!$CB$4:$CB$43,F56)/Список!$H$7,"")</f>
        <v/>
      </c>
      <c r="G57" s="204" t="str">
        <f aca="false">IF(AND('2'!$A$3=1,Протокол!$A$2=1),COUNTIF(Протокол!$CB$4:$CB$43,G56)/Список!$H$7,"")</f>
        <v/>
      </c>
      <c r="H57" s="204" t="str">
        <f aca="false">IF(AND('2'!$A$3=1,Протокол!$A$2=1),COUNTIF(Протокол!$CB$4:$CB$43,H56)/Список!$H$7,"")</f>
        <v/>
      </c>
      <c r="I57" s="204" t="str">
        <f aca="false">IF(AND('2'!$A$3=1,Протокол!$A$2=1),COUNTIF(Протокол!$CB$4:$CB$43,I56)/Список!$H$7,"")</f>
        <v/>
      </c>
      <c r="J57" s="204" t="str">
        <f aca="false">IF(AND('2'!$A$3=1,Протокол!$A$2=1),COUNTIF(Протокол!$CB$4:$CB$43,J56)/Список!$H$7,"")</f>
        <v/>
      </c>
      <c r="K57" s="204" t="str">
        <f aca="false">IF(AND('2'!$A$3=1,Протокол!$A$2=1),COUNTIF(Протокол!$CB$4:$CB$43,K56)/Список!$H$7,"")</f>
        <v/>
      </c>
      <c r="L57" s="204" t="str">
        <f aca="false">IF(AND('2'!$A$3=1,Протокол!$A$2=1),COUNTIF(Протокол!$CB$4:$CB$43,L56)/Список!$H$7,"")</f>
        <v/>
      </c>
      <c r="M57" s="204" t="str">
        <f aca="false">IF(AND('2'!$A$3=1,Протокол!$A$2=1),COUNTIF(Протокол!$CB$4:$CB$43,M56)/Список!$H$7,"")</f>
        <v/>
      </c>
      <c r="N57" s="204" t="str">
        <f aca="false">IF(AND('2'!$A$3=1,Протокол!$A$2=1),COUNTIF(Протокол!$CB$4:$CB$43,N56)/Список!$H$7,"")</f>
        <v/>
      </c>
      <c r="O57" s="204" t="str">
        <f aca="false">IF(AND('2'!$A$3=1,Протокол!$A$2=1),COUNTIF(Протокол!$CB$4:$CB$43,O56)/Список!$H$7,"")</f>
        <v/>
      </c>
      <c r="P57" s="201" t="str">
        <f aca="false">IF(AND('2'!$A$3=1,Протокол!$A$2=1),COUNTIF(Протокол!$CB$4:$CB$43,P56)/Список!$H$7,"")</f>
        <v/>
      </c>
      <c r="Q57" s="201" t="str">
        <f aca="false">IF(AND('2'!$A$3=1,Протокол!$A$2=1),COUNTIF(Протокол!$CB$4:$CB$43,Q56)/Список!$H$7,"")</f>
        <v/>
      </c>
      <c r="R57" s="201" t="str">
        <f aca="false">IF(AND('2'!$A$3=1,Протокол!$A$2=1),COUNTIF(Протокол!$CB$4:$CB$43,R56)/Список!$H$7,"")</f>
        <v/>
      </c>
      <c r="S57" s="201" t="str">
        <f aca="false">IF(AND('2'!$A$3=1,Протокол!$A$2=1),COUNTIF(Протокол!$CB$4:$CB$43,S56)/Список!$H$7,"")</f>
        <v/>
      </c>
      <c r="T57" s="201" t="str">
        <f aca="false">IF(AND('2'!$A$3=1,Протокол!$A$2=1),COUNTIF(Протокол!$CB$4:$CB$43,T56)/Список!$H$7,"")</f>
        <v/>
      </c>
      <c r="U57" s="201" t="str">
        <f aca="false">IF(AND('2'!$A$3=1,Протокол!$A$2=1),COUNTIF(Протокол!$CB$4:$CB$43,U56)/Список!$H$7,"")</f>
        <v/>
      </c>
      <c r="V57" s="201" t="str">
        <f aca="false">IF(AND('2'!$A$3=1,Протокол!$A$2=1),COUNTIF(Протокол!$CB$4:$CB$43,V56)/Список!$H$7,"")</f>
        <v/>
      </c>
      <c r="W57" s="201" t="str">
        <f aca="false">IF(AND('2'!$A$3=1,Протокол!$A$2=1),COUNTIF(Протокол!$CB$4:$CB$43,W56)/Список!$H$7,"")</f>
        <v/>
      </c>
      <c r="X57" s="201" t="str">
        <f aca="false">IF(AND('2'!$A$3=1,Протокол!$A$2=1),COUNTIF(Протокол!$CB$4:$CB$43,X56)/Список!$H$7,"")</f>
        <v/>
      </c>
      <c r="Y57" s="201" t="str">
        <f aca="false">IF(AND('2'!$A$3=1,Протокол!$A$2=1),COUNTIF(Протокол!$CB$4:$CB$43,Y56)/Список!$H$7,"")</f>
        <v/>
      </c>
      <c r="Z57" s="201" t="str">
        <f aca="false">IF(AND('2'!$A$3=1,Протокол!$A$2=1),COUNTIF(Протокол!$CB$4:$CB$43,Z56)/Список!$H$7,"")</f>
        <v/>
      </c>
      <c r="AA57" s="201" t="str">
        <f aca="false">IF(AND('2'!$A$3=1,Протокол!$A$2=1),COUNTIF(Протокол!$CB$4:$CB$43,AA56)/Список!$H$7,"")</f>
        <v/>
      </c>
      <c r="AB57" s="201" t="str">
        <f aca="false">IF(AND('2'!$A$3=1,Протокол!$A$2=1),COUNTIF(Протокол!$CB$4:$CB$43,AB56)/Список!$H$7,"")</f>
        <v/>
      </c>
      <c r="AC57" s="201" t="str">
        <f aca="false">IF(AND('2'!$A$3=1,Протокол!$A$2=1),COUNTIF(Протокол!$CB$4:$CB$43,AC56)/Список!$H$7,"")</f>
        <v/>
      </c>
      <c r="AD57" s="201"/>
      <c r="AE57" s="201"/>
      <c r="AF57" s="201"/>
      <c r="AG57" s="201"/>
      <c r="AH57" s="201"/>
      <c r="AI57" s="201"/>
      <c r="AJ57" s="201"/>
      <c r="AK57" s="201"/>
      <c r="AL57" s="201"/>
    </row>
    <row r="58" customFormat="false" ht="16.5" hidden="false" customHeight="false" outlineLevel="0" collapsed="false">
      <c r="A58" s="212" t="s">
        <v>243</v>
      </c>
      <c r="B58" s="213" t="n">
        <f aca="false">P56</f>
        <v>14</v>
      </c>
      <c r="C58" s="213" t="n">
        <f aca="false">Q56</f>
        <v>15</v>
      </c>
      <c r="D58" s="213" t="n">
        <f aca="false">R56</f>
        <v>16</v>
      </c>
      <c r="E58" s="213" t="n">
        <f aca="false">S56</f>
        <v>17</v>
      </c>
      <c r="F58" s="214"/>
      <c r="G58" s="215"/>
      <c r="H58" s="215"/>
      <c r="I58" s="215"/>
      <c r="J58" s="215"/>
      <c r="K58" s="215"/>
      <c r="L58" s="215"/>
      <c r="M58" s="215"/>
      <c r="N58" s="215"/>
      <c r="O58" s="215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</row>
    <row r="59" s="217" customFormat="true" ht="15.75" hidden="false" customHeight="false" outlineLevel="0" collapsed="false">
      <c r="A59" s="193" t="s">
        <v>236</v>
      </c>
      <c r="B59" s="192" t="str">
        <f aca="false">P57</f>
        <v/>
      </c>
      <c r="C59" s="192" t="str">
        <f aca="false">Q57</f>
        <v/>
      </c>
      <c r="D59" s="192" t="str">
        <f aca="false">R57</f>
        <v/>
      </c>
      <c r="E59" s="192" t="str">
        <f aca="false">S57</f>
        <v/>
      </c>
      <c r="F59" s="216"/>
      <c r="G59" s="202"/>
      <c r="H59" s="202"/>
      <c r="I59" s="202"/>
      <c r="J59" s="202"/>
      <c r="K59" s="202"/>
      <c r="L59" s="202"/>
      <c r="M59" s="202"/>
      <c r="N59" s="202"/>
      <c r="O59" s="202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30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</row>
    <row r="60" s="217" customFormat="true" ht="15.75" hidden="false" customHeight="false" outlineLevel="0" collapsed="false">
      <c r="A60" s="218"/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30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96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96"/>
      <c r="CC60" s="196"/>
      <c r="CD60" s="196"/>
      <c r="CE60" s="196"/>
      <c r="CF60" s="196"/>
      <c r="CG60" s="196"/>
      <c r="CH60" s="196"/>
      <c r="CI60" s="196"/>
      <c r="CJ60" s="196"/>
    </row>
    <row r="63" customFormat="false" ht="15" hidden="false" customHeight="false" outlineLevel="0" collapsed="false">
      <c r="B63" s="219"/>
    </row>
    <row r="73" customFormat="false" ht="15" hidden="false" customHeight="false" outlineLevel="0" collapsed="false">
      <c r="B73" s="220"/>
    </row>
    <row r="74" customFormat="false" ht="15" hidden="false" customHeight="false" outlineLevel="0" collapsed="false">
      <c r="B74" s="220"/>
    </row>
    <row r="75" customFormat="false" ht="15" hidden="false" customHeight="false" outlineLevel="0" collapsed="false">
      <c r="B75" s="220"/>
    </row>
  </sheetData>
  <sheetProtection sheet="true" objects="true" scenarios="true"/>
  <mergeCells count="10">
    <mergeCell ref="A1:O1"/>
    <mergeCell ref="A2:O2"/>
    <mergeCell ref="A3:G3"/>
    <mergeCell ref="H3:O3"/>
    <mergeCell ref="B5:F5"/>
    <mergeCell ref="G5:J5"/>
    <mergeCell ref="A23:A24"/>
    <mergeCell ref="B23:K23"/>
    <mergeCell ref="A29:A30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27" width="9.14"/>
    <col collapsed="false" customWidth="true" hidden="true" outlineLevel="0" max="2" min="2" style="127" width="12.99"/>
    <col collapsed="false" customWidth="true" hidden="true" outlineLevel="0" max="3" min="3" style="127" width="13.99"/>
    <col collapsed="false" customWidth="true" hidden="true" outlineLevel="0" max="4" min="4" style="127" width="9.99"/>
    <col collapsed="false" customWidth="false" hidden="true" outlineLevel="0" max="7" min="5" style="127" width="9.14"/>
    <col collapsed="false" customWidth="true" hidden="true" outlineLevel="0" max="8" min="8" style="127" width="10.99"/>
    <col collapsed="false" customWidth="false" hidden="true" outlineLevel="0" max="16" min="9" style="127" width="9.14"/>
    <col collapsed="false" customWidth="false" hidden="true" outlineLevel="0" max="18" min="17" style="221" width="9.14"/>
    <col collapsed="false" customWidth="false" hidden="true" outlineLevel="0" max="257" min="19" style="127" width="9.14"/>
  </cols>
  <sheetData>
    <row r="1" s="223" customFormat="true" ht="12.75" hidden="false" customHeight="false" outlineLevel="0" collapsed="false">
      <c r="A1" s="222"/>
      <c r="B1" s="222" t="s">
        <v>244</v>
      </c>
      <c r="C1" s="222" t="s">
        <v>245</v>
      </c>
      <c r="D1" s="222" t="s">
        <v>246</v>
      </c>
      <c r="E1" s="222" t="s">
        <v>247</v>
      </c>
      <c r="F1" s="222" t="s">
        <v>248</v>
      </c>
      <c r="G1" s="222" t="s">
        <v>249</v>
      </c>
      <c r="H1" s="222" t="s">
        <v>250</v>
      </c>
      <c r="I1" s="222" t="s">
        <v>251</v>
      </c>
      <c r="J1" s="222" t="s">
        <v>252</v>
      </c>
      <c r="K1" s="222" t="s">
        <v>250</v>
      </c>
      <c r="L1" s="222" t="s">
        <v>253</v>
      </c>
      <c r="N1" s="222" t="s">
        <v>154</v>
      </c>
      <c r="O1" s="222" t="s">
        <v>254</v>
      </c>
      <c r="P1" s="223" t="s">
        <v>255</v>
      </c>
      <c r="Q1" s="222" t="s">
        <v>256</v>
      </c>
      <c r="R1" s="222"/>
    </row>
    <row r="2" s="223" customFormat="true" ht="12.75" hidden="false" customHeight="false" outlineLevel="0" collapsed="false">
      <c r="A2" s="222"/>
      <c r="B2" s="222" t="s">
        <v>257</v>
      </c>
      <c r="C2" s="222" t="s">
        <v>258</v>
      </c>
      <c r="D2" s="222" t="s">
        <v>259</v>
      </c>
      <c r="E2" s="222" t="s">
        <v>260</v>
      </c>
      <c r="F2" s="222" t="s">
        <v>261</v>
      </c>
      <c r="G2" s="222" t="s">
        <v>262</v>
      </c>
      <c r="H2" s="222" t="s">
        <v>263</v>
      </c>
      <c r="I2" s="222" t="s">
        <v>264</v>
      </c>
      <c r="J2" s="222" t="s">
        <v>265</v>
      </c>
      <c r="K2" s="222" t="s">
        <v>266</v>
      </c>
      <c r="L2" s="222" t="s">
        <v>267</v>
      </c>
      <c r="N2" s="222" t="s">
        <v>268</v>
      </c>
      <c r="O2" s="222" t="s">
        <v>269</v>
      </c>
      <c r="P2" s="223" t="s">
        <v>270</v>
      </c>
      <c r="Q2" s="222" t="s">
        <v>271</v>
      </c>
      <c r="R2" s="222" t="s">
        <v>272</v>
      </c>
      <c r="S2" s="223" t="s">
        <v>273</v>
      </c>
    </row>
    <row r="3" customFormat="false" ht="12.75" hidden="false" customHeight="false" outlineLevel="0" collapsed="false">
      <c r="A3" s="224" t="s">
        <v>274</v>
      </c>
      <c r="B3" s="221" t="n">
        <v>4</v>
      </c>
      <c r="C3" s="127" t="s">
        <v>275</v>
      </c>
      <c r="D3" s="221" t="n">
        <v>5</v>
      </c>
      <c r="E3" s="127" t="n">
        <v>2410901</v>
      </c>
      <c r="F3" s="221" t="n">
        <v>1</v>
      </c>
      <c r="G3" s="221" t="n">
        <v>0</v>
      </c>
      <c r="H3" s="221" t="n">
        <v>0</v>
      </c>
      <c r="I3" s="127" t="s">
        <v>276</v>
      </c>
      <c r="J3" s="221" t="n">
        <v>0</v>
      </c>
      <c r="K3" s="221" t="n">
        <v>0</v>
      </c>
      <c r="L3" s="221" t="n">
        <v>0</v>
      </c>
      <c r="N3" s="221" t="s">
        <v>277</v>
      </c>
      <c r="O3" s="221" t="n">
        <v>1</v>
      </c>
      <c r="P3" s="221" t="n">
        <v>1</v>
      </c>
      <c r="Q3" s="221" t="n">
        <v>0</v>
      </c>
      <c r="R3" s="221" t="n">
        <v>0</v>
      </c>
      <c r="S3" s="221" t="n">
        <v>0</v>
      </c>
    </row>
    <row r="4" customFormat="false" ht="12.75" hidden="false" customHeight="false" outlineLevel="0" collapsed="false">
      <c r="A4" s="224" t="s">
        <v>278</v>
      </c>
      <c r="B4" s="221" t="n">
        <v>3</v>
      </c>
      <c r="C4" s="127" t="s">
        <v>279</v>
      </c>
      <c r="D4" s="221" t="n">
        <v>4</v>
      </c>
      <c r="E4" s="127" t="n">
        <v>2410902</v>
      </c>
      <c r="F4" s="221" t="n">
        <v>2</v>
      </c>
      <c r="G4" s="221" t="n">
        <v>1</v>
      </c>
      <c r="H4" s="221" t="n">
        <v>1</v>
      </c>
      <c r="I4" s="127" t="s">
        <v>280</v>
      </c>
      <c r="J4" s="221" t="n">
        <v>2</v>
      </c>
      <c r="K4" s="221" t="n">
        <v>1</v>
      </c>
      <c r="L4" s="221" t="n">
        <v>1</v>
      </c>
      <c r="N4" s="221" t="s">
        <v>281</v>
      </c>
      <c r="O4" s="221" t="n">
        <v>2</v>
      </c>
      <c r="P4" s="221" t="n">
        <v>2</v>
      </c>
      <c r="Q4" s="221" t="n">
        <v>1</v>
      </c>
      <c r="R4" s="221" t="n">
        <v>1</v>
      </c>
      <c r="S4" s="221" t="n">
        <v>1</v>
      </c>
    </row>
    <row r="5" customFormat="false" ht="12.75" hidden="false" customHeight="false" outlineLevel="0" collapsed="false">
      <c r="A5" s="224" t="s">
        <v>282</v>
      </c>
      <c r="B5" s="221" t="n">
        <v>2</v>
      </c>
      <c r="D5" s="221" t="n">
        <v>3</v>
      </c>
      <c r="G5" s="221" t="s">
        <v>283</v>
      </c>
      <c r="H5" s="221" t="n">
        <v>2</v>
      </c>
      <c r="J5" s="221" t="s">
        <v>283</v>
      </c>
      <c r="K5" s="221" t="n">
        <v>2</v>
      </c>
      <c r="L5" s="221" t="n">
        <v>2</v>
      </c>
      <c r="N5" s="221" t="s">
        <v>284</v>
      </c>
      <c r="O5" s="221" t="n">
        <v>3</v>
      </c>
      <c r="P5" s="221" t="n">
        <v>3</v>
      </c>
      <c r="Q5" s="221" t="n">
        <v>2</v>
      </c>
      <c r="R5" s="221" t="n">
        <v>2</v>
      </c>
      <c r="S5" s="221" t="n">
        <v>2</v>
      </c>
    </row>
    <row r="6" customFormat="false" ht="12.75" hidden="false" customHeight="false" outlineLevel="0" collapsed="false">
      <c r="A6" s="224" t="s">
        <v>285</v>
      </c>
      <c r="B6" s="221" t="n">
        <v>1</v>
      </c>
      <c r="D6" s="221" t="n">
        <v>2</v>
      </c>
      <c r="G6" s="221" t="s">
        <v>286</v>
      </c>
      <c r="H6" s="221" t="s">
        <v>283</v>
      </c>
      <c r="I6" s="222" t="s">
        <v>287</v>
      </c>
      <c r="J6" s="221"/>
      <c r="K6" s="221" t="n">
        <v>3</v>
      </c>
      <c r="L6" s="221" t="n">
        <v>3</v>
      </c>
      <c r="N6" s="221" t="s">
        <v>288</v>
      </c>
      <c r="O6" s="221" t="n">
        <v>4</v>
      </c>
      <c r="P6" s="221" t="n">
        <v>4</v>
      </c>
      <c r="Q6" s="221" t="n">
        <v>3</v>
      </c>
      <c r="R6" s="221" t="n">
        <v>3</v>
      </c>
      <c r="S6" s="221" t="n">
        <v>3</v>
      </c>
    </row>
    <row r="7" customFormat="false" ht="12.75" hidden="false" customHeight="false" outlineLevel="0" collapsed="false">
      <c r="B7" s="221" t="n">
        <v>0</v>
      </c>
      <c r="D7" s="221" t="n">
        <v>1</v>
      </c>
      <c r="H7" s="221" t="s">
        <v>286</v>
      </c>
      <c r="I7" s="127" t="s">
        <v>289</v>
      </c>
      <c r="K7" s="221" t="s">
        <v>283</v>
      </c>
      <c r="L7" s="221" t="n">
        <v>4</v>
      </c>
      <c r="N7" s="221" t="s">
        <v>290</v>
      </c>
      <c r="O7" s="221" t="n">
        <v>5</v>
      </c>
      <c r="P7" s="221" t="n">
        <v>5</v>
      </c>
      <c r="Q7" s="221" t="n">
        <v>4</v>
      </c>
      <c r="R7" s="221" t="n">
        <v>4</v>
      </c>
      <c r="S7" s="221" t="n">
        <v>4</v>
      </c>
    </row>
    <row r="8" customFormat="false" ht="12.75" hidden="false" customHeight="false" outlineLevel="0" collapsed="false">
      <c r="B8" s="221" t="s">
        <v>286</v>
      </c>
      <c r="D8" s="221"/>
      <c r="I8" s="127" t="s">
        <v>168</v>
      </c>
      <c r="K8" s="221" t="s">
        <v>286</v>
      </c>
      <c r="L8" s="221" t="s">
        <v>283</v>
      </c>
      <c r="N8" s="221" t="s">
        <v>291</v>
      </c>
      <c r="O8" s="221" t="n">
        <v>6</v>
      </c>
      <c r="P8" s="221" t="n">
        <v>6</v>
      </c>
      <c r="Q8" s="221" t="n">
        <v>5</v>
      </c>
      <c r="R8" s="221" t="n">
        <v>5</v>
      </c>
      <c r="S8" s="221" t="n">
        <v>5</v>
      </c>
    </row>
    <row r="9" customFormat="false" ht="12.75" hidden="false" customHeight="false" outlineLevel="0" collapsed="false">
      <c r="A9" s="223" t="s">
        <v>154</v>
      </c>
      <c r="B9" s="221" t="n">
        <v>11</v>
      </c>
      <c r="D9" s="221"/>
      <c r="L9" s="221" t="s">
        <v>286</v>
      </c>
      <c r="N9" s="221" t="s">
        <v>292</v>
      </c>
      <c r="O9" s="221" t="n">
        <v>7</v>
      </c>
      <c r="P9" s="221" t="n">
        <v>7</v>
      </c>
      <c r="Q9" s="221" t="s">
        <v>283</v>
      </c>
      <c r="R9" s="221" t="n">
        <v>6</v>
      </c>
      <c r="S9" s="221" t="n">
        <v>6</v>
      </c>
    </row>
    <row r="10" customFormat="false" ht="12.75" hidden="false" customHeight="false" outlineLevel="0" collapsed="false">
      <c r="A10" s="223" t="s">
        <v>153</v>
      </c>
      <c r="B10" s="127" t="s">
        <v>293</v>
      </c>
      <c r="D10" s="221"/>
      <c r="G10" s="127" t="s">
        <v>294</v>
      </c>
      <c r="H10" s="225" t="str">
        <f aca="false">MID(Otchet!A1,2,1)&amp;"_"&amp;MID(Otchet!A1,3,1)&amp;"_"&amp;MID(Otchet!A1,4,1)&amp;"_"&amp;MID(Otchet!A1,5,1)&amp;"_"&amp;MID(Otchet!A1,6,1)&amp;"_"&amp;MID(Otchet!A1,8,1)&amp;"_"&amp;MID(Otchet!A1,1,1)</f>
        <v>4_1_2_1_3___2</v>
      </c>
      <c r="L10" s="127" t="s">
        <v>295</v>
      </c>
      <c r="M10" s="127" t="n">
        <f aca="false">SUM(C15,C30,M41,M45)</f>
        <v>17</v>
      </c>
      <c r="N10" s="221" t="s">
        <v>296</v>
      </c>
      <c r="O10" s="221" t="n">
        <v>8</v>
      </c>
      <c r="P10" s="221" t="n">
        <v>8</v>
      </c>
      <c r="Q10" s="221" t="s">
        <v>286</v>
      </c>
      <c r="R10" s="221" t="s">
        <v>283</v>
      </c>
      <c r="S10" s="221" t="n">
        <v>7</v>
      </c>
    </row>
    <row r="11" customFormat="false" ht="12.75" hidden="false" customHeight="false" outlineLevel="0" collapsed="false">
      <c r="A11" s="223" t="s">
        <v>297</v>
      </c>
      <c r="B11" s="127" t="s">
        <v>298</v>
      </c>
      <c r="D11" s="221"/>
      <c r="G11" s="127" t="s">
        <v>299</v>
      </c>
      <c r="H11" s="127" t="s">
        <v>300</v>
      </c>
      <c r="I11" s="223" t="s">
        <v>301</v>
      </c>
      <c r="N11" s="221" t="s">
        <v>302</v>
      </c>
      <c r="O11" s="221" t="n">
        <v>9</v>
      </c>
      <c r="P11" s="221" t="n">
        <v>9</v>
      </c>
      <c r="R11" s="221" t="s">
        <v>286</v>
      </c>
      <c r="S11" s="221" t="s">
        <v>283</v>
      </c>
    </row>
    <row r="12" customFormat="false" ht="15" hidden="false" customHeight="false" outlineLevel="0" collapsed="false">
      <c r="A12" s="223" t="s">
        <v>303</v>
      </c>
      <c r="B12" s="226" t="s">
        <v>304</v>
      </c>
      <c r="D12" s="221"/>
      <c r="F12" s="66" t="n">
        <f aca="false">Список!A1*'1'!A1*'2'!A1*IF(OR(ISERR(Список!A2*'1'!A2*'2'!A2),Otchet!AD55=0),0,1)</f>
        <v>0</v>
      </c>
      <c r="G12" s="127" t="s">
        <v>305</v>
      </c>
      <c r="H12" s="127" t="n">
        <v>110131224</v>
      </c>
      <c r="I12" s="227" t="s">
        <v>283</v>
      </c>
      <c r="N12" s="221" t="s">
        <v>306</v>
      </c>
      <c r="O12" s="221" t="s">
        <v>277</v>
      </c>
      <c r="P12" s="221" t="n">
        <v>10</v>
      </c>
      <c r="S12" s="221" t="s">
        <v>286</v>
      </c>
    </row>
    <row r="13" customFormat="false" ht="15.75" hidden="false" customHeight="false" outlineLevel="0" collapsed="false">
      <c r="A13" s="223" t="s">
        <v>307</v>
      </c>
      <c r="B13" s="228" t="str">
        <f aca="false">IF(F12=1,IF(F14,H14,H13),H11)</f>
        <v>2412130_11</v>
      </c>
      <c r="C13" s="223"/>
      <c r="G13" s="127" t="s">
        <v>308</v>
      </c>
      <c r="H13" s="127" t="n">
        <v>110131224</v>
      </c>
      <c r="N13" s="221" t="s">
        <v>309</v>
      </c>
      <c r="O13" s="221" t="s">
        <v>281</v>
      </c>
      <c r="P13" s="221" t="n">
        <v>11</v>
      </c>
    </row>
    <row r="14" customFormat="false" ht="12.75" hidden="false" customHeight="false" outlineLevel="0" collapsed="false">
      <c r="A14" s="223" t="s">
        <v>310</v>
      </c>
      <c r="C14" s="221" t="s">
        <v>277</v>
      </c>
      <c r="D14" s="221"/>
      <c r="E14" s="221"/>
      <c r="F14" s="221" t="n">
        <f aca="false">'1'!A4</f>
        <v>0</v>
      </c>
      <c r="G14" s="127" t="s">
        <v>311</v>
      </c>
      <c r="H14" s="127" t="n">
        <v>110131224</v>
      </c>
      <c r="I14" s="221"/>
      <c r="J14" s="221"/>
      <c r="K14" s="221"/>
      <c r="L14" s="221"/>
      <c r="N14" s="221" t="s">
        <v>312</v>
      </c>
      <c r="O14" s="221" t="s">
        <v>284</v>
      </c>
      <c r="P14" s="221" t="n">
        <v>12</v>
      </c>
      <c r="S14" s="222" t="s">
        <v>313</v>
      </c>
      <c r="T14" s="222" t="s">
        <v>314</v>
      </c>
    </row>
    <row r="15" customFormat="false" ht="12.75" hidden="false" customHeight="false" outlineLevel="0" collapsed="false">
      <c r="A15" s="127" t="s">
        <v>315</v>
      </c>
      <c r="C15" s="229" t="n">
        <f aca="false">COUNTIF(C16:L16,"&lt;&gt;нет")+COUNTIF(C19:L19,"&lt;&gt;нет")+COUNTIF(C22:L22,"&lt;&gt;нет")+COUNTIF(C25:H25,"&lt;&gt;нет")</f>
        <v>3</v>
      </c>
      <c r="D15" s="221"/>
      <c r="E15" s="221"/>
      <c r="F15" s="221"/>
      <c r="G15" s="221"/>
      <c r="H15" s="221"/>
      <c r="I15" s="221"/>
      <c r="J15" s="221"/>
      <c r="K15" s="221"/>
      <c r="L15" s="221"/>
      <c r="N15" s="221" t="s">
        <v>316</v>
      </c>
      <c r="O15" s="221" t="s">
        <v>288</v>
      </c>
      <c r="P15" s="221" t="n">
        <v>13</v>
      </c>
      <c r="S15" s="127" t="s">
        <v>160</v>
      </c>
      <c r="T15" s="127" t="s">
        <v>317</v>
      </c>
    </row>
    <row r="16" customFormat="false" ht="15.75" hidden="false" customHeight="false" outlineLevel="0" collapsed="false">
      <c r="A16" s="127" t="s">
        <v>318</v>
      </c>
      <c r="C16" s="230" t="n">
        <v>1</v>
      </c>
      <c r="D16" s="230" t="n">
        <v>2</v>
      </c>
      <c r="E16" s="230" t="n">
        <v>3</v>
      </c>
      <c r="F16" s="231" t="s">
        <v>283</v>
      </c>
      <c r="G16" s="231" t="s">
        <v>283</v>
      </c>
      <c r="H16" s="231" t="s">
        <v>283</v>
      </c>
      <c r="I16" s="231" t="s">
        <v>283</v>
      </c>
      <c r="J16" s="231" t="s">
        <v>283</v>
      </c>
      <c r="K16" s="231" t="s">
        <v>283</v>
      </c>
      <c r="L16" s="231" t="s">
        <v>283</v>
      </c>
      <c r="N16" s="221" t="s">
        <v>319</v>
      </c>
      <c r="O16" s="221" t="s">
        <v>290</v>
      </c>
      <c r="P16" s="221" t="n">
        <v>14</v>
      </c>
      <c r="T16" s="127" t="s">
        <v>320</v>
      </c>
    </row>
    <row r="17" customFormat="false" ht="12.75" hidden="false" customHeight="false" outlineLevel="0" collapsed="false">
      <c r="C17" s="232" t="n">
        <v>1</v>
      </c>
      <c r="D17" s="232" t="n">
        <v>2</v>
      </c>
      <c r="E17" s="232" t="n">
        <v>3</v>
      </c>
      <c r="F17" s="232" t="n">
        <v>4</v>
      </c>
      <c r="G17" s="232" t="n">
        <v>5</v>
      </c>
      <c r="H17" s="232" t="n">
        <v>6</v>
      </c>
      <c r="I17" s="232" t="n">
        <v>7</v>
      </c>
      <c r="J17" s="232" t="n">
        <v>8</v>
      </c>
      <c r="K17" s="232" t="n">
        <v>9</v>
      </c>
      <c r="L17" s="232" t="n">
        <v>10</v>
      </c>
      <c r="N17" s="221" t="s">
        <v>321</v>
      </c>
      <c r="O17" s="221" t="s">
        <v>291</v>
      </c>
      <c r="P17" s="221" t="n">
        <v>15</v>
      </c>
      <c r="T17" s="127" t="s">
        <v>322</v>
      </c>
    </row>
    <row r="18" customFormat="false" ht="12.75" hidden="false" customHeight="false" outlineLevel="0" collapsed="false"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N18" s="221" t="s">
        <v>323</v>
      </c>
      <c r="O18" s="221" t="s">
        <v>292</v>
      </c>
      <c r="P18" s="221" t="n">
        <v>16</v>
      </c>
      <c r="T18" s="127" t="s">
        <v>324</v>
      </c>
    </row>
    <row r="19" customFormat="false" ht="15.75" hidden="false" customHeight="false" outlineLevel="0" collapsed="false">
      <c r="A19" s="127" t="s">
        <v>318</v>
      </c>
      <c r="C19" s="231" t="s">
        <v>283</v>
      </c>
      <c r="D19" s="231" t="s">
        <v>283</v>
      </c>
      <c r="E19" s="231" t="s">
        <v>283</v>
      </c>
      <c r="F19" s="231" t="s">
        <v>283</v>
      </c>
      <c r="G19" s="231" t="s">
        <v>283</v>
      </c>
      <c r="H19" s="231" t="s">
        <v>283</v>
      </c>
      <c r="I19" s="231" t="s">
        <v>283</v>
      </c>
      <c r="J19" s="231" t="s">
        <v>283</v>
      </c>
      <c r="K19" s="231" t="s">
        <v>283</v>
      </c>
      <c r="L19" s="231" t="s">
        <v>283</v>
      </c>
      <c r="N19" s="221" t="s">
        <v>325</v>
      </c>
      <c r="O19" s="221" t="s">
        <v>296</v>
      </c>
    </row>
    <row r="20" customFormat="false" ht="12.75" hidden="false" customHeight="false" outlineLevel="0" collapsed="false">
      <c r="C20" s="232" t="n">
        <v>11</v>
      </c>
      <c r="D20" s="232" t="n">
        <v>12</v>
      </c>
      <c r="E20" s="232" t="n">
        <v>13</v>
      </c>
      <c r="F20" s="232" t="n">
        <v>14</v>
      </c>
      <c r="G20" s="232" t="n">
        <v>15</v>
      </c>
      <c r="H20" s="234" t="n">
        <v>16</v>
      </c>
      <c r="I20" s="234" t="n">
        <v>17</v>
      </c>
      <c r="J20" s="234" t="n">
        <v>18</v>
      </c>
      <c r="K20" s="234" t="n">
        <v>19</v>
      </c>
      <c r="L20" s="234" t="n">
        <v>20</v>
      </c>
      <c r="N20" s="221" t="s">
        <v>326</v>
      </c>
      <c r="O20" s="221" t="s">
        <v>302</v>
      </c>
    </row>
    <row r="21" customFormat="false" ht="12.75" hidden="false" customHeight="false" outlineLevel="0" collapsed="false">
      <c r="C21" s="235"/>
      <c r="D21" s="229"/>
      <c r="E21" s="235"/>
      <c r="F21" s="235"/>
      <c r="G21" s="235"/>
      <c r="H21" s="236"/>
      <c r="I21" s="236"/>
      <c r="J21" s="236"/>
      <c r="K21" s="236"/>
      <c r="L21" s="237"/>
      <c r="N21" s="221" t="s">
        <v>327</v>
      </c>
      <c r="O21" s="221" t="s">
        <v>306</v>
      </c>
      <c r="P21" s="223" t="s">
        <v>328</v>
      </c>
    </row>
    <row r="22" customFormat="false" ht="15.75" hidden="false" customHeight="false" outlineLevel="0" collapsed="false">
      <c r="A22" s="127" t="s">
        <v>318</v>
      </c>
      <c r="C22" s="231" t="s">
        <v>283</v>
      </c>
      <c r="D22" s="231" t="s">
        <v>283</v>
      </c>
      <c r="E22" s="231" t="s">
        <v>283</v>
      </c>
      <c r="F22" s="231" t="s">
        <v>283</v>
      </c>
      <c r="G22" s="231" t="s">
        <v>283</v>
      </c>
      <c r="H22" s="231" t="s">
        <v>283</v>
      </c>
      <c r="I22" s="231" t="s">
        <v>283</v>
      </c>
      <c r="J22" s="231" t="s">
        <v>283</v>
      </c>
      <c r="K22" s="231" t="s">
        <v>283</v>
      </c>
      <c r="L22" s="231" t="s">
        <v>283</v>
      </c>
      <c r="N22" s="221" t="s">
        <v>329</v>
      </c>
      <c r="O22" s="221" t="s">
        <v>309</v>
      </c>
      <c r="P22" s="221" t="s">
        <v>330</v>
      </c>
      <c r="R22" s="127"/>
    </row>
    <row r="23" customFormat="false" ht="12.75" hidden="false" customHeight="false" outlineLevel="0" collapsed="false">
      <c r="C23" s="234" t="n">
        <v>21</v>
      </c>
      <c r="D23" s="234" t="n">
        <v>22</v>
      </c>
      <c r="E23" s="234" t="n">
        <v>23</v>
      </c>
      <c r="F23" s="234" t="n">
        <v>24</v>
      </c>
      <c r="G23" s="234" t="n">
        <v>25</v>
      </c>
      <c r="H23" s="234" t="n">
        <v>26</v>
      </c>
      <c r="I23" s="234" t="n">
        <v>27</v>
      </c>
      <c r="J23" s="234" t="n">
        <v>28</v>
      </c>
      <c r="K23" s="234" t="n">
        <v>29</v>
      </c>
      <c r="L23" s="234" t="n">
        <v>30</v>
      </c>
      <c r="N23" s="221" t="s">
        <v>331</v>
      </c>
      <c r="O23" s="221" t="s">
        <v>312</v>
      </c>
      <c r="P23" s="127" t="s">
        <v>283</v>
      </c>
    </row>
    <row r="24" customFormat="false" ht="12.75" hidden="false" customHeight="false" outlineLevel="0" collapsed="false">
      <c r="C24" s="236"/>
      <c r="D24" s="236"/>
      <c r="E24" s="236"/>
      <c r="F24" s="236"/>
      <c r="G24" s="236"/>
      <c r="H24" s="236"/>
      <c r="I24" s="236"/>
      <c r="J24" s="236"/>
      <c r="K24" s="236"/>
      <c r="L24" s="237"/>
      <c r="N24" s="221" t="s">
        <v>332</v>
      </c>
      <c r="O24" s="221" t="s">
        <v>316</v>
      </c>
    </row>
    <row r="25" customFormat="false" ht="15.75" hidden="false" customHeight="false" outlineLevel="0" collapsed="false">
      <c r="A25" s="127" t="s">
        <v>318</v>
      </c>
      <c r="C25" s="231" t="s">
        <v>283</v>
      </c>
      <c r="D25" s="231" t="s">
        <v>283</v>
      </c>
      <c r="E25" s="231" t="s">
        <v>283</v>
      </c>
      <c r="F25" s="231" t="s">
        <v>283</v>
      </c>
      <c r="G25" s="231" t="s">
        <v>283</v>
      </c>
      <c r="H25" s="231" t="s">
        <v>283</v>
      </c>
      <c r="I25" s="238"/>
      <c r="J25" s="238"/>
      <c r="K25" s="238"/>
      <c r="L25" s="238"/>
      <c r="N25" s="221" t="s">
        <v>333</v>
      </c>
      <c r="O25" s="221" t="s">
        <v>319</v>
      </c>
    </row>
    <row r="26" customFormat="false" ht="12.75" hidden="false" customHeight="false" outlineLevel="0" collapsed="false">
      <c r="C26" s="234" t="n">
        <v>31</v>
      </c>
      <c r="D26" s="234" t="n">
        <v>32</v>
      </c>
      <c r="E26" s="234" t="n">
        <v>33</v>
      </c>
      <c r="F26" s="234" t="n">
        <v>34</v>
      </c>
      <c r="G26" s="234" t="n">
        <v>35</v>
      </c>
      <c r="H26" s="234" t="n">
        <v>36</v>
      </c>
      <c r="I26" s="239"/>
      <c r="J26" s="239"/>
      <c r="K26" s="239"/>
      <c r="L26" s="239"/>
      <c r="N26" s="221" t="s">
        <v>334</v>
      </c>
      <c r="O26" s="221" t="s">
        <v>321</v>
      </c>
    </row>
    <row r="27" customFormat="false" ht="12.75" hidden="false" customHeight="false" outlineLevel="0" collapsed="false">
      <c r="C27" s="237"/>
      <c r="D27" s="237"/>
      <c r="E27" s="237"/>
      <c r="F27" s="237"/>
      <c r="G27" s="237"/>
      <c r="H27" s="237"/>
      <c r="I27" s="240"/>
      <c r="J27" s="240"/>
      <c r="K27" s="240"/>
      <c r="L27" s="240"/>
      <c r="N27" s="221" t="s">
        <v>335</v>
      </c>
      <c r="O27" s="221" t="s">
        <v>323</v>
      </c>
    </row>
    <row r="28" customFormat="false" ht="12.75" hidden="false" customHeight="false" outlineLevel="0" collapsed="false">
      <c r="D28" s="221"/>
      <c r="N28" s="221" t="s">
        <v>336</v>
      </c>
      <c r="O28" s="221" t="s">
        <v>325</v>
      </c>
    </row>
    <row r="29" customFormat="false" ht="12.75" hidden="false" customHeight="false" outlineLevel="0" collapsed="false">
      <c r="A29" s="223" t="s">
        <v>310</v>
      </c>
      <c r="C29" s="221" t="s">
        <v>337</v>
      </c>
      <c r="D29" s="221"/>
      <c r="E29" s="221"/>
      <c r="F29" s="221"/>
      <c r="G29" s="221"/>
      <c r="H29" s="221"/>
      <c r="I29" s="221"/>
      <c r="J29" s="221"/>
      <c r="K29" s="221"/>
      <c r="L29" s="221"/>
      <c r="N29" s="221" t="s">
        <v>338</v>
      </c>
      <c r="O29" s="221" t="s">
        <v>326</v>
      </c>
    </row>
    <row r="30" customFormat="false" ht="12.75" hidden="false" customHeight="false" outlineLevel="0" collapsed="false">
      <c r="A30" s="127" t="s">
        <v>339</v>
      </c>
      <c r="C30" s="229" t="n">
        <f aca="false">SUM(C33:L33)+SUM(C36:L36)</f>
        <v>14</v>
      </c>
      <c r="D30" s="221"/>
      <c r="E30" s="221"/>
      <c r="F30" s="221"/>
      <c r="G30" s="221"/>
      <c r="H30" s="221"/>
      <c r="I30" s="221"/>
      <c r="J30" s="221"/>
      <c r="K30" s="221"/>
      <c r="L30" s="221"/>
      <c r="N30" s="221" t="s">
        <v>340</v>
      </c>
      <c r="O30" s="221" t="s">
        <v>327</v>
      </c>
    </row>
    <row r="31" customFormat="false" ht="15.75" hidden="false" customHeight="false" outlineLevel="0" collapsed="false">
      <c r="A31" s="127" t="s">
        <v>318</v>
      </c>
      <c r="C31" s="230" t="n">
        <v>4</v>
      </c>
      <c r="D31" s="230" t="n">
        <v>5</v>
      </c>
      <c r="E31" s="230" t="n">
        <v>6</v>
      </c>
      <c r="F31" s="230" t="n">
        <v>7</v>
      </c>
      <c r="G31" s="230" t="n">
        <v>8</v>
      </c>
      <c r="H31" s="230" t="n">
        <v>9</v>
      </c>
      <c r="I31" s="230" t="n">
        <v>10</v>
      </c>
      <c r="J31" s="230" t="n">
        <v>11</v>
      </c>
      <c r="K31" s="230" t="n">
        <v>12</v>
      </c>
      <c r="L31" s="230" t="n">
        <v>13</v>
      </c>
      <c r="N31" s="221" t="n">
        <v>1</v>
      </c>
      <c r="O31" s="221" t="s">
        <v>329</v>
      </c>
    </row>
    <row r="32" customFormat="false" ht="12.75" hidden="false" customHeight="false" outlineLevel="0" collapsed="false">
      <c r="C32" s="232" t="n">
        <v>1</v>
      </c>
      <c r="D32" s="232" t="n">
        <v>2</v>
      </c>
      <c r="E32" s="232" t="n">
        <v>3</v>
      </c>
      <c r="F32" s="232" t="n">
        <v>4</v>
      </c>
      <c r="G32" s="232" t="n">
        <v>5</v>
      </c>
      <c r="H32" s="232" t="n">
        <v>6</v>
      </c>
      <c r="I32" s="234" t="n">
        <v>7</v>
      </c>
      <c r="J32" s="234" t="n">
        <v>8</v>
      </c>
      <c r="K32" s="234" t="n">
        <v>9</v>
      </c>
      <c r="L32" s="234" t="n">
        <v>10</v>
      </c>
      <c r="N32" s="221" t="n">
        <v>2</v>
      </c>
      <c r="O32" s="221" t="s">
        <v>331</v>
      </c>
    </row>
    <row r="33" customFormat="false" ht="15" hidden="false" customHeight="false" outlineLevel="0" collapsed="false">
      <c r="B33" s="241" t="s">
        <v>295</v>
      </c>
      <c r="C33" s="233" t="n">
        <v>1</v>
      </c>
      <c r="D33" s="233" t="n">
        <v>1</v>
      </c>
      <c r="E33" s="233" t="n">
        <v>1</v>
      </c>
      <c r="F33" s="233" t="n">
        <v>1</v>
      </c>
      <c r="G33" s="233" t="n">
        <v>1</v>
      </c>
      <c r="H33" s="233" t="n">
        <v>1</v>
      </c>
      <c r="I33" s="237" t="n">
        <v>1</v>
      </c>
      <c r="J33" s="237" t="n">
        <v>1</v>
      </c>
      <c r="K33" s="237" t="n">
        <v>1</v>
      </c>
      <c r="L33" s="237" t="n">
        <v>1</v>
      </c>
      <c r="N33" s="221" t="n">
        <v>3</v>
      </c>
      <c r="O33" s="221" t="s">
        <v>332</v>
      </c>
    </row>
    <row r="34" customFormat="false" ht="15.75" hidden="false" customHeight="false" outlineLevel="0" collapsed="false">
      <c r="A34" s="127" t="s">
        <v>318</v>
      </c>
      <c r="C34" s="231" t="n">
        <v>14</v>
      </c>
      <c r="D34" s="231" t="n">
        <v>15</v>
      </c>
      <c r="E34" s="231" t="n">
        <v>16</v>
      </c>
      <c r="F34" s="231" t="n">
        <v>17</v>
      </c>
      <c r="G34" s="231" t="s">
        <v>283</v>
      </c>
      <c r="H34" s="231" t="s">
        <v>283</v>
      </c>
      <c r="I34" s="231" t="s">
        <v>283</v>
      </c>
      <c r="J34" s="231" t="s">
        <v>283</v>
      </c>
      <c r="K34" s="231" t="s">
        <v>283</v>
      </c>
      <c r="L34" s="231" t="s">
        <v>283</v>
      </c>
      <c r="N34" s="221" t="n">
        <v>4</v>
      </c>
      <c r="O34" s="221" t="s">
        <v>333</v>
      </c>
      <c r="S34" s="127" t="s">
        <v>341</v>
      </c>
      <c r="T34" s="127" t="n">
        <v>5</v>
      </c>
      <c r="U34" s="127" t="s">
        <v>342</v>
      </c>
      <c r="V34" s="127" t="str">
        <f aca="false">S34&amp;". "&amp;U34</f>
        <v>1.2.1.1.1.1. Бабайцева В.В. Русский язык 5-9 кл. ДРОФА</v>
      </c>
    </row>
    <row r="35" customFormat="false" ht="12.75" hidden="false" customHeight="false" outlineLevel="0" collapsed="false">
      <c r="C35" s="234" t="n">
        <v>11</v>
      </c>
      <c r="D35" s="234" t="n">
        <v>12</v>
      </c>
      <c r="E35" s="234" t="n">
        <v>13</v>
      </c>
      <c r="F35" s="234" t="n">
        <v>14</v>
      </c>
      <c r="G35" s="234" t="n">
        <v>15</v>
      </c>
      <c r="H35" s="234" t="n">
        <v>16</v>
      </c>
      <c r="I35" s="234" t="n">
        <v>17</v>
      </c>
      <c r="J35" s="234" t="n">
        <v>18</v>
      </c>
      <c r="K35" s="234" t="n">
        <v>19</v>
      </c>
      <c r="L35" s="234" t="n">
        <v>20</v>
      </c>
      <c r="N35" s="221" t="n">
        <v>5</v>
      </c>
      <c r="O35" s="221" t="s">
        <v>334</v>
      </c>
      <c r="S35" s="127" t="s">
        <v>343</v>
      </c>
      <c r="T35" s="127" t="n">
        <v>5</v>
      </c>
      <c r="U35" s="127" t="s">
        <v>344</v>
      </c>
      <c r="V35" s="127" t="str">
        <f aca="false">S35&amp;". "&amp;U35</f>
        <v>1.2.1.1.2.1. Бабайцева В.В., Чеснокова Л.Д. Русский язык 5-9 кл. ДРОФА</v>
      </c>
    </row>
    <row r="36" customFormat="false" ht="15" hidden="false" customHeight="false" outlineLevel="0" collapsed="false">
      <c r="B36" s="241" t="s">
        <v>295</v>
      </c>
      <c r="C36" s="237" t="n">
        <v>1</v>
      </c>
      <c r="D36" s="237" t="n">
        <v>1</v>
      </c>
      <c r="E36" s="237" t="n">
        <v>1</v>
      </c>
      <c r="F36" s="237" t="n">
        <v>1</v>
      </c>
      <c r="G36" s="237" t="n">
        <v>0</v>
      </c>
      <c r="H36" s="242" t="n">
        <v>0</v>
      </c>
      <c r="I36" s="242" t="n">
        <v>0</v>
      </c>
      <c r="J36" s="242" t="n">
        <v>0</v>
      </c>
      <c r="K36" s="242" t="n">
        <v>0</v>
      </c>
      <c r="L36" s="242" t="n">
        <v>0</v>
      </c>
      <c r="N36" s="221" t="n">
        <v>6</v>
      </c>
      <c r="O36" s="221" t="s">
        <v>335</v>
      </c>
      <c r="S36" s="127" t="s">
        <v>345</v>
      </c>
      <c r="T36" s="127" t="n">
        <v>5</v>
      </c>
      <c r="U36" s="127" t="s">
        <v>346</v>
      </c>
      <c r="V36" s="127" t="str">
        <f aca="false">S36&amp;". "&amp;U36</f>
        <v>1.2.1.1.2.2. Купалова А.Ю. (книга 1), Никитина Е.И.(книга 2) Русский язык (в двух книгах) 5 кл. ДРОФА</v>
      </c>
    </row>
    <row r="37" customFormat="false" ht="12.75" hidden="false" customHeight="false" outlineLevel="0" collapsed="false">
      <c r="A37" s="223" t="s">
        <v>310</v>
      </c>
      <c r="C37" s="221" t="s">
        <v>325</v>
      </c>
      <c r="D37" s="221"/>
      <c r="N37" s="221" t="n">
        <v>7</v>
      </c>
      <c r="O37" s="221" t="s">
        <v>336</v>
      </c>
      <c r="S37" s="127" t="s">
        <v>347</v>
      </c>
      <c r="T37" s="127" t="n">
        <v>5</v>
      </c>
      <c r="U37" s="127" t="s">
        <v>348</v>
      </c>
      <c r="V37" s="127" t="str">
        <f aca="false">S37&amp;". "&amp;U37</f>
        <v>1.2.1.1.3.1. Быстрова Е.А., Кибирева Л.В. и др./Под ред. Быстровой Е.А. Русский язык. В 2 ч. 5 кл. Русское слово</v>
      </c>
    </row>
    <row r="38" customFormat="false" ht="15.75" hidden="false" customHeight="false" outlineLevel="0" collapsed="false">
      <c r="A38" s="127" t="s">
        <v>315</v>
      </c>
      <c r="C38" s="231" t="s">
        <v>283</v>
      </c>
      <c r="D38" s="231" t="s">
        <v>283</v>
      </c>
      <c r="E38" s="231" t="s">
        <v>283</v>
      </c>
      <c r="F38" s="231" t="s">
        <v>283</v>
      </c>
      <c r="G38" s="231" t="s">
        <v>283</v>
      </c>
      <c r="H38" s="231" t="s">
        <v>283</v>
      </c>
      <c r="I38" s="231" t="s">
        <v>283</v>
      </c>
      <c r="J38" s="231" t="s">
        <v>283</v>
      </c>
      <c r="K38" s="231" t="s">
        <v>283</v>
      </c>
      <c r="L38" s="231" t="s">
        <v>283</v>
      </c>
      <c r="N38" s="221" t="n">
        <v>8</v>
      </c>
      <c r="O38" s="221" t="s">
        <v>338</v>
      </c>
      <c r="S38" s="127" t="s">
        <v>349</v>
      </c>
      <c r="T38" s="127" t="n">
        <v>5</v>
      </c>
      <c r="U38" s="127" t="s">
        <v>350</v>
      </c>
      <c r="V38" s="127" t="str">
        <f aca="false">S38&amp;". "&amp;U38</f>
        <v>1.2.1.1.4.1. Ладыженская Т.А., Баранов М.Т., Тростенцова Л.А. и др. Русский язык. В 2-х частях 5 кл. Издательство «Просвещение»</v>
      </c>
    </row>
    <row r="39" customFormat="false" ht="15.75" hidden="false" customHeight="false" outlineLevel="0" collapsed="false">
      <c r="A39" s="127" t="s">
        <v>318</v>
      </c>
      <c r="C39" s="231" t="s">
        <v>283</v>
      </c>
      <c r="D39" s="231" t="s">
        <v>283</v>
      </c>
      <c r="E39" s="231" t="s">
        <v>283</v>
      </c>
      <c r="F39" s="231" t="s">
        <v>283</v>
      </c>
      <c r="G39" s="231" t="s">
        <v>283</v>
      </c>
      <c r="H39" s="231" t="s">
        <v>283</v>
      </c>
      <c r="I39" s="231" t="s">
        <v>283</v>
      </c>
      <c r="J39" s="231" t="s">
        <v>283</v>
      </c>
      <c r="K39" s="231" t="s">
        <v>283</v>
      </c>
      <c r="L39" s="231" t="s">
        <v>283</v>
      </c>
      <c r="N39" s="221" t="n">
        <v>9</v>
      </c>
      <c r="O39" s="221" t="s">
        <v>340</v>
      </c>
      <c r="S39" s="127" t="s">
        <v>351</v>
      </c>
      <c r="T39" s="127" t="n">
        <v>5</v>
      </c>
      <c r="U39" s="127" t="s">
        <v>352</v>
      </c>
      <c r="V39" s="127" t="str">
        <f aca="false">S39&amp;". "&amp;U39</f>
        <v>1.2.1.1.5.1. Разумовская М.М., Львова С.И., Капинос В.И. и др. Русский язык 5 кл. ДРОФА</v>
      </c>
    </row>
    <row r="40" customFormat="false" ht="12.75" hidden="false" customHeight="false" outlineLevel="0" collapsed="false">
      <c r="C40" s="234" t="n">
        <v>1</v>
      </c>
      <c r="D40" s="234" t="n">
        <v>2</v>
      </c>
      <c r="E40" s="234" t="n">
        <v>3</v>
      </c>
      <c r="F40" s="234" t="n">
        <v>4</v>
      </c>
      <c r="G40" s="234" t="n">
        <v>5</v>
      </c>
      <c r="H40" s="234" t="n">
        <v>6</v>
      </c>
      <c r="I40" s="234" t="n">
        <v>7</v>
      </c>
      <c r="J40" s="234" t="n">
        <v>8</v>
      </c>
      <c r="K40" s="234" t="n">
        <v>9</v>
      </c>
      <c r="L40" s="234" t="n">
        <v>10</v>
      </c>
      <c r="N40" s="221"/>
      <c r="O40" s="221"/>
      <c r="S40" s="127" t="s">
        <v>353</v>
      </c>
      <c r="T40" s="127" t="n">
        <v>5</v>
      </c>
      <c r="U40" s="127" t="s">
        <v>354</v>
      </c>
      <c r="V40" s="127" t="str">
        <f aca="false">S40&amp;". "&amp;U40</f>
        <v>1.2.1.1.6.1. Рыбченкова Л.М., Александрова О.М., Глазков А.В. и др. Русский язык. В 2-х частях 5 кл. Издательство «Просвещение»</v>
      </c>
    </row>
    <row r="41" customFormat="false" ht="15" hidden="false" customHeight="false" outlineLevel="0" collapsed="false">
      <c r="B41" s="241" t="s">
        <v>295</v>
      </c>
      <c r="C41" s="237" t="n">
        <v>0</v>
      </c>
      <c r="D41" s="237" t="n">
        <v>0</v>
      </c>
      <c r="E41" s="237" t="n">
        <v>0</v>
      </c>
      <c r="F41" s="237" t="n">
        <v>0</v>
      </c>
      <c r="G41" s="237" t="n">
        <v>0</v>
      </c>
      <c r="H41" s="237" t="n">
        <v>0</v>
      </c>
      <c r="I41" s="242" t="n">
        <v>0</v>
      </c>
      <c r="J41" s="242" t="n">
        <v>0</v>
      </c>
      <c r="K41" s="242" t="n">
        <v>0</v>
      </c>
      <c r="L41" s="242" t="n">
        <v>0</v>
      </c>
      <c r="M41" s="127" t="n">
        <f aca="false">SUM(C41:L41)</f>
        <v>0</v>
      </c>
      <c r="N41" s="221"/>
      <c r="O41" s="221"/>
      <c r="S41" s="127" t="s">
        <v>355</v>
      </c>
      <c r="T41" s="127" t="n">
        <v>5</v>
      </c>
      <c r="U41" s="127" t="s">
        <v>356</v>
      </c>
      <c r="V41" s="127" t="str">
        <f aca="false">S41&amp;". "&amp;U41</f>
        <v>1.2.1.1.7.1. Шмелёв А.Д., Флоренская Э.А., Габович Ф.Е., Савчук Л.О., Шмелёва Е.Я./Под ред. Шмелёва А.Д. Русский язык. 5 класс. В 2 ч. 5 кл. Издательский центр ВЕНТАНА-ГРАФ</v>
      </c>
    </row>
    <row r="42" customFormat="false" ht="15.75" hidden="false" customHeight="false" outlineLevel="0" collapsed="false">
      <c r="C42" s="231" t="s">
        <v>283</v>
      </c>
      <c r="D42" s="231" t="s">
        <v>283</v>
      </c>
      <c r="E42" s="231" t="s">
        <v>283</v>
      </c>
      <c r="F42" s="231" t="s">
        <v>283</v>
      </c>
      <c r="G42" s="231" t="s">
        <v>283</v>
      </c>
      <c r="H42" s="231" t="s">
        <v>283</v>
      </c>
      <c r="I42" s="231" t="s">
        <v>283</v>
      </c>
      <c r="J42" s="231" t="s">
        <v>283</v>
      </c>
      <c r="K42" s="231" t="s">
        <v>283</v>
      </c>
      <c r="L42" s="231" t="s">
        <v>283</v>
      </c>
      <c r="N42" s="221"/>
      <c r="O42" s="221"/>
      <c r="S42" s="243" t="s">
        <v>357</v>
      </c>
      <c r="T42" s="127" t="n">
        <v>5</v>
      </c>
      <c r="U42" s="243" t="s">
        <v>358</v>
      </c>
      <c r="V42" s="127" t="str">
        <f aca="false">S42&amp;". "&amp;U42</f>
        <v>nnn2014.619. Бунеев Р.Н., Бунеева Е.В., Комиссарова Л.Ю. и др. Русский язык. 5 кл. Баласс  </v>
      </c>
    </row>
    <row r="43" customFormat="false" ht="15.75" hidden="false" customHeight="false" outlineLevel="0" collapsed="false">
      <c r="A43" s="244"/>
      <c r="B43" s="244"/>
      <c r="C43" s="231" t="s">
        <v>283</v>
      </c>
      <c r="D43" s="231" t="s">
        <v>283</v>
      </c>
      <c r="E43" s="231" t="s">
        <v>283</v>
      </c>
      <c r="F43" s="231" t="s">
        <v>283</v>
      </c>
      <c r="G43" s="231" t="s">
        <v>283</v>
      </c>
      <c r="H43" s="231" t="s">
        <v>283</v>
      </c>
      <c r="I43" s="231" t="s">
        <v>283</v>
      </c>
      <c r="J43" s="231" t="s">
        <v>283</v>
      </c>
      <c r="K43" s="231" t="s">
        <v>283</v>
      </c>
      <c r="L43" s="231" t="s">
        <v>283</v>
      </c>
      <c r="N43" s="221"/>
      <c r="O43" s="221"/>
      <c r="V43" s="127" t="s">
        <v>160</v>
      </c>
    </row>
    <row r="44" customFormat="false" ht="12.75" hidden="false" customHeight="false" outlineLevel="0" collapsed="false">
      <c r="A44" s="223"/>
      <c r="C44" s="234" t="n">
        <v>11</v>
      </c>
      <c r="D44" s="234" t="n">
        <v>12</v>
      </c>
      <c r="E44" s="234" t="n">
        <v>13</v>
      </c>
      <c r="F44" s="234" t="n">
        <v>14</v>
      </c>
      <c r="G44" s="234" t="n">
        <v>15</v>
      </c>
      <c r="H44" s="234" t="n">
        <v>16</v>
      </c>
      <c r="I44" s="234" t="n">
        <v>17</v>
      </c>
      <c r="J44" s="234" t="n">
        <v>18</v>
      </c>
      <c r="K44" s="234" t="n">
        <v>19</v>
      </c>
      <c r="L44" s="234" t="n">
        <v>20</v>
      </c>
      <c r="N44" s="221"/>
      <c r="O44" s="221"/>
      <c r="S44" s="127" t="s">
        <v>341</v>
      </c>
      <c r="T44" s="127" t="n">
        <v>6</v>
      </c>
      <c r="U44" s="127" t="s">
        <v>342</v>
      </c>
      <c r="V44" s="127" t="str">
        <f aca="false">S44&amp;". "&amp;U44</f>
        <v>1.2.1.1.1.1. Бабайцева В.В. Русский язык 5-9 кл. ДРОФА</v>
      </c>
    </row>
    <row r="45" customFormat="false" ht="15" hidden="false" customHeight="false" outlineLevel="0" collapsed="false">
      <c r="B45" s="241" t="s">
        <v>295</v>
      </c>
      <c r="C45" s="242" t="n">
        <v>0</v>
      </c>
      <c r="D45" s="242" t="n">
        <v>0</v>
      </c>
      <c r="E45" s="242" t="n">
        <v>0</v>
      </c>
      <c r="F45" s="242" t="n">
        <v>0</v>
      </c>
      <c r="G45" s="242" t="n">
        <v>0</v>
      </c>
      <c r="H45" s="242" t="n">
        <v>0</v>
      </c>
      <c r="I45" s="242" t="n">
        <v>0</v>
      </c>
      <c r="J45" s="242" t="n">
        <v>0</v>
      </c>
      <c r="K45" s="242" t="n">
        <v>0</v>
      </c>
      <c r="L45" s="242" t="n">
        <v>0</v>
      </c>
      <c r="M45" s="127" t="n">
        <f aca="false">SUM(C45:L45)</f>
        <v>0</v>
      </c>
      <c r="N45" s="221"/>
      <c r="O45" s="221"/>
      <c r="S45" s="127" t="s">
        <v>343</v>
      </c>
      <c r="T45" s="127" t="n">
        <v>6</v>
      </c>
      <c r="U45" s="127" t="s">
        <v>344</v>
      </c>
      <c r="V45" s="127" t="str">
        <f aca="false">S45&amp;". "&amp;U45</f>
        <v>1.2.1.1.2.1. Бабайцева В.В., Чеснокова Л.Д. Русский язык 5-9 кл. ДРОФА</v>
      </c>
    </row>
    <row r="46" customFormat="false" ht="15" hidden="false" customHeight="false" outlineLevel="0" collapsed="false">
      <c r="B46" s="241"/>
      <c r="D46" s="221"/>
      <c r="N46" s="221"/>
      <c r="O46" s="221"/>
      <c r="S46" s="127" t="s">
        <v>359</v>
      </c>
      <c r="T46" s="127" t="n">
        <v>6</v>
      </c>
      <c r="U46" s="127" t="s">
        <v>360</v>
      </c>
      <c r="V46" s="127" t="str">
        <f aca="false">S46&amp;". "&amp;U46</f>
        <v>1.2.1.1.2.3. Лидман-Орлова Г.К. (книга 1), Никитина Е.И. (книга 2) Русский язык (в двух книгах) 6 кл. ДРОФА</v>
      </c>
    </row>
    <row r="47" customFormat="false" ht="15" hidden="false" customHeight="false" outlineLevel="0" collapsed="false">
      <c r="A47" s="127" t="s">
        <v>361</v>
      </c>
      <c r="B47" s="245" t="n">
        <v>3</v>
      </c>
      <c r="C47" s="221" t="n">
        <v>4</v>
      </c>
      <c r="D47" s="221" t="n">
        <v>5</v>
      </c>
      <c r="N47" s="221"/>
      <c r="O47" s="221"/>
      <c r="S47" s="127" t="s">
        <v>362</v>
      </c>
      <c r="T47" s="127" t="n">
        <v>6</v>
      </c>
      <c r="U47" s="127" t="s">
        <v>363</v>
      </c>
      <c r="V47" s="127" t="str">
        <f aca="false">S47&amp;". "&amp;U47</f>
        <v>1.2.1.1.3.2. Быстрова Е.А, Кибирева Л.В. и др./Под ред. Быстровой Е.А. Русский язык. В 2 ч. 6 кл. Русское слово</v>
      </c>
    </row>
    <row r="48" customFormat="false" ht="12.75" hidden="false" customHeight="false" outlineLevel="0" collapsed="false">
      <c r="B48" s="221" t="n">
        <v>7</v>
      </c>
      <c r="C48" s="221" t="n">
        <v>11</v>
      </c>
      <c r="D48" s="221" t="n">
        <v>15</v>
      </c>
      <c r="N48" s="221"/>
      <c r="O48" s="221"/>
      <c r="S48" s="127" t="s">
        <v>364</v>
      </c>
      <c r="T48" s="127" t="n">
        <v>6</v>
      </c>
      <c r="U48" s="127" t="s">
        <v>365</v>
      </c>
      <c r="V48" s="127" t="str">
        <f aca="false">S48&amp;". "&amp;U48</f>
        <v>1.2.1.1.4.2. Баранов М.Т., Ладыженская Т.А., Тростенцова Л.А. и др. Русский язык. В 2-х частях 6 кл. Издательство «Просвещение»</v>
      </c>
    </row>
    <row r="49" customFormat="false" ht="12.75" hidden="false" customHeight="false" outlineLevel="0" collapsed="false">
      <c r="D49" s="221"/>
      <c r="S49" s="127" t="s">
        <v>366</v>
      </c>
      <c r="T49" s="127" t="n">
        <v>6</v>
      </c>
      <c r="U49" s="127" t="s">
        <v>367</v>
      </c>
      <c r="V49" s="127" t="str">
        <f aca="false">S49&amp;". "&amp;U49</f>
        <v>1.2.1.1.5.2. Разумовская М.М., Львова С.И., Канинос В.И. и др. Русский язык 6 кл. ДРОФА</v>
      </c>
    </row>
    <row r="50" customFormat="false" ht="12.75" hidden="false" customHeight="false" outlineLevel="0" collapsed="false">
      <c r="A50" s="127" t="s">
        <v>368</v>
      </c>
      <c r="D50" s="221"/>
      <c r="N50" s="221"/>
      <c r="O50" s="221"/>
      <c r="S50" s="127" t="s">
        <v>369</v>
      </c>
      <c r="T50" s="127" t="n">
        <v>6</v>
      </c>
      <c r="U50" s="127" t="s">
        <v>370</v>
      </c>
      <c r="V50" s="127" t="str">
        <f aca="false">S50&amp;". "&amp;U50</f>
        <v>1.2.1.1.6.2. Рыбченкова Л.М., Александрова О.М., Загоровская О.В. и др. Русский язык. В 2-х частях 6 кл. Издательство «Просвещение»</v>
      </c>
    </row>
    <row r="51" customFormat="false" ht="12.75" hidden="false" customHeight="false" outlineLevel="0" collapsed="false">
      <c r="A51" s="127" t="n">
        <v>999999</v>
      </c>
      <c r="D51" s="221"/>
      <c r="N51" s="221"/>
      <c r="O51" s="221"/>
      <c r="S51" s="127" t="s">
        <v>371</v>
      </c>
      <c r="T51" s="127" t="n">
        <v>6</v>
      </c>
      <c r="U51" s="127" t="s">
        <v>372</v>
      </c>
      <c r="V51" s="127" t="str">
        <f aca="false">S51&amp;". "&amp;U51</f>
        <v>1.2.1.1.7.2. Шмелёв А.Д., Флоренская Э.А., Савчук Л.О., Шмелёва Е.Я./Под ред. Шмелёва А.Д. Русский язык. 6 класс. В 2 ч. 6 кл. Издательский центр ВЕНТАНА-ГРАФ</v>
      </c>
    </row>
    <row r="52" customFormat="false" ht="12.75" hidden="false" customHeight="false" outlineLevel="0" collapsed="false">
      <c r="D52" s="221"/>
      <c r="N52" s="221"/>
      <c r="O52" s="221"/>
      <c r="S52" s="243" t="s">
        <v>373</v>
      </c>
      <c r="T52" s="127" t="n">
        <v>6</v>
      </c>
      <c r="U52" s="243" t="s">
        <v>374</v>
      </c>
      <c r="V52" s="127" t="str">
        <f aca="false">S52&amp;". "&amp;U52</f>
        <v>nnn2014.620. Бунеев Р.Н., Бунеева Е.В., Комиссарова Л.Ю. и др. Русский язык. 6 кл. Баласс  </v>
      </c>
    </row>
    <row r="53" customFormat="false" ht="12.75" hidden="false" customHeight="false" outlineLevel="0" collapsed="false">
      <c r="A53" s="127" t="s">
        <v>375</v>
      </c>
      <c r="D53" s="221"/>
      <c r="N53" s="221"/>
      <c r="O53" s="221"/>
      <c r="V53" s="127" t="s">
        <v>160</v>
      </c>
    </row>
    <row r="54" customFormat="false" ht="12.75" hidden="false" customHeight="false" outlineLevel="0" collapsed="false">
      <c r="A54" s="127" t="s">
        <v>376</v>
      </c>
      <c r="D54" s="221"/>
      <c r="N54" s="221"/>
      <c r="O54" s="221"/>
      <c r="S54" s="127" t="s">
        <v>341</v>
      </c>
      <c r="T54" s="127" t="n">
        <v>7</v>
      </c>
      <c r="U54" s="127" t="s">
        <v>342</v>
      </c>
      <c r="V54" s="127" t="str">
        <f aca="false">S54&amp;". "&amp;U54</f>
        <v>1.2.1.1.1.1. Бабайцева В.В. Русский язык 5-9 кл. ДРОФА</v>
      </c>
    </row>
    <row r="55" customFormat="false" ht="12.75" hidden="false" customHeight="false" outlineLevel="0" collapsed="false">
      <c r="A55" s="127" t="s">
        <v>377</v>
      </c>
      <c r="D55" s="221"/>
      <c r="N55" s="221"/>
      <c r="O55" s="221"/>
      <c r="S55" s="127" t="s">
        <v>343</v>
      </c>
      <c r="T55" s="127" t="n">
        <v>7</v>
      </c>
      <c r="U55" s="127" t="s">
        <v>344</v>
      </c>
      <c r="V55" s="127" t="str">
        <f aca="false">S55&amp;". "&amp;U55</f>
        <v>1.2.1.1.2.1. Бабайцева В.В., Чеснокова Л.Д. Русский язык 5-9 кл. ДРОФА</v>
      </c>
    </row>
    <row r="56" customFormat="false" ht="12.75" hidden="false" customHeight="false" outlineLevel="0" collapsed="false">
      <c r="A56" s="127" t="s">
        <v>378</v>
      </c>
      <c r="D56" s="221"/>
      <c r="N56" s="221"/>
      <c r="O56" s="221"/>
      <c r="S56" s="127" t="s">
        <v>379</v>
      </c>
      <c r="T56" s="127" t="n">
        <v>7</v>
      </c>
      <c r="U56" s="127" t="s">
        <v>380</v>
      </c>
      <c r="V56" s="127" t="str">
        <f aca="false">S56&amp;". "&amp;U56</f>
        <v>1.2.1.1.2.4. Пименова С.Н.(книга 1), Никитина Е.И.(книга 2) Русский язык (в двух книгах) 7 кл. ДРОФА</v>
      </c>
    </row>
    <row r="57" customFormat="false" ht="12.75" hidden="false" customHeight="false" outlineLevel="0" collapsed="false">
      <c r="A57" s="127" t="s">
        <v>381</v>
      </c>
      <c r="S57" s="127" t="s">
        <v>382</v>
      </c>
      <c r="T57" s="127" t="n">
        <v>7</v>
      </c>
      <c r="U57" s="127" t="s">
        <v>383</v>
      </c>
      <c r="V57" s="127" t="str">
        <f aca="false">S57&amp;". "&amp;U57</f>
        <v>1.2.1.1.3.3. Быстрова Е.А., Кибирева Л.В. и др./Под ред. Быстровой Е.А. Русский язык 7 кл. Русское слово</v>
      </c>
    </row>
    <row r="58" customFormat="false" ht="12.75" hidden="false" customHeight="false" outlineLevel="0" collapsed="false">
      <c r="A58" s="127" t="s">
        <v>384</v>
      </c>
      <c r="S58" s="127" t="s">
        <v>385</v>
      </c>
      <c r="T58" s="127" t="n">
        <v>7</v>
      </c>
      <c r="U58" s="127" t="s">
        <v>386</v>
      </c>
      <c r="V58" s="127" t="str">
        <f aca="false">S58&amp;". "&amp;U58</f>
        <v>1.2.1.1.4.3. Баранов М.Т., Ладыженская Т.А., Тростенцова Л.А. и др. Русский язык 7 кл. Издательство «Просвещение»</v>
      </c>
    </row>
    <row r="59" customFormat="false" ht="12.75" hidden="false" customHeight="false" outlineLevel="0" collapsed="false">
      <c r="S59" s="127" t="s">
        <v>387</v>
      </c>
      <c r="T59" s="127" t="n">
        <v>7</v>
      </c>
      <c r="U59" s="127" t="s">
        <v>388</v>
      </c>
      <c r="V59" s="127" t="str">
        <f aca="false">S59&amp;". "&amp;U59</f>
        <v>1.2.1.1.5.3. Разумовская М.М., Львова С.И., Капинос В.И. и др. Русский язык 7 кл. ДРОФА</v>
      </c>
    </row>
    <row r="60" customFormat="false" ht="12.75" hidden="false" customHeight="false" outlineLevel="0" collapsed="false">
      <c r="S60" s="127" t="s">
        <v>389</v>
      </c>
      <c r="T60" s="127" t="n">
        <v>7</v>
      </c>
      <c r="U60" s="127" t="s">
        <v>390</v>
      </c>
      <c r="V60" s="127" t="str">
        <f aca="false">S60&amp;". "&amp;U60</f>
        <v>1.2.1.1.6.3. Рыбченкова Л.М., Александрова О.М., Загоровская О.В. и др. Русский язык 7 кл. Издательство «Просвещение»</v>
      </c>
    </row>
    <row r="61" customFormat="false" ht="12.75" hidden="false" customHeight="false" outlineLevel="0" collapsed="false">
      <c r="S61" s="127" t="s">
        <v>391</v>
      </c>
      <c r="T61" s="127" t="n">
        <v>7</v>
      </c>
      <c r="U61" s="127" t="s">
        <v>392</v>
      </c>
      <c r="V61" s="127" t="str">
        <f aca="false">S61&amp;". "&amp;U61</f>
        <v>1.2.1.1.7.3. Шмелёв А.Д., Флоренская Э.А., Савчук Л.О., Шмелёва Е.Я./Под ред. Шмелёва А.Д. Русский язык. 7 класс 7 кл. Издательский центр ВЕНТАНА-ГРАФ</v>
      </c>
    </row>
    <row r="62" customFormat="false" ht="12.75" hidden="false" customHeight="false" outlineLevel="0" collapsed="false">
      <c r="S62" s="243" t="s">
        <v>393</v>
      </c>
      <c r="T62" s="127" t="n">
        <v>7</v>
      </c>
      <c r="U62" s="243" t="s">
        <v>394</v>
      </c>
      <c r="V62" s="127" t="str">
        <f aca="false">S62&amp;". "&amp;U62</f>
        <v>nnn2014.621. Бунеев Р.Н., Бунеева Е.В., Комиссарова Л.Ю. и др. Русский язык. 7 кл. Баласс  </v>
      </c>
    </row>
    <row r="63" customFormat="false" ht="12.75" hidden="false" customHeight="false" outlineLevel="0" collapsed="false">
      <c r="V63" s="127" t="s">
        <v>160</v>
      </c>
    </row>
    <row r="64" customFormat="false" ht="12.75" hidden="false" customHeight="false" outlineLevel="0" collapsed="false">
      <c r="S64" s="127" t="s">
        <v>341</v>
      </c>
      <c r="T64" s="127" t="n">
        <v>8</v>
      </c>
      <c r="U64" s="127" t="s">
        <v>342</v>
      </c>
      <c r="V64" s="127" t="str">
        <f aca="false">S64&amp;". "&amp;U64</f>
        <v>1.2.1.1.1.1. Бабайцева В.В. Русский язык 5-9 кл. ДРОФА</v>
      </c>
    </row>
    <row r="65" customFormat="false" ht="12.75" hidden="false" customHeight="false" outlineLevel="0" collapsed="false">
      <c r="S65" s="127" t="s">
        <v>343</v>
      </c>
      <c r="T65" s="127" t="n">
        <v>8</v>
      </c>
      <c r="U65" s="127" t="s">
        <v>344</v>
      </c>
      <c r="V65" s="127" t="str">
        <f aca="false">S65&amp;". "&amp;U65</f>
        <v>1.2.1.1.2.1. Бабайцева В.В., Чеснокова Л.Д. Русский язык 5-9 кл. ДРОФА</v>
      </c>
    </row>
    <row r="66" customFormat="false" ht="12.75" hidden="false" customHeight="false" outlineLevel="0" collapsed="false">
      <c r="S66" s="127" t="s">
        <v>395</v>
      </c>
      <c r="T66" s="127" t="n">
        <v>8</v>
      </c>
      <c r="U66" s="127" t="s">
        <v>396</v>
      </c>
      <c r="V66" s="127" t="str">
        <f aca="false">S66&amp;". "&amp;U66</f>
        <v>1.2.1.1.2.5. Пичугов Ю.С. (книга 1), Никитина Е.И. (книга 2) Русский язык (в двух книгах) 8 кл. ДРОФА</v>
      </c>
    </row>
    <row r="67" customFormat="false" ht="12.75" hidden="false" customHeight="false" outlineLevel="0" collapsed="false">
      <c r="S67" s="127" t="s">
        <v>397</v>
      </c>
      <c r="T67" s="127" t="n">
        <v>8</v>
      </c>
      <c r="U67" s="127" t="s">
        <v>398</v>
      </c>
      <c r="V67" s="127" t="str">
        <f aca="false">S67&amp;". "&amp;U67</f>
        <v>1.2.1.1.3.4. Быстрова Е.А., Кибирева Л.В. и др./Под ред. Быстровой Е.А. Русский язык. В 2 ч. 8 кл. Русское слово</v>
      </c>
    </row>
    <row r="68" customFormat="false" ht="12.75" hidden="false" customHeight="false" outlineLevel="0" collapsed="false">
      <c r="S68" s="127" t="s">
        <v>399</v>
      </c>
      <c r="T68" s="127" t="n">
        <v>8</v>
      </c>
      <c r="U68" s="127" t="s">
        <v>400</v>
      </c>
      <c r="V68" s="127" t="str">
        <f aca="false">S68&amp;". "&amp;U68</f>
        <v>1.2.1.1.4.4. Тростенцова Л.А., Ладыженская Т.А., Дейкина А.Д. и др. Русский язык 8 кл. Издательство «Просвещение»</v>
      </c>
    </row>
    <row r="69" customFormat="false" ht="12.75" hidden="false" customHeight="false" outlineLevel="0" collapsed="false">
      <c r="S69" s="127" t="s">
        <v>401</v>
      </c>
      <c r="T69" s="127" t="n">
        <v>8</v>
      </c>
      <c r="U69" s="127" t="s">
        <v>402</v>
      </c>
      <c r="V69" s="127" t="str">
        <f aca="false">S69&amp;". "&amp;U69</f>
        <v>1.2.1.1.5.4. Разумовская М.М., Львова С.И., Капинос В.И. и др. Русский язык 8 кл. ДРОФА</v>
      </c>
    </row>
    <row r="70" customFormat="false" ht="12.75" hidden="false" customHeight="false" outlineLevel="0" collapsed="false">
      <c r="S70" s="127" t="s">
        <v>403</v>
      </c>
      <c r="T70" s="127" t="n">
        <v>8</v>
      </c>
      <c r="U70" s="127" t="s">
        <v>404</v>
      </c>
      <c r="V70" s="127" t="str">
        <f aca="false">S70&amp;". "&amp;U70</f>
        <v>1.2.1.1.6.4. Рыбченкова Л.М., Александрова О.М., Загоровская О.В. и др. Русский язык 8 кл. Издательство «Просвещение»</v>
      </c>
    </row>
    <row r="71" customFormat="false" ht="12.75" hidden="false" customHeight="false" outlineLevel="0" collapsed="false">
      <c r="S71" s="127" t="s">
        <v>405</v>
      </c>
      <c r="T71" s="127" t="n">
        <v>8</v>
      </c>
      <c r="U71" s="127" t="s">
        <v>406</v>
      </c>
      <c r="V71" s="127" t="str">
        <f aca="false">S71&amp;". "&amp;U71</f>
        <v>1.2.1.1.7.4. Шмелёв А.Д., Флоренская Э.А., Кустова Г.И., Савчук Л.О., Шмелёва Е.Я./Под ред. Шмелёва А.Д. Русский язык. 8 класс 8 кл. Издательский центр ВЕНТАНА-ГРАФ</v>
      </c>
    </row>
    <row r="72" customFormat="false" ht="12.75" hidden="false" customHeight="false" outlineLevel="0" collapsed="false">
      <c r="S72" s="243" t="s">
        <v>407</v>
      </c>
      <c r="T72" s="127" t="n">
        <v>8</v>
      </c>
      <c r="U72" s="243" t="s">
        <v>408</v>
      </c>
      <c r="V72" s="127" t="str">
        <f aca="false">S72&amp;". "&amp;U72</f>
        <v>nnn2014.622. Бунеев Р.Н., Бунеева Е.В., Комиссарова Л.Ю. и др. Русский язык. 8 кл. Баласс  </v>
      </c>
    </row>
    <row r="73" customFormat="false" ht="12.75" hidden="false" customHeight="false" outlineLevel="0" collapsed="false">
      <c r="V73" s="127" t="s">
        <v>160</v>
      </c>
    </row>
    <row r="74" customFormat="false" ht="12.75" hidden="false" customHeight="false" outlineLevel="0" collapsed="false">
      <c r="S74" s="127" t="s">
        <v>341</v>
      </c>
      <c r="T74" s="127" t="n">
        <v>9</v>
      </c>
      <c r="U74" s="127" t="s">
        <v>342</v>
      </c>
      <c r="V74" s="127" t="str">
        <f aca="false">S74&amp;". "&amp;U74</f>
        <v>1.2.1.1.1.1. Бабайцева В.В. Русский язык 5-9 кл. ДРОФА</v>
      </c>
    </row>
    <row r="75" customFormat="false" ht="12.75" hidden="false" customHeight="false" outlineLevel="0" collapsed="false">
      <c r="S75" s="127" t="s">
        <v>343</v>
      </c>
      <c r="T75" s="127" t="n">
        <v>9</v>
      </c>
      <c r="U75" s="127" t="s">
        <v>344</v>
      </c>
      <c r="V75" s="127" t="str">
        <f aca="false">S75&amp;". "&amp;U75</f>
        <v>1.2.1.1.2.1. Бабайцева В.В., Чеснокова Л.Д. Русский язык 5-9 кл. ДРОФА</v>
      </c>
    </row>
    <row r="76" customFormat="false" ht="12.75" hidden="false" customHeight="false" outlineLevel="0" collapsed="false">
      <c r="S76" s="127" t="s">
        <v>409</v>
      </c>
      <c r="T76" s="127" t="n">
        <v>9</v>
      </c>
      <c r="U76" s="127" t="s">
        <v>410</v>
      </c>
      <c r="V76" s="127" t="str">
        <f aca="false">S76&amp;". "&amp;U76</f>
        <v>1.2.1.1.2.6. Пичугов Ю.С. (книга 1), Никитина Е.И. (книга 2) Русский язык (в двух книгах) 9 кл. ДРОФА</v>
      </c>
    </row>
    <row r="77" customFormat="false" ht="12.75" hidden="false" customHeight="false" outlineLevel="0" collapsed="false">
      <c r="S77" s="127" t="s">
        <v>411</v>
      </c>
      <c r="T77" s="127" t="n">
        <v>9</v>
      </c>
      <c r="U77" s="127" t="s">
        <v>412</v>
      </c>
      <c r="V77" s="127" t="str">
        <f aca="false">S77&amp;". "&amp;U77</f>
        <v>1.2.1.1.3.5. Быстрова Е.А., Кибирева Л.В. и др./Под ред. Быстровой Е.А. Русский язык 9 кл. Русское слово</v>
      </c>
    </row>
    <row r="78" customFormat="false" ht="12.75" hidden="false" customHeight="false" outlineLevel="0" collapsed="false">
      <c r="S78" s="127" t="s">
        <v>413</v>
      </c>
      <c r="T78" s="127" t="n">
        <v>9</v>
      </c>
      <c r="U78" s="127" t="s">
        <v>414</v>
      </c>
      <c r="V78" s="127" t="str">
        <f aca="false">S78&amp;". "&amp;U78</f>
        <v>1.2.1.1.4.5. Тростенцова Л.А., Ладыженская Т.А., Дейкина А.Д. и др. Русский язык 9 кл. Издательство «Просвещение»</v>
      </c>
    </row>
    <row r="79" customFormat="false" ht="12.75" hidden="false" customHeight="false" outlineLevel="0" collapsed="false">
      <c r="S79" s="127" t="s">
        <v>415</v>
      </c>
      <c r="T79" s="127" t="n">
        <v>9</v>
      </c>
      <c r="U79" s="127" t="s">
        <v>416</v>
      </c>
      <c r="V79" s="127" t="str">
        <f aca="false">S79&amp;". "&amp;U79</f>
        <v>1.2.1.1.5.5. Разумовская М.М., Львова С.И., Капинос В.И. и др. Русский язык 9 кл. ДРОФА</v>
      </c>
    </row>
    <row r="80" customFormat="false" ht="12.75" hidden="false" customHeight="false" outlineLevel="0" collapsed="false">
      <c r="S80" s="127" t="s">
        <v>417</v>
      </c>
      <c r="T80" s="127" t="n">
        <v>9</v>
      </c>
      <c r="U80" s="127" t="s">
        <v>418</v>
      </c>
      <c r="V80" s="127" t="str">
        <f aca="false">S80&amp;". "&amp;U80</f>
        <v>1.2.1.1.6.5. Рыбченкова Л.М., Александрова О.М., Загоровская О.В. и др. Русский язык 9 кл. Издательство «Просвещение»</v>
      </c>
    </row>
    <row r="81" customFormat="false" ht="12.75" hidden="false" customHeight="false" outlineLevel="0" collapsed="false">
      <c r="S81" s="127" t="s">
        <v>419</v>
      </c>
      <c r="T81" s="127" t="n">
        <v>9</v>
      </c>
      <c r="U81" s="127" t="s">
        <v>420</v>
      </c>
      <c r="V81" s="127" t="str">
        <f aca="false">S81&amp;". "&amp;U81</f>
        <v>1.2.1.1.7.5. Шмелёв А.Д., Флоренская Э.А., Митюрёв С.Н., Кустова Г.И., Савчук Л.О., Шмелёва Е.Я./Под ред. А.Д. Шмелёва Русский язык. 9 класс 9 кл. Издательский центр ВЕНТАНА-ГРАФ</v>
      </c>
    </row>
    <row r="82" customFormat="false" ht="12.75" hidden="false" customHeight="false" outlineLevel="0" collapsed="false">
      <c r="S82" s="243" t="s">
        <v>421</v>
      </c>
      <c r="T82" s="127" t="n">
        <v>9</v>
      </c>
      <c r="U82" s="243" t="s">
        <v>422</v>
      </c>
      <c r="V82" s="127" t="str">
        <f aca="false">S82&amp;". "&amp;U82</f>
        <v>nnn2014.623. Бунеев Р.Н., Бунеева Е.В., Барова Е.С. и др. Русский язык. 9 кл. Баласс</v>
      </c>
    </row>
    <row r="83" customFormat="false" ht="12.75" hidden="false" customHeight="false" outlineLevel="0" collapsed="false">
      <c r="V83" s="127" t="s">
        <v>160</v>
      </c>
    </row>
    <row r="84" customFormat="false" ht="12.75" hidden="false" customHeight="false" outlineLevel="0" collapsed="false">
      <c r="S84" s="127" t="s">
        <v>423</v>
      </c>
      <c r="T84" s="127" t="n">
        <v>10</v>
      </c>
      <c r="U84" s="127" t="s">
        <v>424</v>
      </c>
      <c r="V84" s="127" t="str">
        <f aca="false">S84&amp;". "&amp;U84</f>
        <v>1.3.1.1.1.1. Власенков А.И., Рыбченкова Л.М. Русский язык и литература. Русский язык (базовый уровень) 10-11 кл. Издательство «Просвещение»</v>
      </c>
    </row>
    <row r="85" customFormat="false" ht="12.75" hidden="false" customHeight="false" outlineLevel="0" collapsed="false">
      <c r="S85" s="127" t="s">
        <v>425</v>
      </c>
      <c r="T85" s="127" t="n">
        <v>10</v>
      </c>
      <c r="U85" s="127" t="s">
        <v>426</v>
      </c>
      <c r="V85" s="127" t="str">
        <f aca="false">S85&amp;". "&amp;U85</f>
        <v>1.3.1.1.2.1. Воителева Т.М. Русский язык и литература. Русский язык (базовый уровень) 10 кл. Образовательно-издательский центр «Академия»</v>
      </c>
    </row>
    <row r="86" customFormat="false" ht="12.75" hidden="false" customHeight="false" outlineLevel="0" collapsed="false">
      <c r="S86" s="127" t="s">
        <v>427</v>
      </c>
      <c r="T86" s="127" t="n">
        <v>10</v>
      </c>
      <c r="U86" s="127" t="s">
        <v>428</v>
      </c>
      <c r="V86" s="127" t="str">
        <f aca="false">S86&amp;". "&amp;U86</f>
        <v>1.3.1.1.3.1. Гольцова Н.Г., Шамшин И.В., Мищерина М.А. Русский язык и литература. Русский язык. В 2 ч. (базовый уровень) 10-11 кл. Русское слово</v>
      </c>
    </row>
    <row r="87" customFormat="false" ht="12.75" hidden="false" customHeight="false" outlineLevel="0" collapsed="false">
      <c r="S87" s="127" t="s">
        <v>429</v>
      </c>
      <c r="T87" s="127" t="n">
        <v>10</v>
      </c>
      <c r="U87" s="127" t="s">
        <v>430</v>
      </c>
      <c r="V87" s="127" t="str">
        <f aca="false">S87&amp;". "&amp;U87</f>
        <v>1.3.1.1.4.1. Гусарова И.В. Русский язык и литература. Русский язык. 10 класс: базовый и углублённый уровни 10 кл. Издательский центр ВЕНТАНА-ГРАФ</v>
      </c>
    </row>
    <row r="88" customFormat="false" ht="12.75" hidden="false" customHeight="false" outlineLevel="0" collapsed="false">
      <c r="S88" s="127" t="s">
        <v>431</v>
      </c>
      <c r="T88" s="127" t="n">
        <v>10</v>
      </c>
      <c r="U88" s="127" t="s">
        <v>432</v>
      </c>
      <c r="V88" s="127" t="str">
        <f aca="false">S88&amp;". "&amp;U88</f>
        <v>1.3.1.1.5.1. Львова С.И., Львов В.В. Русский язык и литература. Русский язык. 10 класс (базовый и углублённый) 10 кл. ИОЦ «Мнемозина»</v>
      </c>
    </row>
    <row r="89" customFormat="false" ht="12.75" hidden="false" customHeight="false" outlineLevel="0" collapsed="false">
      <c r="S89" s="127" t="s">
        <v>433</v>
      </c>
      <c r="T89" s="127" t="n">
        <v>10</v>
      </c>
      <c r="U89" s="127" t="s">
        <v>434</v>
      </c>
      <c r="V89" s="127" t="str">
        <f aca="false">S89&amp;". "&amp;U89</f>
        <v>1.3.1.1.6.1. Пахнова Т.М. Русский язык и литература. Русский язык (базовый уровень) 10 кл. ДРОФА</v>
      </c>
    </row>
    <row r="90" customFormat="false" ht="12.75" hidden="false" customHeight="false" outlineLevel="0" collapsed="false">
      <c r="S90" s="127" t="s">
        <v>435</v>
      </c>
      <c r="T90" s="127" t="n">
        <v>10</v>
      </c>
      <c r="U90" s="127" t="s">
        <v>436</v>
      </c>
      <c r="V90" s="127" t="str">
        <f aca="false">S90&amp;". "&amp;U90</f>
        <v>1.3.1.2.1.1. Бабайцева В.В. Русский язык и литература. Русский язык. Углубленный уровень 10-11 кл. ДРОФА</v>
      </c>
    </row>
    <row r="91" customFormat="false" ht="12.75" hidden="false" customHeight="false" outlineLevel="0" collapsed="false">
      <c r="S91" s="243" t="s">
        <v>437</v>
      </c>
      <c r="T91" s="127" t="n">
        <v>10</v>
      </c>
      <c r="U91" s="243" t="s">
        <v>438</v>
      </c>
      <c r="V91" s="127" t="str">
        <f aca="false">S91&amp;". "&amp;U91</f>
        <v>nnn2014.2025. Богданова Г.А., Виноградова Е.М. Русский язык и литература. Русский язык (базовый и углублённый уровни). 10 кл. Русское слово  </v>
      </c>
    </row>
    <row r="92" customFormat="false" ht="12.75" hidden="false" customHeight="false" outlineLevel="0" collapsed="false">
      <c r="S92" s="243" t="s">
        <v>439</v>
      </c>
      <c r="T92" s="127" t="n">
        <v>10</v>
      </c>
      <c r="U92" s="243" t="s">
        <v>440</v>
      </c>
      <c r="V92" s="127" t="str">
        <f aca="false">S92&amp;". "&amp;U92</f>
        <v>nnn2014.2241. Бунеев Р.Н., Бунеева Е.В., Комиссарова Л.Ю. и др. Русский язык (базовый и профильный уровни). 10 кл. Баласс  </v>
      </c>
    </row>
    <row r="93" customFormat="false" ht="12.75" hidden="false" customHeight="false" outlineLevel="0" collapsed="false">
      <c r="V93" s="127" t="s">
        <v>160</v>
      </c>
    </row>
    <row r="94" customFormat="false" ht="12.75" hidden="false" customHeight="false" outlineLevel="0" collapsed="false">
      <c r="S94" s="243" t="s">
        <v>423</v>
      </c>
      <c r="T94" s="127" t="n">
        <v>11</v>
      </c>
      <c r="U94" s="243" t="s">
        <v>424</v>
      </c>
      <c r="V94" s="127" t="str">
        <f aca="false">S94&amp;". "&amp;U94</f>
        <v>1.3.1.1.1.1. Власенков А.И., Рыбченкова Л.М. Русский язык и литература. Русский язык (базовый уровень) 10-11 кл. Издательство «Просвещение»</v>
      </c>
    </row>
    <row r="95" customFormat="false" ht="12.75" hidden="false" customHeight="false" outlineLevel="0" collapsed="false">
      <c r="S95" s="243" t="s">
        <v>441</v>
      </c>
      <c r="T95" s="127" t="n">
        <v>11</v>
      </c>
      <c r="U95" s="243" t="s">
        <v>442</v>
      </c>
      <c r="V95" s="127" t="str">
        <f aca="false">S95&amp;". "&amp;U95</f>
        <v>1.3.1.1.2.2. Воителева Т.М Русский язык и литература. Русский язык (базовый уровень) 11 кл. Образовательно-издательский центр «Академия»</v>
      </c>
    </row>
    <row r="96" customFormat="false" ht="12.75" hidden="false" customHeight="false" outlineLevel="0" collapsed="false">
      <c r="S96" s="243" t="s">
        <v>427</v>
      </c>
      <c r="T96" s="127" t="n">
        <v>11</v>
      </c>
      <c r="U96" s="243" t="s">
        <v>428</v>
      </c>
      <c r="V96" s="127" t="str">
        <f aca="false">S96&amp;". "&amp;U96</f>
        <v>1.3.1.1.3.1. Гольцова Н.Г., Шамшин И.В., Мищерина М.А. Русский язык и литература. Русский язык. В 2 ч. (базовый уровень) 10-11 кл. Русское слово</v>
      </c>
    </row>
    <row r="97" customFormat="false" ht="12.75" hidden="false" customHeight="false" outlineLevel="0" collapsed="false">
      <c r="S97" s="243" t="s">
        <v>443</v>
      </c>
      <c r="T97" s="127" t="n">
        <v>11</v>
      </c>
      <c r="U97" s="243" t="s">
        <v>444</v>
      </c>
      <c r="V97" s="127" t="str">
        <f aca="false">S97&amp;". "&amp;U97</f>
        <v>1.3.1.1.4.2. Гусарова И.В. Русский язык и литература. Русский язык. 11 класс: базовый и углублённый уровни 11 кл. Издательский центр ВЕНТАНА-ГРАФ</v>
      </c>
    </row>
    <row r="98" customFormat="false" ht="12.75" hidden="false" customHeight="false" outlineLevel="0" collapsed="false">
      <c r="S98" s="243" t="s">
        <v>445</v>
      </c>
      <c r="T98" s="127" t="n">
        <v>11</v>
      </c>
      <c r="U98" s="243" t="s">
        <v>446</v>
      </c>
      <c r="V98" s="127" t="str">
        <f aca="false">S98&amp;". "&amp;U98</f>
        <v>1.3.1.1.5.2. Львова С.И., Львов В.В. Русский язык и литература. Русский язык. 11 класс (базовый и углублённый) 11 кл. ИОЦ «Мнемозина»</v>
      </c>
    </row>
    <row r="99" customFormat="false" ht="12.75" hidden="false" customHeight="false" outlineLevel="0" collapsed="false">
      <c r="S99" s="243" t="s">
        <v>447</v>
      </c>
      <c r="T99" s="127" t="n">
        <v>11</v>
      </c>
      <c r="U99" s="243" t="s">
        <v>448</v>
      </c>
      <c r="V99" s="127" t="str">
        <f aca="false">S99&amp;". "&amp;U99</f>
        <v>1.3.1.1.6.3. Пахнова Т.М. Русский язык и литература. Русский язык (базовый уровень) 11 кл. ДРОФА</v>
      </c>
    </row>
    <row r="100" customFormat="false" ht="12.75" hidden="false" customHeight="false" outlineLevel="0" collapsed="false">
      <c r="S100" s="243" t="s">
        <v>435</v>
      </c>
      <c r="T100" s="127" t="n">
        <v>11</v>
      </c>
      <c r="U100" s="243" t="s">
        <v>436</v>
      </c>
      <c r="V100" s="127" t="str">
        <f aca="false">S100&amp;". "&amp;U100</f>
        <v>1.3.1.2.1.1. Бабайцева В.В. Русский язык и литература. Русский язык. Углубленный уровень 10-11 кл. ДРОФА</v>
      </c>
    </row>
    <row r="101" customFormat="false" ht="12.75" hidden="false" customHeight="false" outlineLevel="0" collapsed="false">
      <c r="S101" s="243" t="s">
        <v>449</v>
      </c>
      <c r="T101" s="127" t="n">
        <v>11</v>
      </c>
      <c r="U101" s="243" t="s">
        <v>450</v>
      </c>
      <c r="V101" s="127" t="str">
        <f aca="false">S101&amp;". "&amp;U101</f>
        <v>nnn2014.2027. Богданова Г.А., Виноградова Е.М. Русский язык и литература. Русский язык (базовый и углублённый уровни). 11 кл. Русское слово </v>
      </c>
    </row>
    <row r="102" customFormat="false" ht="12.75" hidden="false" customHeight="false" outlineLevel="0" collapsed="false">
      <c r="S102" s="243" t="s">
        <v>451</v>
      </c>
      <c r="T102" s="127" t="n">
        <v>11</v>
      </c>
      <c r="U102" s="243" t="s">
        <v>452</v>
      </c>
      <c r="V102" s="127" t="str">
        <f aca="false">S102&amp;". "&amp;U102</f>
        <v>nnn2014.2242. Бунеев Р.Н., Бунеева Е.В., Комиссарова Л.Ю. и др. Русский язык (базовый и профильный уровни). 11 кл. Баласс </v>
      </c>
    </row>
    <row r="103" customFormat="false" ht="12.75" hidden="false" customHeight="false" outlineLevel="0" collapsed="false">
      <c r="V103" s="127" t="s">
        <v>160</v>
      </c>
    </row>
  </sheetData>
  <sheetProtection sheet="true" password="cf4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46" width="13.99"/>
    <col collapsed="false" customWidth="false" hidden="true" outlineLevel="0" max="37" min="2" style="221" width="9.14"/>
    <col collapsed="false" customWidth="false" hidden="true" outlineLevel="0" max="38" min="38" style="127" width="9.14"/>
    <col collapsed="false" customWidth="false" hidden="true" outlineLevel="0" max="39" min="39" style="247" width="9.14"/>
    <col collapsed="false" customWidth="false" hidden="true" outlineLevel="0" max="42" min="40" style="248" width="9.14"/>
    <col collapsed="false" customWidth="false" hidden="true" outlineLevel="0" max="43" min="43" style="249" width="9.14"/>
    <col collapsed="false" customWidth="false" hidden="true" outlineLevel="0" max="44" min="44" style="247" width="9.14"/>
    <col collapsed="false" customWidth="false" hidden="true" outlineLevel="0" max="47" min="45" style="248" width="9.14"/>
    <col collapsed="false" customWidth="false" hidden="true" outlineLevel="0" max="48" min="48" style="249" width="9.14"/>
    <col collapsed="false" customWidth="false" hidden="true" outlineLevel="0" max="50" min="49" style="250" width="9.14"/>
    <col collapsed="false" customWidth="false" hidden="true" outlineLevel="0" max="54" min="51" style="127" width="9.14"/>
    <col collapsed="false" customWidth="false" hidden="true" outlineLevel="0" max="55" min="55" style="249" width="9.14"/>
    <col collapsed="false" customWidth="false" hidden="true" outlineLevel="0" max="59" min="56" style="127" width="9.14"/>
    <col collapsed="false" customWidth="false" hidden="true" outlineLevel="0" max="60" min="60" style="249" width="9.14"/>
    <col collapsed="false" customWidth="false" hidden="true" outlineLevel="0" max="62" min="61" style="250" width="9.14"/>
    <col collapsed="false" customWidth="false" hidden="true" outlineLevel="0" max="66" min="63" style="127" width="9.14"/>
    <col collapsed="false" customWidth="false" hidden="true" outlineLevel="0" max="67" min="67" style="249" width="9.14"/>
    <col collapsed="false" customWidth="false" hidden="true" outlineLevel="0" max="71" min="68" style="127" width="9.14"/>
    <col collapsed="false" customWidth="false" hidden="true" outlineLevel="0" max="72" min="72" style="249" width="9.14"/>
    <col collapsed="false" customWidth="false" hidden="true" outlineLevel="0" max="74" min="73" style="250" width="9.14"/>
    <col collapsed="false" customWidth="false" hidden="true" outlineLevel="0" max="78" min="75" style="127" width="9.14"/>
    <col collapsed="false" customWidth="false" hidden="true" outlineLevel="0" max="79" min="79" style="249" width="9.14"/>
    <col collapsed="false" customWidth="false" hidden="true" outlineLevel="0" max="83" min="80" style="127" width="9.14"/>
    <col collapsed="false" customWidth="false" hidden="true" outlineLevel="0" max="84" min="84" style="249" width="9.14"/>
    <col collapsed="false" customWidth="false" hidden="true" outlineLevel="0" max="86" min="85" style="250" width="9.14"/>
    <col collapsed="false" customWidth="false" hidden="true" outlineLevel="0" max="90" min="87" style="127" width="9.14"/>
    <col collapsed="false" customWidth="false" hidden="true" outlineLevel="0" max="91" min="91" style="249" width="9.14"/>
    <col collapsed="false" customWidth="false" hidden="true" outlineLevel="0" max="95" min="92" style="127" width="9.14"/>
    <col collapsed="false" customWidth="false" hidden="true" outlineLevel="0" max="96" min="96" style="249" width="9.14"/>
    <col collapsed="false" customWidth="false" hidden="true" outlineLevel="0" max="98" min="97" style="250" width="9.14"/>
    <col collapsed="false" customWidth="false" hidden="true" outlineLevel="0" max="102" min="99" style="127" width="9.14"/>
    <col collapsed="false" customWidth="false" hidden="true" outlineLevel="0" max="103" min="103" style="249" width="9.14"/>
    <col collapsed="false" customWidth="false" hidden="true" outlineLevel="0" max="107" min="104" style="127" width="9.14"/>
    <col collapsed="false" customWidth="false" hidden="true" outlineLevel="0" max="108" min="108" style="249" width="9.14"/>
    <col collapsed="false" customWidth="false" hidden="true" outlineLevel="0" max="110" min="109" style="250" width="9.14"/>
    <col collapsed="false" customWidth="false" hidden="true" outlineLevel="0" max="114" min="111" style="127" width="9.14"/>
    <col collapsed="false" customWidth="false" hidden="true" outlineLevel="0" max="115" min="115" style="249" width="9.14"/>
    <col collapsed="false" customWidth="false" hidden="true" outlineLevel="0" max="119" min="116" style="127" width="9.14"/>
    <col collapsed="false" customWidth="false" hidden="true" outlineLevel="0" max="120" min="120" style="249" width="9.14"/>
    <col collapsed="false" customWidth="false" hidden="true" outlineLevel="0" max="122" min="121" style="250" width="9.14"/>
    <col collapsed="false" customWidth="false" hidden="true" outlineLevel="0" max="126" min="123" style="127" width="9.14"/>
    <col collapsed="false" customWidth="false" hidden="true" outlineLevel="0" max="127" min="127" style="249" width="9.14"/>
    <col collapsed="false" customWidth="false" hidden="true" outlineLevel="0" max="131" min="128" style="127" width="9.14"/>
    <col collapsed="false" customWidth="false" hidden="true" outlineLevel="0" max="132" min="132" style="249" width="9.14"/>
    <col collapsed="false" customWidth="false" hidden="true" outlineLevel="0" max="134" min="133" style="250" width="9.14"/>
    <col collapsed="false" customWidth="false" hidden="true" outlineLevel="0" max="138" min="135" style="127" width="9.14"/>
    <col collapsed="false" customWidth="false" hidden="true" outlineLevel="0" max="139" min="139" style="249" width="9.14"/>
    <col collapsed="false" customWidth="false" hidden="true" outlineLevel="0" max="143" min="140" style="127" width="9.14"/>
    <col collapsed="false" customWidth="false" hidden="true" outlineLevel="0" max="144" min="144" style="249" width="9.14"/>
    <col collapsed="false" customWidth="false" hidden="true" outlineLevel="0" max="146" min="145" style="250" width="9.14"/>
    <col collapsed="false" customWidth="false" hidden="true" outlineLevel="0" max="150" min="147" style="127" width="9.14"/>
    <col collapsed="false" customWidth="false" hidden="true" outlineLevel="0" max="151" min="151" style="249" width="9.14"/>
    <col collapsed="false" customWidth="false" hidden="true" outlineLevel="0" max="155" min="152" style="127" width="9.14"/>
    <col collapsed="false" customWidth="false" hidden="true" outlineLevel="0" max="156" min="156" style="249" width="9.14"/>
    <col collapsed="false" customWidth="false" hidden="true" outlineLevel="0" max="158" min="157" style="250" width="9.14"/>
    <col collapsed="false" customWidth="false" hidden="true" outlineLevel="0" max="162" min="159" style="127" width="9.14"/>
    <col collapsed="false" customWidth="false" hidden="true" outlineLevel="0" max="163" min="163" style="249" width="9.14"/>
    <col collapsed="false" customWidth="false" hidden="true" outlineLevel="0" max="167" min="164" style="127" width="9.14"/>
    <col collapsed="false" customWidth="false" hidden="true" outlineLevel="0" max="168" min="168" style="249" width="9.14"/>
    <col collapsed="false" customWidth="false" hidden="true" outlineLevel="0" max="170" min="169" style="250" width="9.14"/>
    <col collapsed="false" customWidth="false" hidden="true" outlineLevel="0" max="174" min="171" style="127" width="9.14"/>
    <col collapsed="false" customWidth="false" hidden="true" outlineLevel="0" max="175" min="175" style="249" width="9.14"/>
    <col collapsed="false" customWidth="false" hidden="true" outlineLevel="0" max="179" min="176" style="127" width="9.14"/>
    <col collapsed="false" customWidth="false" hidden="true" outlineLevel="0" max="180" min="180" style="249" width="9.14"/>
    <col collapsed="false" customWidth="false" hidden="true" outlineLevel="0" max="182" min="181" style="250" width="9.14"/>
    <col collapsed="false" customWidth="false" hidden="true" outlineLevel="0" max="186" min="183" style="127" width="9.14"/>
    <col collapsed="false" customWidth="false" hidden="true" outlineLevel="0" max="187" min="187" style="249" width="9.14"/>
    <col collapsed="false" customWidth="false" hidden="true" outlineLevel="0" max="191" min="188" style="127" width="9.14"/>
    <col collapsed="false" customWidth="false" hidden="true" outlineLevel="0" max="192" min="192" style="249" width="9.14"/>
    <col collapsed="false" customWidth="false" hidden="true" outlineLevel="0" max="194" min="193" style="250" width="9.14"/>
    <col collapsed="false" customWidth="false" hidden="true" outlineLevel="0" max="198" min="195" style="127" width="9.14"/>
    <col collapsed="false" customWidth="false" hidden="true" outlineLevel="0" max="199" min="199" style="249" width="9.14"/>
    <col collapsed="false" customWidth="false" hidden="true" outlineLevel="0" max="203" min="200" style="127" width="9.14"/>
    <col collapsed="false" customWidth="false" hidden="true" outlineLevel="0" max="204" min="204" style="249" width="9.14"/>
    <col collapsed="false" customWidth="false" hidden="true" outlineLevel="0" max="206" min="205" style="250" width="9.14"/>
    <col collapsed="false" customWidth="false" hidden="true" outlineLevel="0" max="210" min="207" style="127" width="9.14"/>
    <col collapsed="false" customWidth="false" hidden="true" outlineLevel="0" max="211" min="211" style="249" width="9.14"/>
    <col collapsed="false" customWidth="false" hidden="true" outlineLevel="0" max="215" min="212" style="127" width="9.14"/>
    <col collapsed="false" customWidth="false" hidden="true" outlineLevel="0" max="216" min="216" style="249" width="9.14"/>
    <col collapsed="false" customWidth="false" hidden="true" outlineLevel="0" max="218" min="217" style="250" width="9.14"/>
    <col collapsed="false" customWidth="false" hidden="true" outlineLevel="0" max="219" min="219" style="247" width="9.14"/>
    <col collapsed="false" customWidth="false" hidden="true" outlineLevel="0" max="222" min="220" style="248" width="9.14"/>
    <col collapsed="false" customWidth="false" hidden="true" outlineLevel="0" max="223" min="223" style="249" width="9.14"/>
    <col collapsed="false" customWidth="false" hidden="true" outlineLevel="0" max="224" min="224" style="247" width="9.14"/>
    <col collapsed="false" customWidth="false" hidden="true" outlineLevel="0" max="227" min="225" style="248" width="9.14"/>
    <col collapsed="false" customWidth="false" hidden="true" outlineLevel="0" max="228" min="228" style="249" width="9.14"/>
    <col collapsed="false" customWidth="false" hidden="true" outlineLevel="0" max="230" min="229" style="250" width="9.14"/>
    <col collapsed="false" customWidth="false" hidden="true" outlineLevel="0" max="257" min="231" style="127" width="9.14"/>
  </cols>
  <sheetData>
    <row r="1" customFormat="false" ht="12.75" hidden="false" customHeight="false" outlineLevel="0" collapsed="false">
      <c r="A1" s="251" t="s">
        <v>248</v>
      </c>
      <c r="B1" s="221" t="n">
        <f aca="false">служ!C16</f>
        <v>1</v>
      </c>
      <c r="C1" s="221" t="n">
        <f aca="false">служ!D16</f>
        <v>2</v>
      </c>
      <c r="D1" s="221" t="n">
        <f aca="false">служ!E16</f>
        <v>3</v>
      </c>
      <c r="E1" s="221" t="str">
        <f aca="false">служ!F16</f>
        <v>нет</v>
      </c>
      <c r="F1" s="221" t="str">
        <f aca="false">служ!G16</f>
        <v>нет</v>
      </c>
      <c r="G1" s="221" t="str">
        <f aca="false">служ!H16</f>
        <v>нет</v>
      </c>
      <c r="H1" s="221" t="str">
        <f aca="false">служ!I16</f>
        <v>нет</v>
      </c>
      <c r="I1" s="221" t="str">
        <f aca="false">служ!J16</f>
        <v>нет</v>
      </c>
      <c r="J1" s="221" t="str">
        <f aca="false">служ!K16</f>
        <v>нет</v>
      </c>
      <c r="K1" s="221" t="str">
        <f aca="false">служ!L16</f>
        <v>нет</v>
      </c>
      <c r="L1" s="221" t="str">
        <f aca="false">служ!C19</f>
        <v>нет</v>
      </c>
      <c r="M1" s="221" t="str">
        <f aca="false">служ!D19</f>
        <v>нет</v>
      </c>
      <c r="N1" s="221" t="str">
        <f aca="false">служ!E19</f>
        <v>нет</v>
      </c>
      <c r="O1" s="221" t="str">
        <f aca="false">служ!F19</f>
        <v>нет</v>
      </c>
      <c r="P1" s="221" t="str">
        <f aca="false">служ!G19</f>
        <v>нет</v>
      </c>
      <c r="Q1" s="221" t="str">
        <f aca="false">служ!H19</f>
        <v>нет</v>
      </c>
      <c r="R1" s="221" t="str">
        <f aca="false">служ!I19</f>
        <v>нет</v>
      </c>
      <c r="S1" s="221" t="str">
        <f aca="false">служ!J19</f>
        <v>нет</v>
      </c>
      <c r="T1" s="221" t="str">
        <f aca="false">служ!K19</f>
        <v>нет</v>
      </c>
      <c r="U1" s="221" t="str">
        <f aca="false">служ!L19</f>
        <v>нет</v>
      </c>
      <c r="V1" s="221" t="str">
        <f aca="false">служ!C22</f>
        <v>нет</v>
      </c>
      <c r="W1" s="221" t="str">
        <f aca="false">служ!D22</f>
        <v>нет</v>
      </c>
      <c r="X1" s="221" t="str">
        <f aca="false">служ!E22</f>
        <v>нет</v>
      </c>
      <c r="Y1" s="221" t="str">
        <f aca="false">служ!F22</f>
        <v>нет</v>
      </c>
      <c r="Z1" s="221" t="str">
        <f aca="false">служ!G22</f>
        <v>нет</v>
      </c>
      <c r="AA1" s="221" t="str">
        <f aca="false">служ!H22</f>
        <v>нет</v>
      </c>
      <c r="AB1" s="221" t="str">
        <f aca="false">служ!I22</f>
        <v>нет</v>
      </c>
      <c r="AC1" s="221" t="str">
        <f aca="false">служ!J22</f>
        <v>нет</v>
      </c>
      <c r="AD1" s="221" t="str">
        <f aca="false">служ!K22</f>
        <v>нет</v>
      </c>
      <c r="AE1" s="221" t="str">
        <f aca="false">служ!L22</f>
        <v>нет</v>
      </c>
      <c r="AF1" s="221" t="str">
        <f aca="false">служ!C25</f>
        <v>нет</v>
      </c>
      <c r="AG1" s="221" t="str">
        <f aca="false">служ!D25</f>
        <v>нет</v>
      </c>
      <c r="AH1" s="221" t="str">
        <f aca="false">служ!E25</f>
        <v>нет</v>
      </c>
      <c r="AI1" s="221" t="str">
        <f aca="false">служ!F25</f>
        <v>нет</v>
      </c>
      <c r="AJ1" s="221" t="str">
        <f aca="false">служ!G25</f>
        <v>нет</v>
      </c>
      <c r="AK1" s="221" t="str">
        <f aca="false">служ!H25</f>
        <v>нет</v>
      </c>
      <c r="AM1" s="247" t="n">
        <f aca="false">B1</f>
        <v>1</v>
      </c>
      <c r="AR1" s="247" t="n">
        <f aca="false">B1</f>
        <v>1</v>
      </c>
      <c r="AW1" s="250" t="n">
        <f aca="false">B1</f>
        <v>1</v>
      </c>
      <c r="AX1" s="250" t="n">
        <f aca="false">B1</f>
        <v>1</v>
      </c>
      <c r="AY1" s="127" t="n">
        <f aca="false">C1</f>
        <v>2</v>
      </c>
      <c r="BD1" s="127" t="n">
        <f aca="false">C1</f>
        <v>2</v>
      </c>
      <c r="BI1" s="250" t="n">
        <f aca="false">C1</f>
        <v>2</v>
      </c>
      <c r="BJ1" s="250" t="n">
        <f aca="false">C1</f>
        <v>2</v>
      </c>
      <c r="BK1" s="127" t="n">
        <f aca="false">D1</f>
        <v>3</v>
      </c>
      <c r="BP1" s="127" t="n">
        <f aca="false">D1</f>
        <v>3</v>
      </c>
      <c r="BU1" s="250" t="n">
        <f aca="false">D1</f>
        <v>3</v>
      </c>
      <c r="BV1" s="250" t="n">
        <f aca="false">D1</f>
        <v>3</v>
      </c>
      <c r="BW1" s="127" t="str">
        <f aca="false">E1</f>
        <v>нет</v>
      </c>
      <c r="CB1" s="127" t="str">
        <f aca="false">E1</f>
        <v>нет</v>
      </c>
      <c r="CG1" s="250" t="str">
        <f aca="false">E1</f>
        <v>нет</v>
      </c>
      <c r="CH1" s="250" t="str">
        <f aca="false">E1</f>
        <v>нет</v>
      </c>
      <c r="CI1" s="127" t="str">
        <f aca="false">F1</f>
        <v>нет</v>
      </c>
      <c r="CN1" s="127" t="str">
        <f aca="false">F1</f>
        <v>нет</v>
      </c>
      <c r="CS1" s="250" t="str">
        <f aca="false">F1</f>
        <v>нет</v>
      </c>
      <c r="CT1" s="250" t="str">
        <f aca="false">F1</f>
        <v>нет</v>
      </c>
      <c r="CU1" s="127" t="str">
        <f aca="false">G1</f>
        <v>нет</v>
      </c>
      <c r="CZ1" s="127" t="str">
        <f aca="false">G1</f>
        <v>нет</v>
      </c>
      <c r="DE1" s="250" t="str">
        <f aca="false">G1</f>
        <v>нет</v>
      </c>
      <c r="DF1" s="250" t="str">
        <f aca="false">G1</f>
        <v>нет</v>
      </c>
      <c r="DG1" s="127" t="str">
        <f aca="false">H1</f>
        <v>нет</v>
      </c>
      <c r="DL1" s="127" t="str">
        <f aca="false">H1</f>
        <v>нет</v>
      </c>
      <c r="DQ1" s="250" t="str">
        <f aca="false">H1</f>
        <v>нет</v>
      </c>
      <c r="DR1" s="250" t="str">
        <f aca="false">H1</f>
        <v>нет</v>
      </c>
      <c r="DS1" s="127" t="str">
        <f aca="false">I1</f>
        <v>нет</v>
      </c>
      <c r="DX1" s="127" t="str">
        <f aca="false">I1</f>
        <v>нет</v>
      </c>
      <c r="EC1" s="250" t="str">
        <f aca="false">I1</f>
        <v>нет</v>
      </c>
      <c r="ED1" s="250" t="str">
        <f aca="false">I1</f>
        <v>нет</v>
      </c>
      <c r="EE1" s="127" t="str">
        <f aca="false">J1</f>
        <v>нет</v>
      </c>
      <c r="EJ1" s="127" t="str">
        <f aca="false">J1</f>
        <v>нет</v>
      </c>
      <c r="EO1" s="250" t="str">
        <f aca="false">J1</f>
        <v>нет</v>
      </c>
      <c r="EP1" s="250" t="str">
        <f aca="false">J1</f>
        <v>нет</v>
      </c>
      <c r="EQ1" s="127" t="str">
        <f aca="false">K1</f>
        <v>нет</v>
      </c>
      <c r="EV1" s="127" t="str">
        <f aca="false">K1</f>
        <v>нет</v>
      </c>
      <c r="FA1" s="250" t="str">
        <f aca="false">K1</f>
        <v>нет</v>
      </c>
      <c r="FB1" s="250" t="str">
        <f aca="false">K1</f>
        <v>нет</v>
      </c>
      <c r="FC1" s="127" t="str">
        <f aca="false">L1</f>
        <v>нет</v>
      </c>
      <c r="FH1" s="127" t="str">
        <f aca="false">L1</f>
        <v>нет</v>
      </c>
      <c r="FM1" s="250" t="str">
        <f aca="false">L1</f>
        <v>нет</v>
      </c>
      <c r="FN1" s="250" t="str">
        <f aca="false">L1</f>
        <v>нет</v>
      </c>
      <c r="FO1" s="127" t="str">
        <f aca="false">M1</f>
        <v>нет</v>
      </c>
      <c r="FT1" s="127" t="str">
        <f aca="false">M1</f>
        <v>нет</v>
      </c>
      <c r="FY1" s="250" t="str">
        <f aca="false">M1</f>
        <v>нет</v>
      </c>
      <c r="FZ1" s="250" t="str">
        <f aca="false">M1</f>
        <v>нет</v>
      </c>
      <c r="GA1" s="127" t="str">
        <f aca="false">N1</f>
        <v>нет</v>
      </c>
      <c r="GF1" s="127" t="str">
        <f aca="false">N1</f>
        <v>нет</v>
      </c>
      <c r="GK1" s="250" t="str">
        <f aca="false">N1</f>
        <v>нет</v>
      </c>
      <c r="GL1" s="250" t="str">
        <f aca="false">N1</f>
        <v>нет</v>
      </c>
      <c r="GM1" s="127" t="str">
        <f aca="false">O1</f>
        <v>нет</v>
      </c>
      <c r="GR1" s="127" t="str">
        <f aca="false">O1</f>
        <v>нет</v>
      </c>
      <c r="GW1" s="250" t="str">
        <f aca="false">O1</f>
        <v>нет</v>
      </c>
      <c r="GX1" s="250" t="str">
        <f aca="false">O1</f>
        <v>нет</v>
      </c>
      <c r="GY1" s="127" t="str">
        <f aca="false">P1</f>
        <v>нет</v>
      </c>
      <c r="HD1" s="127" t="str">
        <f aca="false">P1</f>
        <v>нет</v>
      </c>
      <c r="HI1" s="250" t="str">
        <f aca="false">P1</f>
        <v>нет</v>
      </c>
      <c r="HJ1" s="250" t="str">
        <f aca="false">P1</f>
        <v>нет</v>
      </c>
      <c r="HK1" s="247" t="str">
        <f aca="false">Q1</f>
        <v>нет</v>
      </c>
      <c r="HP1" s="247" t="str">
        <f aca="false">Q1</f>
        <v>нет</v>
      </c>
      <c r="HU1" s="250" t="str">
        <f aca="false">Q1</f>
        <v>нет</v>
      </c>
      <c r="HV1" s="250" t="str">
        <f aca="false">Q1</f>
        <v>нет</v>
      </c>
    </row>
    <row r="2" customFormat="false" ht="12.75" hidden="false" customHeight="false" outlineLevel="0" collapsed="false">
      <c r="A2" s="246" t="n">
        <v>1</v>
      </c>
      <c r="B2" s="221" t="n">
        <v>25</v>
      </c>
      <c r="C2" s="221" t="n">
        <v>24</v>
      </c>
      <c r="D2" s="221" t="n">
        <v>1345</v>
      </c>
      <c r="E2" s="221" t="s">
        <v>453</v>
      </c>
      <c r="F2" s="221" t="s">
        <v>453</v>
      </c>
      <c r="G2" s="221" t="s">
        <v>453</v>
      </c>
      <c r="H2" s="221" t="s">
        <v>453</v>
      </c>
      <c r="I2" s="221" t="s">
        <v>453</v>
      </c>
      <c r="J2" s="221" t="s">
        <v>453</v>
      </c>
      <c r="K2" s="221" t="s">
        <v>453</v>
      </c>
      <c r="L2" s="221" t="s">
        <v>453</v>
      </c>
      <c r="M2" s="221" t="s">
        <v>453</v>
      </c>
      <c r="N2" s="221" t="s">
        <v>453</v>
      </c>
      <c r="O2" s="221" t="s">
        <v>453</v>
      </c>
      <c r="P2" s="221" t="s">
        <v>453</v>
      </c>
      <c r="Q2" s="221" t="s">
        <v>453</v>
      </c>
      <c r="R2" s="221" t="s">
        <v>453</v>
      </c>
      <c r="S2" s="221" t="s">
        <v>453</v>
      </c>
      <c r="T2" s="221" t="s">
        <v>453</v>
      </c>
      <c r="U2" s="221" t="s">
        <v>453</v>
      </c>
      <c r="V2" s="221" t="s">
        <v>453</v>
      </c>
      <c r="W2" s="221" t="s">
        <v>453</v>
      </c>
      <c r="X2" s="221" t="s">
        <v>453</v>
      </c>
      <c r="Y2" s="221" t="s">
        <v>453</v>
      </c>
      <c r="Z2" s="221" t="s">
        <v>453</v>
      </c>
      <c r="AA2" s="221" t="s">
        <v>453</v>
      </c>
      <c r="AB2" s="221" t="s">
        <v>453</v>
      </c>
      <c r="AC2" s="221" t="s">
        <v>453</v>
      </c>
      <c r="AD2" s="221" t="s">
        <v>453</v>
      </c>
      <c r="AE2" s="221" t="s">
        <v>453</v>
      </c>
      <c r="AF2" s="221" t="s">
        <v>453</v>
      </c>
      <c r="AG2" s="221" t="s">
        <v>453</v>
      </c>
      <c r="AH2" s="221" t="s">
        <v>453</v>
      </c>
      <c r="AI2" s="221" t="s">
        <v>453</v>
      </c>
      <c r="AJ2" s="221" t="s">
        <v>453</v>
      </c>
      <c r="AK2" s="221" t="s">
        <v>453</v>
      </c>
    </row>
    <row r="3" customFormat="false" ht="12.75" hidden="false" customHeight="false" outlineLevel="0" collapsed="false">
      <c r="A3" s="246" t="n">
        <v>2</v>
      </c>
      <c r="B3" s="221" t="n">
        <v>245</v>
      </c>
      <c r="C3" s="221" t="n">
        <v>2345</v>
      </c>
      <c r="D3" s="221" t="n">
        <v>234</v>
      </c>
      <c r="E3" s="221" t="s">
        <v>453</v>
      </c>
      <c r="F3" s="221" t="s">
        <v>453</v>
      </c>
      <c r="G3" s="221" t="s">
        <v>453</v>
      </c>
      <c r="H3" s="221" t="s">
        <v>453</v>
      </c>
      <c r="I3" s="221" t="s">
        <v>453</v>
      </c>
      <c r="J3" s="221" t="s">
        <v>453</v>
      </c>
      <c r="K3" s="221" t="s">
        <v>453</v>
      </c>
      <c r="L3" s="221" t="s">
        <v>453</v>
      </c>
      <c r="M3" s="221" t="s">
        <v>453</v>
      </c>
      <c r="N3" s="221" t="s">
        <v>453</v>
      </c>
      <c r="O3" s="221" t="s">
        <v>453</v>
      </c>
      <c r="P3" s="221" t="s">
        <v>453</v>
      </c>
      <c r="Q3" s="221" t="s">
        <v>453</v>
      </c>
      <c r="R3" s="221" t="s">
        <v>453</v>
      </c>
      <c r="S3" s="221" t="s">
        <v>453</v>
      </c>
      <c r="T3" s="221" t="s">
        <v>453</v>
      </c>
      <c r="U3" s="221" t="s">
        <v>453</v>
      </c>
      <c r="V3" s="221" t="s">
        <v>453</v>
      </c>
      <c r="W3" s="221" t="s">
        <v>453</v>
      </c>
      <c r="X3" s="221" t="s">
        <v>453</v>
      </c>
      <c r="Y3" s="221" t="s">
        <v>453</v>
      </c>
      <c r="Z3" s="221" t="s">
        <v>453</v>
      </c>
      <c r="AA3" s="221" t="s">
        <v>453</v>
      </c>
      <c r="AB3" s="221" t="s">
        <v>453</v>
      </c>
      <c r="AC3" s="221" t="s">
        <v>453</v>
      </c>
      <c r="AD3" s="221" t="s">
        <v>453</v>
      </c>
      <c r="AE3" s="221" t="s">
        <v>453</v>
      </c>
      <c r="AF3" s="221" t="s">
        <v>453</v>
      </c>
      <c r="AG3" s="221" t="s">
        <v>453</v>
      </c>
      <c r="AH3" s="221" t="s">
        <v>453</v>
      </c>
      <c r="AI3" s="221" t="s">
        <v>453</v>
      </c>
      <c r="AJ3" s="221" t="s">
        <v>453</v>
      </c>
      <c r="AK3" s="221" t="s">
        <v>453</v>
      </c>
    </row>
    <row r="4" customFormat="false" ht="12.75" hidden="false" customHeight="false" outlineLevel="0" collapsed="false">
      <c r="A4" s="246" t="n">
        <v>3</v>
      </c>
      <c r="B4" s="221" t="s">
        <v>453</v>
      </c>
      <c r="C4" s="221" t="s">
        <v>453</v>
      </c>
      <c r="D4" s="221" t="s">
        <v>453</v>
      </c>
      <c r="E4" s="221" t="s">
        <v>453</v>
      </c>
      <c r="F4" s="221" t="s">
        <v>453</v>
      </c>
      <c r="G4" s="221" t="s">
        <v>453</v>
      </c>
      <c r="H4" s="221" t="s">
        <v>453</v>
      </c>
      <c r="I4" s="221" t="s">
        <v>453</v>
      </c>
      <c r="J4" s="221" t="s">
        <v>453</v>
      </c>
      <c r="K4" s="221" t="s">
        <v>453</v>
      </c>
      <c r="L4" s="221" t="s">
        <v>453</v>
      </c>
      <c r="M4" s="221" t="s">
        <v>453</v>
      </c>
      <c r="N4" s="221" t="s">
        <v>453</v>
      </c>
      <c r="O4" s="221" t="s">
        <v>453</v>
      </c>
      <c r="P4" s="221" t="s">
        <v>453</v>
      </c>
      <c r="Q4" s="221" t="s">
        <v>453</v>
      </c>
      <c r="R4" s="221" t="s">
        <v>453</v>
      </c>
      <c r="S4" s="221" t="s">
        <v>453</v>
      </c>
      <c r="T4" s="221" t="s">
        <v>453</v>
      </c>
      <c r="U4" s="221" t="s">
        <v>453</v>
      </c>
      <c r="V4" s="221" t="s">
        <v>453</v>
      </c>
      <c r="W4" s="221" t="s">
        <v>453</v>
      </c>
      <c r="X4" s="221" t="s">
        <v>453</v>
      </c>
      <c r="Y4" s="221" t="s">
        <v>453</v>
      </c>
      <c r="Z4" s="221" t="s">
        <v>453</v>
      </c>
      <c r="AA4" s="221" t="s">
        <v>453</v>
      </c>
      <c r="AB4" s="221" t="s">
        <v>453</v>
      </c>
      <c r="AC4" s="221" t="s">
        <v>453</v>
      </c>
      <c r="AD4" s="221" t="s">
        <v>453</v>
      </c>
      <c r="AE4" s="221" t="s">
        <v>453</v>
      </c>
      <c r="AF4" s="221" t="s">
        <v>453</v>
      </c>
      <c r="AG4" s="221" t="s">
        <v>453</v>
      </c>
      <c r="AH4" s="221" t="s">
        <v>453</v>
      </c>
      <c r="AI4" s="221" t="s">
        <v>453</v>
      </c>
      <c r="AJ4" s="221" t="s">
        <v>453</v>
      </c>
      <c r="AK4" s="221" t="s">
        <v>453</v>
      </c>
    </row>
    <row r="5" customFormat="false" ht="12.75" hidden="false" customHeight="false" outlineLevel="0" collapsed="false">
      <c r="A5" s="246" t="n">
        <v>4</v>
      </c>
      <c r="B5" s="221" t="s">
        <v>453</v>
      </c>
      <c r="C5" s="221" t="s">
        <v>453</v>
      </c>
      <c r="D5" s="221" t="s">
        <v>453</v>
      </c>
      <c r="E5" s="221" t="s">
        <v>453</v>
      </c>
      <c r="F5" s="221" t="s">
        <v>453</v>
      </c>
      <c r="G5" s="221" t="s">
        <v>453</v>
      </c>
      <c r="H5" s="221" t="s">
        <v>453</v>
      </c>
      <c r="I5" s="221" t="s">
        <v>453</v>
      </c>
      <c r="J5" s="221" t="s">
        <v>453</v>
      </c>
      <c r="K5" s="221" t="s">
        <v>453</v>
      </c>
      <c r="L5" s="221" t="s">
        <v>453</v>
      </c>
      <c r="M5" s="221" t="s">
        <v>453</v>
      </c>
      <c r="N5" s="221" t="s">
        <v>453</v>
      </c>
      <c r="O5" s="221" t="s">
        <v>453</v>
      </c>
      <c r="P5" s="221" t="s">
        <v>453</v>
      </c>
      <c r="Q5" s="221" t="s">
        <v>453</v>
      </c>
      <c r="R5" s="221" t="s">
        <v>453</v>
      </c>
      <c r="S5" s="221" t="s">
        <v>453</v>
      </c>
      <c r="T5" s="221" t="s">
        <v>453</v>
      </c>
      <c r="U5" s="221" t="s">
        <v>453</v>
      </c>
      <c r="V5" s="221" t="s">
        <v>453</v>
      </c>
      <c r="W5" s="221" t="s">
        <v>453</v>
      </c>
      <c r="X5" s="221" t="s">
        <v>453</v>
      </c>
      <c r="Y5" s="221" t="s">
        <v>453</v>
      </c>
      <c r="Z5" s="221" t="s">
        <v>453</v>
      </c>
      <c r="AA5" s="221" t="s">
        <v>453</v>
      </c>
      <c r="AB5" s="221" t="s">
        <v>453</v>
      </c>
      <c r="AC5" s="221" t="s">
        <v>453</v>
      </c>
      <c r="AD5" s="221" t="s">
        <v>453</v>
      </c>
      <c r="AE5" s="221" t="s">
        <v>453</v>
      </c>
      <c r="AF5" s="221" t="s">
        <v>453</v>
      </c>
      <c r="AG5" s="221" t="s">
        <v>453</v>
      </c>
      <c r="AH5" s="221" t="s">
        <v>453</v>
      </c>
      <c r="AI5" s="221" t="s">
        <v>453</v>
      </c>
      <c r="AJ5" s="221" t="s">
        <v>453</v>
      </c>
      <c r="AK5" s="221" t="s">
        <v>453</v>
      </c>
    </row>
    <row r="6" customFormat="false" ht="12.75" hidden="false" customHeight="false" outlineLevel="0" collapsed="false">
      <c r="A6" s="246" t="n">
        <v>5</v>
      </c>
      <c r="B6" s="221" t="s">
        <v>453</v>
      </c>
      <c r="C6" s="221" t="s">
        <v>453</v>
      </c>
      <c r="D6" s="221" t="s">
        <v>453</v>
      </c>
      <c r="E6" s="221" t="s">
        <v>453</v>
      </c>
      <c r="F6" s="221" t="s">
        <v>453</v>
      </c>
      <c r="G6" s="221" t="s">
        <v>453</v>
      </c>
      <c r="H6" s="221" t="s">
        <v>453</v>
      </c>
      <c r="I6" s="221" t="s">
        <v>453</v>
      </c>
      <c r="J6" s="221" t="s">
        <v>453</v>
      </c>
      <c r="K6" s="221" t="s">
        <v>453</v>
      </c>
      <c r="L6" s="221" t="s">
        <v>453</v>
      </c>
      <c r="M6" s="221" t="s">
        <v>453</v>
      </c>
      <c r="N6" s="221" t="s">
        <v>453</v>
      </c>
      <c r="O6" s="221" t="s">
        <v>453</v>
      </c>
      <c r="P6" s="221" t="s">
        <v>453</v>
      </c>
      <c r="Q6" s="221" t="s">
        <v>453</v>
      </c>
      <c r="R6" s="221" t="s">
        <v>453</v>
      </c>
      <c r="S6" s="221" t="s">
        <v>453</v>
      </c>
      <c r="T6" s="221" t="s">
        <v>453</v>
      </c>
      <c r="U6" s="221" t="s">
        <v>453</v>
      </c>
      <c r="V6" s="221" t="s">
        <v>453</v>
      </c>
      <c r="W6" s="221" t="s">
        <v>453</v>
      </c>
      <c r="X6" s="221" t="s">
        <v>453</v>
      </c>
      <c r="Y6" s="221" t="s">
        <v>453</v>
      </c>
      <c r="Z6" s="221" t="s">
        <v>453</v>
      </c>
      <c r="AA6" s="221" t="s">
        <v>453</v>
      </c>
      <c r="AB6" s="221" t="s">
        <v>453</v>
      </c>
      <c r="AC6" s="221" t="s">
        <v>453</v>
      </c>
      <c r="AD6" s="221" t="s">
        <v>453</v>
      </c>
      <c r="AE6" s="221" t="s">
        <v>453</v>
      </c>
      <c r="AF6" s="221" t="s">
        <v>453</v>
      </c>
      <c r="AG6" s="221" t="s">
        <v>453</v>
      </c>
      <c r="AH6" s="221" t="s">
        <v>453</v>
      </c>
      <c r="AI6" s="221" t="s">
        <v>453</v>
      </c>
      <c r="AJ6" s="221" t="s">
        <v>453</v>
      </c>
      <c r="AK6" s="221" t="s">
        <v>453</v>
      </c>
    </row>
    <row r="7" customFormat="false" ht="12.75" hidden="false" customHeight="false" outlineLevel="0" collapsed="false">
      <c r="A7" s="246" t="n">
        <v>6</v>
      </c>
      <c r="B7" s="221" t="s">
        <v>453</v>
      </c>
      <c r="C7" s="221" t="s">
        <v>453</v>
      </c>
      <c r="D7" s="221" t="s">
        <v>453</v>
      </c>
      <c r="E7" s="221" t="s">
        <v>453</v>
      </c>
      <c r="F7" s="221" t="s">
        <v>453</v>
      </c>
      <c r="G7" s="221" t="s">
        <v>453</v>
      </c>
      <c r="H7" s="221" t="s">
        <v>453</v>
      </c>
      <c r="I7" s="221" t="s">
        <v>453</v>
      </c>
      <c r="J7" s="221" t="s">
        <v>453</v>
      </c>
      <c r="K7" s="221" t="s">
        <v>453</v>
      </c>
      <c r="L7" s="221" t="s">
        <v>453</v>
      </c>
      <c r="M7" s="221" t="s">
        <v>453</v>
      </c>
      <c r="N7" s="221" t="s">
        <v>453</v>
      </c>
      <c r="O7" s="221" t="s">
        <v>453</v>
      </c>
      <c r="P7" s="221" t="s">
        <v>453</v>
      </c>
      <c r="Q7" s="221" t="s">
        <v>453</v>
      </c>
      <c r="R7" s="221" t="s">
        <v>453</v>
      </c>
      <c r="S7" s="221" t="s">
        <v>453</v>
      </c>
      <c r="T7" s="221" t="s">
        <v>453</v>
      </c>
      <c r="U7" s="221" t="s">
        <v>453</v>
      </c>
      <c r="V7" s="221" t="s">
        <v>453</v>
      </c>
      <c r="W7" s="221" t="s">
        <v>453</v>
      </c>
      <c r="X7" s="221" t="s">
        <v>453</v>
      </c>
      <c r="Y7" s="221" t="s">
        <v>453</v>
      </c>
      <c r="Z7" s="221" t="s">
        <v>453</v>
      </c>
      <c r="AA7" s="221" t="s">
        <v>453</v>
      </c>
      <c r="AB7" s="221" t="s">
        <v>453</v>
      </c>
      <c r="AC7" s="221" t="s">
        <v>453</v>
      </c>
      <c r="AD7" s="221" t="s">
        <v>453</v>
      </c>
      <c r="AE7" s="221" t="s">
        <v>453</v>
      </c>
      <c r="AF7" s="221" t="s">
        <v>453</v>
      </c>
      <c r="AG7" s="221" t="s">
        <v>453</v>
      </c>
      <c r="AH7" s="221" t="s">
        <v>453</v>
      </c>
      <c r="AI7" s="221" t="s">
        <v>453</v>
      </c>
      <c r="AJ7" s="221" t="s">
        <v>453</v>
      </c>
      <c r="AK7" s="221" t="s">
        <v>453</v>
      </c>
    </row>
    <row r="8" customFormat="false" ht="12.75" hidden="false" customHeight="false" outlineLevel="0" collapsed="false">
      <c r="A8" s="246" t="n">
        <v>7</v>
      </c>
      <c r="B8" s="221" t="s">
        <v>453</v>
      </c>
      <c r="C8" s="221" t="s">
        <v>453</v>
      </c>
      <c r="D8" s="221" t="s">
        <v>453</v>
      </c>
      <c r="E8" s="221" t="s">
        <v>453</v>
      </c>
      <c r="F8" s="221" t="s">
        <v>453</v>
      </c>
      <c r="G8" s="221" t="s">
        <v>453</v>
      </c>
      <c r="H8" s="221" t="s">
        <v>453</v>
      </c>
      <c r="I8" s="221" t="s">
        <v>453</v>
      </c>
      <c r="J8" s="221" t="s">
        <v>453</v>
      </c>
      <c r="K8" s="221" t="s">
        <v>453</v>
      </c>
      <c r="L8" s="221" t="s">
        <v>453</v>
      </c>
      <c r="M8" s="221" t="s">
        <v>453</v>
      </c>
      <c r="N8" s="221" t="s">
        <v>453</v>
      </c>
      <c r="O8" s="221" t="s">
        <v>453</v>
      </c>
      <c r="P8" s="221" t="s">
        <v>453</v>
      </c>
      <c r="Q8" s="221" t="s">
        <v>453</v>
      </c>
      <c r="R8" s="221" t="s">
        <v>453</v>
      </c>
      <c r="S8" s="221" t="s">
        <v>453</v>
      </c>
      <c r="T8" s="221" t="s">
        <v>453</v>
      </c>
      <c r="U8" s="221" t="s">
        <v>453</v>
      </c>
      <c r="V8" s="221" t="s">
        <v>453</v>
      </c>
      <c r="W8" s="221" t="s">
        <v>453</v>
      </c>
      <c r="X8" s="221" t="s">
        <v>453</v>
      </c>
      <c r="Y8" s="221" t="s">
        <v>453</v>
      </c>
      <c r="Z8" s="221" t="s">
        <v>453</v>
      </c>
      <c r="AA8" s="221" t="s">
        <v>453</v>
      </c>
      <c r="AB8" s="221" t="s">
        <v>453</v>
      </c>
      <c r="AC8" s="221" t="s">
        <v>453</v>
      </c>
      <c r="AD8" s="221" t="s">
        <v>453</v>
      </c>
      <c r="AE8" s="221" t="s">
        <v>453</v>
      </c>
      <c r="AF8" s="221" t="s">
        <v>453</v>
      </c>
      <c r="AG8" s="221" t="s">
        <v>453</v>
      </c>
      <c r="AH8" s="221" t="s">
        <v>453</v>
      </c>
      <c r="AI8" s="221" t="s">
        <v>453</v>
      </c>
      <c r="AJ8" s="221" t="s">
        <v>453</v>
      </c>
      <c r="AK8" s="221" t="s">
        <v>453</v>
      </c>
    </row>
    <row r="9" customFormat="false" ht="12.75" hidden="false" customHeight="false" outlineLevel="0" collapsed="false">
      <c r="A9" s="246" t="n">
        <v>8</v>
      </c>
      <c r="B9" s="221" t="s">
        <v>453</v>
      </c>
      <c r="C9" s="221" t="s">
        <v>453</v>
      </c>
      <c r="D9" s="221" t="s">
        <v>453</v>
      </c>
      <c r="E9" s="221" t="s">
        <v>453</v>
      </c>
      <c r="F9" s="221" t="s">
        <v>453</v>
      </c>
      <c r="G9" s="221" t="s">
        <v>453</v>
      </c>
      <c r="H9" s="221" t="s">
        <v>453</v>
      </c>
      <c r="I9" s="221" t="s">
        <v>453</v>
      </c>
      <c r="J9" s="221" t="s">
        <v>453</v>
      </c>
      <c r="K9" s="221" t="s">
        <v>453</v>
      </c>
      <c r="L9" s="221" t="s">
        <v>453</v>
      </c>
      <c r="M9" s="221" t="s">
        <v>453</v>
      </c>
      <c r="N9" s="221" t="s">
        <v>453</v>
      </c>
      <c r="O9" s="221" t="s">
        <v>453</v>
      </c>
      <c r="P9" s="221" t="s">
        <v>453</v>
      </c>
      <c r="Q9" s="221" t="s">
        <v>453</v>
      </c>
      <c r="R9" s="221" t="s">
        <v>453</v>
      </c>
      <c r="S9" s="221" t="s">
        <v>453</v>
      </c>
      <c r="T9" s="221" t="s">
        <v>453</v>
      </c>
      <c r="U9" s="221" t="s">
        <v>453</v>
      </c>
      <c r="V9" s="221" t="s">
        <v>453</v>
      </c>
      <c r="W9" s="221" t="s">
        <v>453</v>
      </c>
      <c r="X9" s="221" t="s">
        <v>453</v>
      </c>
      <c r="Y9" s="221" t="s">
        <v>453</v>
      </c>
      <c r="Z9" s="221" t="s">
        <v>453</v>
      </c>
      <c r="AA9" s="221" t="s">
        <v>453</v>
      </c>
      <c r="AB9" s="221" t="s">
        <v>453</v>
      </c>
      <c r="AC9" s="221" t="s">
        <v>453</v>
      </c>
      <c r="AD9" s="221" t="s">
        <v>453</v>
      </c>
      <c r="AE9" s="221" t="s">
        <v>453</v>
      </c>
      <c r="AF9" s="221" t="s">
        <v>453</v>
      </c>
      <c r="AG9" s="221" t="s">
        <v>453</v>
      </c>
      <c r="AH9" s="221" t="s">
        <v>453</v>
      </c>
      <c r="AI9" s="221" t="s">
        <v>453</v>
      </c>
      <c r="AJ9" s="221" t="s">
        <v>453</v>
      </c>
      <c r="AK9" s="221" t="s">
        <v>453</v>
      </c>
    </row>
    <row r="10" customFormat="false" ht="12.75" hidden="false" customHeight="false" outlineLevel="0" collapsed="false">
      <c r="A10" s="246" t="n">
        <v>9</v>
      </c>
      <c r="B10" s="221" t="s">
        <v>453</v>
      </c>
      <c r="C10" s="221" t="s">
        <v>453</v>
      </c>
      <c r="D10" s="221" t="s">
        <v>453</v>
      </c>
      <c r="E10" s="221" t="s">
        <v>453</v>
      </c>
      <c r="F10" s="221" t="s">
        <v>453</v>
      </c>
      <c r="G10" s="221" t="s">
        <v>453</v>
      </c>
      <c r="H10" s="221" t="s">
        <v>453</v>
      </c>
      <c r="I10" s="221" t="s">
        <v>453</v>
      </c>
      <c r="J10" s="221" t="s">
        <v>453</v>
      </c>
      <c r="K10" s="221" t="s">
        <v>453</v>
      </c>
      <c r="L10" s="221" t="s">
        <v>453</v>
      </c>
      <c r="M10" s="221" t="s">
        <v>453</v>
      </c>
      <c r="N10" s="221" t="s">
        <v>453</v>
      </c>
      <c r="O10" s="221" t="s">
        <v>453</v>
      </c>
      <c r="P10" s="221" t="s">
        <v>453</v>
      </c>
      <c r="Q10" s="221" t="s">
        <v>453</v>
      </c>
      <c r="R10" s="221" t="s">
        <v>453</v>
      </c>
      <c r="S10" s="221" t="s">
        <v>453</v>
      </c>
      <c r="T10" s="221" t="s">
        <v>453</v>
      </c>
      <c r="U10" s="221" t="s">
        <v>453</v>
      </c>
      <c r="V10" s="221" t="s">
        <v>453</v>
      </c>
      <c r="W10" s="221" t="s">
        <v>453</v>
      </c>
      <c r="X10" s="221" t="s">
        <v>453</v>
      </c>
      <c r="Y10" s="221" t="s">
        <v>453</v>
      </c>
      <c r="Z10" s="221" t="s">
        <v>453</v>
      </c>
      <c r="AA10" s="221" t="s">
        <v>453</v>
      </c>
      <c r="AB10" s="221" t="s">
        <v>453</v>
      </c>
      <c r="AC10" s="221" t="s">
        <v>453</v>
      </c>
      <c r="AD10" s="221" t="s">
        <v>453</v>
      </c>
      <c r="AE10" s="221" t="s">
        <v>453</v>
      </c>
      <c r="AF10" s="221" t="s">
        <v>453</v>
      </c>
      <c r="AG10" s="221" t="s">
        <v>453</v>
      </c>
      <c r="AH10" s="221" t="s">
        <v>453</v>
      </c>
      <c r="AI10" s="221" t="s">
        <v>453</v>
      </c>
      <c r="AJ10" s="221" t="s">
        <v>453</v>
      </c>
      <c r="AK10" s="221" t="s">
        <v>453</v>
      </c>
    </row>
    <row r="11" customFormat="false" ht="12.75" hidden="false" customHeight="false" outlineLevel="0" collapsed="false">
      <c r="A11" s="246" t="n">
        <v>10</v>
      </c>
      <c r="B11" s="221" t="s">
        <v>453</v>
      </c>
      <c r="C11" s="221" t="s">
        <v>453</v>
      </c>
      <c r="D11" s="221" t="s">
        <v>453</v>
      </c>
      <c r="E11" s="221" t="s">
        <v>453</v>
      </c>
      <c r="F11" s="221" t="s">
        <v>453</v>
      </c>
      <c r="G11" s="221" t="s">
        <v>453</v>
      </c>
      <c r="H11" s="221" t="s">
        <v>453</v>
      </c>
      <c r="I11" s="221" t="s">
        <v>453</v>
      </c>
      <c r="J11" s="221" t="s">
        <v>453</v>
      </c>
      <c r="K11" s="221" t="s">
        <v>453</v>
      </c>
      <c r="L11" s="221" t="s">
        <v>453</v>
      </c>
      <c r="M11" s="221" t="s">
        <v>453</v>
      </c>
      <c r="N11" s="221" t="s">
        <v>453</v>
      </c>
      <c r="O11" s="221" t="s">
        <v>453</v>
      </c>
      <c r="P11" s="221" t="s">
        <v>453</v>
      </c>
      <c r="Q11" s="221" t="s">
        <v>453</v>
      </c>
      <c r="R11" s="221" t="s">
        <v>453</v>
      </c>
      <c r="S11" s="221" t="s">
        <v>453</v>
      </c>
      <c r="T11" s="221" t="s">
        <v>453</v>
      </c>
      <c r="U11" s="221" t="s">
        <v>453</v>
      </c>
      <c r="V11" s="221" t="s">
        <v>453</v>
      </c>
      <c r="W11" s="221" t="s">
        <v>453</v>
      </c>
      <c r="X11" s="221" t="s">
        <v>453</v>
      </c>
      <c r="Y11" s="221" t="s">
        <v>453</v>
      </c>
      <c r="Z11" s="221" t="s">
        <v>453</v>
      </c>
      <c r="AA11" s="221" t="s">
        <v>453</v>
      </c>
      <c r="AB11" s="221" t="s">
        <v>453</v>
      </c>
      <c r="AC11" s="221" t="s">
        <v>453</v>
      </c>
      <c r="AD11" s="221" t="s">
        <v>453</v>
      </c>
      <c r="AE11" s="221" t="s">
        <v>453</v>
      </c>
      <c r="AF11" s="221" t="s">
        <v>453</v>
      </c>
      <c r="AG11" s="221" t="s">
        <v>453</v>
      </c>
      <c r="AH11" s="221" t="s">
        <v>453</v>
      </c>
      <c r="AI11" s="221" t="s">
        <v>453</v>
      </c>
      <c r="AJ11" s="221" t="s">
        <v>453</v>
      </c>
      <c r="AK11" s="221" t="s">
        <v>453</v>
      </c>
    </row>
    <row r="12" customFormat="false" ht="12.75" hidden="false" customHeight="false" outlineLevel="0" collapsed="false">
      <c r="A12" s="246" t="n">
        <v>11</v>
      </c>
      <c r="B12" s="221" t="s">
        <v>453</v>
      </c>
      <c r="C12" s="221" t="s">
        <v>453</v>
      </c>
      <c r="D12" s="221" t="s">
        <v>453</v>
      </c>
      <c r="E12" s="221" t="s">
        <v>453</v>
      </c>
      <c r="F12" s="221" t="s">
        <v>453</v>
      </c>
      <c r="G12" s="221" t="s">
        <v>453</v>
      </c>
      <c r="H12" s="221" t="s">
        <v>453</v>
      </c>
      <c r="I12" s="221" t="s">
        <v>453</v>
      </c>
      <c r="J12" s="221" t="s">
        <v>453</v>
      </c>
      <c r="K12" s="221" t="s">
        <v>453</v>
      </c>
      <c r="L12" s="221" t="s">
        <v>453</v>
      </c>
      <c r="M12" s="221" t="s">
        <v>453</v>
      </c>
      <c r="N12" s="221" t="s">
        <v>453</v>
      </c>
      <c r="O12" s="221" t="s">
        <v>453</v>
      </c>
      <c r="P12" s="221" t="s">
        <v>453</v>
      </c>
      <c r="Q12" s="221" t="s">
        <v>453</v>
      </c>
      <c r="R12" s="221" t="s">
        <v>453</v>
      </c>
      <c r="S12" s="221" t="s">
        <v>453</v>
      </c>
      <c r="T12" s="221" t="s">
        <v>453</v>
      </c>
      <c r="U12" s="221" t="s">
        <v>453</v>
      </c>
      <c r="V12" s="221" t="s">
        <v>453</v>
      </c>
      <c r="W12" s="221" t="s">
        <v>453</v>
      </c>
      <c r="X12" s="221" t="s">
        <v>453</v>
      </c>
      <c r="Y12" s="221" t="s">
        <v>453</v>
      </c>
      <c r="Z12" s="221" t="s">
        <v>453</v>
      </c>
      <c r="AA12" s="221" t="s">
        <v>453</v>
      </c>
      <c r="AB12" s="221" t="s">
        <v>453</v>
      </c>
      <c r="AC12" s="221" t="s">
        <v>453</v>
      </c>
      <c r="AD12" s="221" t="s">
        <v>453</v>
      </c>
      <c r="AE12" s="221" t="s">
        <v>453</v>
      </c>
      <c r="AF12" s="221" t="s">
        <v>453</v>
      </c>
      <c r="AG12" s="221" t="s">
        <v>453</v>
      </c>
      <c r="AH12" s="221" t="s">
        <v>453</v>
      </c>
      <c r="AI12" s="221" t="s">
        <v>453</v>
      </c>
      <c r="AJ12" s="221" t="s">
        <v>453</v>
      </c>
      <c r="AK12" s="221" t="s">
        <v>453</v>
      </c>
    </row>
    <row r="13" customFormat="false" ht="12.75" hidden="false" customHeight="false" outlineLevel="0" collapsed="false">
      <c r="A13" s="246" t="n">
        <v>12</v>
      </c>
      <c r="B13" s="221" t="s">
        <v>453</v>
      </c>
      <c r="C13" s="221" t="s">
        <v>453</v>
      </c>
      <c r="D13" s="221" t="s">
        <v>453</v>
      </c>
      <c r="E13" s="221" t="s">
        <v>453</v>
      </c>
      <c r="F13" s="221" t="s">
        <v>453</v>
      </c>
      <c r="G13" s="221" t="s">
        <v>453</v>
      </c>
      <c r="H13" s="221" t="s">
        <v>453</v>
      </c>
      <c r="I13" s="221" t="s">
        <v>453</v>
      </c>
      <c r="J13" s="221" t="s">
        <v>453</v>
      </c>
      <c r="K13" s="221" t="s">
        <v>453</v>
      </c>
      <c r="L13" s="221" t="s">
        <v>453</v>
      </c>
      <c r="M13" s="221" t="s">
        <v>453</v>
      </c>
      <c r="N13" s="221" t="s">
        <v>453</v>
      </c>
      <c r="O13" s="221" t="s">
        <v>453</v>
      </c>
      <c r="P13" s="221" t="s">
        <v>453</v>
      </c>
      <c r="Q13" s="221" t="s">
        <v>453</v>
      </c>
      <c r="R13" s="221" t="s">
        <v>453</v>
      </c>
      <c r="S13" s="221" t="s">
        <v>453</v>
      </c>
      <c r="T13" s="221" t="s">
        <v>453</v>
      </c>
      <c r="U13" s="221" t="s">
        <v>453</v>
      </c>
      <c r="V13" s="221" t="s">
        <v>453</v>
      </c>
      <c r="W13" s="221" t="s">
        <v>453</v>
      </c>
      <c r="X13" s="221" t="s">
        <v>453</v>
      </c>
      <c r="Y13" s="221" t="s">
        <v>453</v>
      </c>
      <c r="Z13" s="221" t="s">
        <v>453</v>
      </c>
      <c r="AA13" s="221" t="s">
        <v>453</v>
      </c>
      <c r="AB13" s="221" t="s">
        <v>453</v>
      </c>
      <c r="AC13" s="221" t="s">
        <v>453</v>
      </c>
      <c r="AD13" s="221" t="s">
        <v>453</v>
      </c>
      <c r="AE13" s="221" t="s">
        <v>453</v>
      </c>
      <c r="AF13" s="221" t="s">
        <v>453</v>
      </c>
      <c r="AG13" s="221" t="s">
        <v>453</v>
      </c>
      <c r="AH13" s="221" t="s">
        <v>453</v>
      </c>
      <c r="AI13" s="221" t="s">
        <v>453</v>
      </c>
      <c r="AJ13" s="221" t="s">
        <v>453</v>
      </c>
      <c r="AK13" s="221" t="s">
        <v>453</v>
      </c>
    </row>
    <row r="14" customFormat="false" ht="12.75" hidden="false" customHeight="false" outlineLevel="0" collapsed="false">
      <c r="A14" s="246" t="n">
        <v>13</v>
      </c>
      <c r="B14" s="221" t="s">
        <v>453</v>
      </c>
      <c r="C14" s="221" t="s">
        <v>453</v>
      </c>
      <c r="D14" s="221" t="s">
        <v>453</v>
      </c>
      <c r="E14" s="221" t="s">
        <v>453</v>
      </c>
      <c r="F14" s="221" t="s">
        <v>453</v>
      </c>
      <c r="G14" s="221" t="s">
        <v>453</v>
      </c>
      <c r="H14" s="221" t="s">
        <v>453</v>
      </c>
      <c r="I14" s="221" t="s">
        <v>453</v>
      </c>
      <c r="J14" s="221" t="s">
        <v>453</v>
      </c>
      <c r="K14" s="221" t="s">
        <v>453</v>
      </c>
      <c r="L14" s="221" t="s">
        <v>453</v>
      </c>
      <c r="M14" s="221" t="s">
        <v>453</v>
      </c>
      <c r="N14" s="221" t="s">
        <v>453</v>
      </c>
      <c r="O14" s="221" t="s">
        <v>453</v>
      </c>
      <c r="P14" s="221" t="s">
        <v>453</v>
      </c>
      <c r="Q14" s="221" t="s">
        <v>453</v>
      </c>
      <c r="R14" s="221" t="s">
        <v>453</v>
      </c>
      <c r="S14" s="221" t="s">
        <v>453</v>
      </c>
      <c r="T14" s="221" t="s">
        <v>453</v>
      </c>
      <c r="U14" s="221" t="s">
        <v>453</v>
      </c>
      <c r="V14" s="221" t="s">
        <v>453</v>
      </c>
      <c r="W14" s="221" t="s">
        <v>453</v>
      </c>
      <c r="X14" s="221" t="s">
        <v>453</v>
      </c>
      <c r="Y14" s="221" t="s">
        <v>453</v>
      </c>
      <c r="Z14" s="221" t="s">
        <v>453</v>
      </c>
      <c r="AA14" s="221" t="s">
        <v>453</v>
      </c>
      <c r="AB14" s="221" t="s">
        <v>453</v>
      </c>
      <c r="AC14" s="221" t="s">
        <v>453</v>
      </c>
      <c r="AD14" s="221" t="s">
        <v>453</v>
      </c>
      <c r="AE14" s="221" t="s">
        <v>453</v>
      </c>
      <c r="AF14" s="221" t="s">
        <v>453</v>
      </c>
      <c r="AG14" s="221" t="s">
        <v>453</v>
      </c>
      <c r="AH14" s="221" t="s">
        <v>453</v>
      </c>
      <c r="AI14" s="221" t="s">
        <v>453</v>
      </c>
      <c r="AJ14" s="221" t="s">
        <v>453</v>
      </c>
      <c r="AK14" s="221" t="s">
        <v>453</v>
      </c>
    </row>
    <row r="15" customFormat="false" ht="12.75" hidden="false" customHeight="false" outlineLevel="0" collapsed="false">
      <c r="A15" s="246" t="n">
        <v>14</v>
      </c>
      <c r="B15" s="221" t="s">
        <v>453</v>
      </c>
      <c r="C15" s="221" t="s">
        <v>453</v>
      </c>
      <c r="D15" s="221" t="s">
        <v>453</v>
      </c>
      <c r="E15" s="221" t="s">
        <v>453</v>
      </c>
      <c r="F15" s="221" t="s">
        <v>453</v>
      </c>
      <c r="G15" s="221" t="s">
        <v>453</v>
      </c>
      <c r="H15" s="221" t="s">
        <v>453</v>
      </c>
      <c r="I15" s="221" t="s">
        <v>453</v>
      </c>
      <c r="J15" s="221" t="s">
        <v>453</v>
      </c>
      <c r="K15" s="221" t="s">
        <v>453</v>
      </c>
      <c r="L15" s="221" t="s">
        <v>453</v>
      </c>
      <c r="M15" s="221" t="s">
        <v>453</v>
      </c>
      <c r="N15" s="221" t="s">
        <v>453</v>
      </c>
      <c r="O15" s="221" t="s">
        <v>453</v>
      </c>
      <c r="P15" s="221" t="s">
        <v>453</v>
      </c>
      <c r="Q15" s="221" t="s">
        <v>453</v>
      </c>
      <c r="R15" s="221" t="s">
        <v>453</v>
      </c>
      <c r="S15" s="221" t="s">
        <v>453</v>
      </c>
      <c r="T15" s="221" t="s">
        <v>453</v>
      </c>
      <c r="U15" s="221" t="s">
        <v>453</v>
      </c>
      <c r="V15" s="221" t="s">
        <v>453</v>
      </c>
      <c r="W15" s="221" t="s">
        <v>453</v>
      </c>
      <c r="X15" s="221" t="s">
        <v>453</v>
      </c>
      <c r="Y15" s="221" t="s">
        <v>453</v>
      </c>
      <c r="Z15" s="221" t="s">
        <v>453</v>
      </c>
      <c r="AA15" s="221" t="s">
        <v>453</v>
      </c>
      <c r="AB15" s="221" t="s">
        <v>453</v>
      </c>
      <c r="AC15" s="221" t="s">
        <v>453</v>
      </c>
      <c r="AD15" s="221" t="s">
        <v>453</v>
      </c>
      <c r="AE15" s="221" t="s">
        <v>453</v>
      </c>
      <c r="AF15" s="221" t="s">
        <v>453</v>
      </c>
      <c r="AG15" s="221" t="s">
        <v>453</v>
      </c>
      <c r="AH15" s="221" t="s">
        <v>453</v>
      </c>
      <c r="AI15" s="221" t="s">
        <v>453</v>
      </c>
      <c r="AJ15" s="221" t="s">
        <v>453</v>
      </c>
      <c r="AK15" s="221" t="s">
        <v>453</v>
      </c>
    </row>
    <row r="16" customFormat="false" ht="12.75" hidden="false" customHeight="false" outlineLevel="0" collapsed="false">
      <c r="A16" s="246" t="n">
        <v>15</v>
      </c>
      <c r="B16" s="221" t="s">
        <v>453</v>
      </c>
      <c r="C16" s="221" t="s">
        <v>453</v>
      </c>
      <c r="D16" s="221" t="s">
        <v>453</v>
      </c>
      <c r="E16" s="221" t="s">
        <v>453</v>
      </c>
      <c r="F16" s="221" t="s">
        <v>453</v>
      </c>
      <c r="G16" s="221" t="s">
        <v>453</v>
      </c>
      <c r="H16" s="221" t="s">
        <v>453</v>
      </c>
      <c r="I16" s="221" t="s">
        <v>453</v>
      </c>
      <c r="J16" s="221" t="s">
        <v>453</v>
      </c>
      <c r="K16" s="221" t="s">
        <v>453</v>
      </c>
      <c r="L16" s="221" t="s">
        <v>453</v>
      </c>
      <c r="M16" s="221" t="s">
        <v>453</v>
      </c>
      <c r="N16" s="221" t="s">
        <v>453</v>
      </c>
      <c r="O16" s="221" t="s">
        <v>453</v>
      </c>
      <c r="P16" s="221" t="s">
        <v>453</v>
      </c>
      <c r="Q16" s="221" t="s">
        <v>453</v>
      </c>
      <c r="R16" s="221" t="s">
        <v>453</v>
      </c>
      <c r="S16" s="221" t="s">
        <v>453</v>
      </c>
      <c r="T16" s="221" t="s">
        <v>453</v>
      </c>
      <c r="U16" s="221" t="s">
        <v>453</v>
      </c>
      <c r="V16" s="221" t="s">
        <v>453</v>
      </c>
      <c r="W16" s="221" t="s">
        <v>453</v>
      </c>
      <c r="X16" s="221" t="s">
        <v>453</v>
      </c>
      <c r="Y16" s="221" t="s">
        <v>453</v>
      </c>
      <c r="Z16" s="221" t="s">
        <v>453</v>
      </c>
      <c r="AA16" s="221" t="s">
        <v>453</v>
      </c>
      <c r="AB16" s="221" t="s">
        <v>453</v>
      </c>
      <c r="AC16" s="221" t="s">
        <v>453</v>
      </c>
      <c r="AD16" s="221" t="s">
        <v>453</v>
      </c>
      <c r="AE16" s="221" t="s">
        <v>453</v>
      </c>
      <c r="AF16" s="221" t="s">
        <v>453</v>
      </c>
      <c r="AG16" s="221" t="s">
        <v>453</v>
      </c>
      <c r="AH16" s="221" t="s">
        <v>453</v>
      </c>
      <c r="AI16" s="221" t="s">
        <v>453</v>
      </c>
      <c r="AJ16" s="221" t="s">
        <v>453</v>
      </c>
      <c r="AK16" s="221" t="s">
        <v>453</v>
      </c>
    </row>
    <row r="17" customFormat="false" ht="12.75" hidden="false" customHeight="false" outlineLevel="0" collapsed="false">
      <c r="A17" s="246" t="n">
        <v>16</v>
      </c>
      <c r="B17" s="221" t="s">
        <v>453</v>
      </c>
      <c r="C17" s="221" t="s">
        <v>453</v>
      </c>
      <c r="D17" s="221" t="s">
        <v>453</v>
      </c>
      <c r="E17" s="221" t="s">
        <v>453</v>
      </c>
      <c r="F17" s="221" t="s">
        <v>453</v>
      </c>
      <c r="G17" s="221" t="s">
        <v>453</v>
      </c>
      <c r="H17" s="221" t="s">
        <v>453</v>
      </c>
      <c r="I17" s="221" t="s">
        <v>453</v>
      </c>
      <c r="J17" s="221" t="s">
        <v>453</v>
      </c>
      <c r="K17" s="221" t="s">
        <v>453</v>
      </c>
      <c r="L17" s="221" t="s">
        <v>453</v>
      </c>
      <c r="M17" s="221" t="s">
        <v>453</v>
      </c>
      <c r="N17" s="221" t="s">
        <v>453</v>
      </c>
      <c r="O17" s="221" t="s">
        <v>453</v>
      </c>
      <c r="P17" s="221" t="s">
        <v>453</v>
      </c>
      <c r="Q17" s="221" t="s">
        <v>453</v>
      </c>
      <c r="R17" s="221" t="s">
        <v>453</v>
      </c>
      <c r="S17" s="221" t="s">
        <v>453</v>
      </c>
      <c r="T17" s="221" t="s">
        <v>453</v>
      </c>
      <c r="U17" s="221" t="s">
        <v>453</v>
      </c>
      <c r="V17" s="221" t="s">
        <v>453</v>
      </c>
      <c r="W17" s="221" t="s">
        <v>453</v>
      </c>
      <c r="X17" s="221" t="s">
        <v>453</v>
      </c>
      <c r="Y17" s="221" t="s">
        <v>453</v>
      </c>
      <c r="Z17" s="221" t="s">
        <v>453</v>
      </c>
      <c r="AA17" s="221" t="s">
        <v>453</v>
      </c>
      <c r="AB17" s="221" t="s">
        <v>453</v>
      </c>
      <c r="AC17" s="221" t="s">
        <v>453</v>
      </c>
      <c r="AD17" s="221" t="s">
        <v>453</v>
      </c>
      <c r="AE17" s="221" t="s">
        <v>453</v>
      </c>
      <c r="AF17" s="221" t="s">
        <v>453</v>
      </c>
      <c r="AG17" s="221" t="s">
        <v>453</v>
      </c>
      <c r="AH17" s="221" t="s">
        <v>453</v>
      </c>
      <c r="AI17" s="221" t="s">
        <v>453</v>
      </c>
      <c r="AJ17" s="221" t="s">
        <v>453</v>
      </c>
      <c r="AK17" s="221" t="s">
        <v>453</v>
      </c>
    </row>
    <row r="18" customFormat="false" ht="12.75" hidden="false" customHeight="false" outlineLevel="0" collapsed="false">
      <c r="B18" s="221" t="s">
        <v>453</v>
      </c>
      <c r="C18" s="221" t="s">
        <v>453</v>
      </c>
      <c r="D18" s="221" t="s">
        <v>453</v>
      </c>
      <c r="E18" s="221" t="s">
        <v>453</v>
      </c>
      <c r="F18" s="221" t="s">
        <v>453</v>
      </c>
      <c r="G18" s="221" t="s">
        <v>453</v>
      </c>
      <c r="H18" s="221" t="s">
        <v>453</v>
      </c>
      <c r="I18" s="221" t="s">
        <v>453</v>
      </c>
      <c r="J18" s="221" t="s">
        <v>453</v>
      </c>
      <c r="K18" s="221" t="s">
        <v>453</v>
      </c>
      <c r="L18" s="221" t="s">
        <v>453</v>
      </c>
      <c r="M18" s="221" t="s">
        <v>453</v>
      </c>
      <c r="N18" s="221" t="s">
        <v>453</v>
      </c>
      <c r="O18" s="221" t="s">
        <v>453</v>
      </c>
      <c r="P18" s="221" t="s">
        <v>453</v>
      </c>
      <c r="Q18" s="221" t="s">
        <v>453</v>
      </c>
      <c r="R18" s="221" t="s">
        <v>453</v>
      </c>
      <c r="S18" s="221" t="s">
        <v>453</v>
      </c>
      <c r="T18" s="221" t="s">
        <v>453</v>
      </c>
      <c r="U18" s="221" t="s">
        <v>453</v>
      </c>
      <c r="V18" s="221" t="s">
        <v>453</v>
      </c>
      <c r="W18" s="221" t="s">
        <v>453</v>
      </c>
      <c r="X18" s="221" t="s">
        <v>453</v>
      </c>
      <c r="Y18" s="221" t="s">
        <v>453</v>
      </c>
      <c r="Z18" s="221" t="s">
        <v>453</v>
      </c>
      <c r="AA18" s="221" t="s">
        <v>453</v>
      </c>
      <c r="AB18" s="221" t="s">
        <v>453</v>
      </c>
      <c r="AC18" s="221" t="s">
        <v>453</v>
      </c>
      <c r="AD18" s="221" t="s">
        <v>453</v>
      </c>
      <c r="AE18" s="221" t="s">
        <v>453</v>
      </c>
      <c r="AF18" s="221" t="s">
        <v>453</v>
      </c>
      <c r="AG18" s="221" t="s">
        <v>453</v>
      </c>
      <c r="AH18" s="221" t="s">
        <v>453</v>
      </c>
      <c r="AI18" s="221" t="s">
        <v>453</v>
      </c>
      <c r="AJ18" s="221" t="s">
        <v>453</v>
      </c>
      <c r="AK18" s="221" t="s">
        <v>453</v>
      </c>
    </row>
    <row r="19" customFormat="false" ht="12.75" hidden="false" customHeight="false" outlineLevel="0" collapsed="false">
      <c r="A19" s="252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</row>
    <row r="20" customFormat="false" ht="12.75" hidden="false" customHeight="false" outlineLevel="0" collapsed="false">
      <c r="A20" s="246" t="n">
        <f aca="false">IF(ISBLANK(Список!C8),17,Список!L8)</f>
        <v>17</v>
      </c>
      <c r="B20" s="221" t="str">
        <f aca="false">IF(OR($A20=17,B$1="нет"),"#",IF(OR(AND(CHOOSE($A20,B$2,B$3,B$4,B$5,B$6,B$7,B$8,B$9,B$10,B$11,B$12,B$13,B$14,B$15,B$16,B$17,"#")='1'!D8,CHOOSE($A20,B$80,B$81,B$82,B$83,B$84,B$85,B$86,B$87,B$88,B$89,B$90,B$91,B$92,B$93,B$94,B$95,"#")=""),AND(CHOOSE($A20,B$80,B$81,B$82,B$83,B$84,B$85,B$86,B$87,B$88,B$89,B$90,B$91,B$92,B$93,B$94,B$95,"#")&gt;1,AX20=1)),$A20&amp;1,0))</f>
        <v>#</v>
      </c>
      <c r="C20" s="221" t="str">
        <f aca="false">IF(OR($A20=17,C$1="нет"),"#",IF(OR(AND(CHOOSE($A20,C$2,C$3,C$4,C$5,C$6,C$7,C$8,C$9,C$10,C$11,C$12,C$13,C$14,C$15,C$16,C$17,"#")='1'!E8,CHOOSE($A20,C$80,C$81,C$82,C$83,C$84,C$85,C$86,C$87,C$88,C$89,C$90,C$91,C$92,C$93,C$94,C$95,"#")=""),AND(CHOOSE($A20,C$80,C$81,C$82,C$83,C$84,C$85,C$86,C$87,C$88,C$89,C$90,C$91,C$92,C$93,C$94,C$95,"#")&gt;1,BJ20=1)),$A20&amp;1,0))</f>
        <v>#</v>
      </c>
      <c r="D20" s="221" t="str">
        <f aca="false">IF(OR($A20=17,D$1="нет"),"#",IF(OR(AND(CHOOSE($A20,D$2,D$3,D$4,D$5,D$6,D$7,D$8,D$9,D$10,D$11,D$12,D$13,D$14,D$15,D$16,D$17,"#")='1'!F8,CHOOSE($A20,D$80,D$81,D$82,D$83,D$84,D$85,D$86,D$87,D$88,D$89,D$90,D$91,D$92,D$93,D$94,D$95,"#")=""),AND(CHOOSE($A20,D$80,D$81,D$82,D$83,D$84,D$85,D$86,D$87,D$88,D$89,D$90,D$91,D$92,D$93,D$94,D$95,"#")&gt;1,BV20=1)),$A20&amp;1,0))</f>
        <v>#</v>
      </c>
      <c r="E20" s="221" t="str">
        <f aca="false">IF(OR($A20=17,E$1="нет"),"#",IF(OR(AND(CHOOSE($A20,E$2,E$3,E$4,E$5,E$6,E$7,E$8,E$9,E$10,E$11,E$12,E$13,E$14,E$15,E$16,E$17,"#")='1'!G8,CHOOSE($A20,E$80,E$81,E$82,E$83,E$84,E$85,E$86,E$87,E$88,E$89,E$90,E$91,E$92,E$93,E$94,E$95,"#")=""),AND(CHOOSE($A20,E$80,E$81,E$82,E$83,E$84,E$85,E$86,E$87,E$88,E$89,E$90,E$91,E$92,E$93,E$94,E$95,"#")&gt;1,CH20=1)),$A20&amp;1,0))</f>
        <v>#</v>
      </c>
      <c r="F20" s="221" t="str">
        <f aca="false">IF(OR($A20=17,F$1="нет"),"#",IF(OR(AND(CHOOSE($A20,F$2,F$3,F$4,F$5,F$6,F$7,F$8,F$9,F$10,F$11,F$12,F$13,F$14,F$15,F$16,F$17,"#")='1'!H8,CHOOSE($A20,F$80,F$81,F$82,F$83,F$84,F$85,F$86,F$87,F$88,F$89,F$90,F$91,F$92,F$93,F$94,F$95,"#")=""),AND(CHOOSE($A20,F$80,F$81,F$82,F$83,F$84,F$85,F$86,F$87,F$88,F$89,F$90,F$91,F$92,F$93,F$94,F$95,"#")&gt;1,CT20=1)),$A20&amp;1,0))</f>
        <v>#</v>
      </c>
      <c r="G20" s="221" t="str">
        <f aca="false">IF(OR($A20=17,G$1="нет"),"#",IF(OR(AND(CHOOSE($A20,G$2,G$3,G$4,G$5,G$6,G$7,G$8,G$9,G$10,G$11,G$12,G$13,G$14,G$15,G$16,G$17,"#")='1'!I8,CHOOSE($A20,G$80,G$81,G$82,G$83,G$84,G$85,G$86,G$87,G$88,G$89,G$90,G$91,G$92,G$93,G$94,G$95,"#")=""),AND(CHOOSE($A20,G$80,G$81,G$82,G$83,G$84,G$85,G$86,G$87,G$88,G$89,G$90,G$91,G$92,G$93,G$94,G$95,"#")&gt;1,DF20=1)),$A20&amp;1,0))</f>
        <v>#</v>
      </c>
      <c r="H20" s="221" t="str">
        <f aca="false">IF(OR($A20=17,H$1="нет"),"#",IF(OR(AND(CHOOSE($A20,H$2,H$3,H$4,H$5,H$6,H$7,H$8,H$9,H$10,H$11,H$12,H$13,H$14,H$15,H$16,H$17,"#")='1'!J8,CHOOSE($A20,H$80,H$81,H$82,H$83,H$84,H$85,H$86,H$87,H$88,H$89,H$90,H$91,H$92,H$93,H$94,H$95,"#")=""),AND(CHOOSE($A20,H$80,H$81,H$82,H$83,H$84,H$85,H$86,H$87,H$88,H$89,H$90,H$91,H$92,H$93,H$94,H$95,"#")&gt;1,DR20=1)),$A20&amp;1,0))</f>
        <v>#</v>
      </c>
      <c r="I20" s="221" t="str">
        <f aca="false">IF(OR($A20=17,I$1="нет"),"#",IF(OR(AND(CHOOSE($A20,I$2,I$3,I$4,I$5,I$6,I$7,I$8,I$9,I$10,I$11,I$12,I$13,I$14,I$15,I$16,I$17,"#")='1'!K8,CHOOSE($A20,I$80,I$81,I$82,I$83,I$84,I$85,I$86,I$87,I$88,I$89,I$90,I$91,I$92,I$93,I$94,I$95,"#")=""),AND(CHOOSE($A20,I$80,I$81,I$82,I$83,I$84,I$85,I$86,I$87,I$88,I$89,I$90,I$91,I$92,I$93,I$94,I$95,"#")&gt;1,ED20=1)),$A20&amp;1,0))</f>
        <v>#</v>
      </c>
      <c r="J20" s="221" t="str">
        <f aca="false">IF(OR($A20=17,J$1="нет"),"#",IF(OR(AND(CHOOSE($A20,J$2,J$3,J$4,J$5,J$6,J$7,J$8,J$9,J$10,J$11,J$12,J$13,J$14,J$15,J$16,J$17,"#")='1'!L8,CHOOSE($A20,J$80,J$81,J$82,J$83,J$84,J$85,J$86,J$87,J$88,J$89,J$90,J$91,J$92,J$93,J$94,J$95,"#")=""),AND(CHOOSE($A20,J$80,J$81,J$82,J$83,J$84,J$85,J$86,J$87,J$88,J$89,J$90,J$91,J$92,J$93,J$94,J$95,"#")&gt;1,EP20=1)),$A20&amp;1,0))</f>
        <v>#</v>
      </c>
      <c r="K20" s="221" t="str">
        <f aca="false">IF(OR($A20=17,K$1="нет"),"#",IF(OR(AND(CHOOSE($A20,K$2,K$3,K$4,K$5,K$6,K$7,K$8,K$9,K$10,K$11,K$12,K$13,K$14,K$15,K$16,K$17,"#")='1'!M8,CHOOSE($A20,K$80,K$81,K$82,K$83,K$84,K$85,K$86,K$87,K$88,K$89,K$90,K$91,K$92,K$93,K$94,K$95,"#")=""),AND(CHOOSE($A20,K$80,K$81,K$82,K$83,K$84,K$85,K$86,K$87,K$88,K$89,K$90,K$91,K$92,K$93,K$94,K$95,"#")&gt;1,FB20=1)),$A20&amp;1,0))</f>
        <v>#</v>
      </c>
      <c r="L20" s="221" t="str">
        <f aca="false">IF(OR($A20=17,L$1="нет"),"#",IF(OR(AND(CHOOSE($A20,L$2,L$3,L$4,L$5,L$6,L$7,L$8,L$9,L$10,L$11,L$12,L$13,L$14,L$15,L$16,L$17,"#")='1'!N8,CHOOSE($A20,L$80,L$81,L$82,L$83,L$84,L$85,L$86,L$87,L$88,L$89,L$90,L$91,L$92,L$93,L$94,L$95,"#")=""),AND(CHOOSE($A20,L$80,L$81,L$82,L$83,L$84,L$85,L$86,L$87,L$88,L$89,L$90,L$91,L$92,L$93,L$94,L$95,"#")&gt;1,FN20=1)),$A20&amp;1,0))</f>
        <v>#</v>
      </c>
      <c r="M20" s="221" t="str">
        <f aca="false">IF(OR($A20=17,M$1="нет"),"#",IF(OR(AND(CHOOSE($A20,M$2,M$3,M$4,M$5,M$6,M$7,M$8,M$9,M$10,M$11,M$12,M$13,M$14,M$15,M$16,M$17,"#")='1'!O8,CHOOSE($A20,M$80,M$81,M$82,M$83,M$84,M$85,M$86,M$87,M$88,M$89,M$90,M$91,M$92,M$93,M$94,M$95,"#")=""),AND(CHOOSE($A20,M$80,M$81,M$82,M$83,M$84,M$85,M$86,M$87,M$88,M$89,M$90,M$91,M$92,M$93,M$94,M$95,"#")&gt;1,FZ20=1)),$A20&amp;1,0))</f>
        <v>#</v>
      </c>
      <c r="N20" s="221" t="str">
        <f aca="false">IF(OR($A20=17,N$1="нет"),"#",IF(OR(AND(CHOOSE($A20,N$2,N$3,N$4,N$5,N$6,N$7,N$8,N$9,N$10,N$11,N$12,N$13,N$14,N$15,N$16,N$17,"#")='1'!P8,CHOOSE($A20,N$80,N$81,N$82,N$83,N$84,N$85,N$86,N$87,N$88,N$89,N$90,N$91,N$92,N$93,N$94,N$95,"#")=""),AND(CHOOSE($A20,N$80,N$81,N$82,N$83,N$84,N$85,N$86,N$87,N$88,N$89,N$90,N$91,N$92,N$93,N$94,N$95,"#")&gt;1,GL20=1)),$A20&amp;1,0))</f>
        <v>#</v>
      </c>
      <c r="O20" s="221" t="str">
        <f aca="false">IF(OR($A20=17,O$1="нет"),"#",IF(OR(AND(CHOOSE($A20,O$2,O$3,O$4,O$5,O$6,O$7,O$8,O$9,O$10,O$11,O$12,O$13,O$14,O$15,O$16,O$17,"#")='1'!Q8,CHOOSE($A20,O$80,O$81,O$82,O$83,O$84,O$85,O$86,O$87,O$88,O$89,O$90,O$91,O$92,O$93,O$94,O$95,"#")=""),AND(CHOOSE($A20,O$80,O$81,O$82,O$83,O$84,O$85,O$86,O$87,O$88,O$89,O$90,O$91,O$92,O$93,O$94,O$95,"#")&gt;1,GX20=1)),$A20&amp;1,0))</f>
        <v>#</v>
      </c>
      <c r="P20" s="221" t="str">
        <f aca="false">IF(OR($A20=17,P$1="нет"),"#",IF(OR(AND(CHOOSE($A20,P$2,P$3,P$4,P$5,P$6,P$7,P$8,P$9,P$10,P$11,P$12,P$13,P$14,P$15,P$16,P$17,"#")='1'!R8,CHOOSE($A20,P$80,P$81,P$82,P$83,P$84,P$85,P$86,P$87,P$88,P$89,P$90,P$91,P$92,P$93,P$94,P$95,"#")=""),AND(CHOOSE($A20,P$80,P$81,P$82,P$83,P$84,P$85,P$86,P$87,P$88,P$89,P$90,P$91,P$92,P$93,P$94,P$95,"#")&gt;1,HJ20=1)),$A20&amp;1,0))</f>
        <v>#</v>
      </c>
      <c r="Q20" s="221" t="str">
        <f aca="false">IF(OR($A20=17,Q$1="нет"),"#",IF(OR(AND(CHOOSE($A20,Q$2,Q$3,Q$4,Q$5,Q$6,Q$7,Q$8,Q$9,Q$10,Q$11,Q$12,Q$13,Q$14,Q$15,Q$16,Q$17,"#")='1'!S8,CHOOSE($A20,Q$80,Q$81,Q$82,Q$83,Q$84,Q$85,Q$86,Q$87,Q$88,Q$89,Q$90,Q$91,Q$92,Q$93,Q$94,Q$95,"#")=""),AND(CHOOSE($A20,Q$80,Q$81,Q$82,Q$83,Q$84,Q$85,Q$86,Q$87,Q$88,Q$89,Q$90,Q$91,Q$92,Q$93,Q$94,Q$95,"#")&gt;1,HV20=1)),$A20&amp;1,0))</f>
        <v>#</v>
      </c>
      <c r="R20" s="221" t="str">
        <f aca="false">IF(OR($A20=17,R$1="нет"),"#",IF(CHOOSE($A20,R$2,R$3,R$4,R$5,R$6,R$7,R$8,R$9,R$10,R$11,R$12,R$13,R$14,R$15,R$16,R$17,"#")='1'!T8,$A20&amp;1,0))</f>
        <v>#</v>
      </c>
      <c r="S20" s="221" t="str">
        <f aca="false">IF(OR($A20=17,S$1="нет"),"#",IF(CHOOSE($A20,S$2,S$3,S$4,S$5,S$6,S$7,S$8,S$9,S$10,S$11,S$12,S$13,S$14,S$15,S$16,S$17,"#")='1'!U8,$A20&amp;1,0))</f>
        <v>#</v>
      </c>
      <c r="T20" s="221" t="str">
        <f aca="false">IF(OR($A20=17,T$1="нет"),"#",IF(CHOOSE($A20,T$2,T$3,T$4,T$5,T$6,T$7,T$8,T$9,T$10,T$11,T$12,T$13,T$14,T$15,T$16,T$17,"#")='1'!V8,$A20&amp;1,0))</f>
        <v>#</v>
      </c>
      <c r="U20" s="221" t="str">
        <f aca="false">IF(OR($A20=17,U$1="нет"),"#",IF(CHOOSE($A20,U$2,U$3,U$4,U$5,U$6,U$7,U$8,U$9,U$10,U$11,U$12,U$13,U$14,U$15,U$16,U$17,"#")='1'!W8,$A20&amp;1,0))</f>
        <v>#</v>
      </c>
      <c r="V20" s="221" t="str">
        <f aca="false">IF(OR($A20=17,V$1="нет"),"#",IF(CHOOSE($A20,V$2,V$3,V$4,V$5,V$6,V$7,V$8,V$9,V$10,V$11,V$12,V$13,V$14,V$15,V$16,V$17,"#")='1'!X8,$A20&amp;1,0))</f>
        <v>#</v>
      </c>
      <c r="W20" s="221" t="str">
        <f aca="false">IF(OR($A20=17,W$1="нет"),"#",IF(CHOOSE($A20,W$2,W$3,W$4,W$5,W$6,W$7,W$8,W$9,W$10,W$11,W$12,W$13,W$14,W$15,W$16,W$17,"#")='1'!Y8,$A20&amp;1,0))</f>
        <v>#</v>
      </c>
      <c r="X20" s="221" t="str">
        <f aca="false">IF(OR($A20=17,X$1="нет"),"#",IF(CHOOSE($A20,X$2,X$3,X$4,X$5,X$6,X$7,X$8,X$9,X$10,X$11,X$12,X$13,X$14,X$15,X$16,X$17,"#")='1'!Z8,$A20&amp;1,0))</f>
        <v>#</v>
      </c>
      <c r="Y20" s="221" t="str">
        <f aca="false">IF(OR($A20=17,Y$1="нет"),"#",IF(CHOOSE($A20,Y$2,Y$3,Y$4,Y$5,Y$6,Y$7,Y$8,Y$9,Y$10,Y$11,Y$12,Y$13,Y$14,Y$15,Y$16,Y$17,"#")='1'!AA8,$A20&amp;1,0))</f>
        <v>#</v>
      </c>
      <c r="Z20" s="221" t="str">
        <f aca="false">IF(OR($A20=17,Z$1="нет"),"#",IF(CHOOSE($A20,Z$2,Z$3,Z$4,Z$5,Z$6,Z$7,Z$8,Z$9,Z$10,Z$11,Z$12,Z$13,Z$14,Z$15,Z$16,Z$17,"#")='1'!AB8,$A20&amp;1,0))</f>
        <v>#</v>
      </c>
      <c r="AA20" s="221" t="str">
        <f aca="false">IF(OR($A20=17,AA$1="нет"),"#",IF(CHOOSE($A20,AA$2,AA$3,AA$4,AA$5,AA$6,AA$7,AA$8,AA$9,AA$10,AA$11,AA$12,AA$13,AA$14,AA$15,AA$16,AA$17,"#")='1'!AC8,$A20&amp;1,0))</f>
        <v>#</v>
      </c>
      <c r="AB20" s="221" t="str">
        <f aca="false">IF(OR($A20=17,AB$1="нет"),"#",IF(CHOOSE($A20,AB$2,AB$3,AB$4,AB$5,AB$6,AB$7,AB$8,AB$9,AB$10,AB$11,AB$12,AB$13,AB$14,AB$15,AB$16,AB$17,"#")='1'!AD8,$A20&amp;1,0))</f>
        <v>#</v>
      </c>
      <c r="AC20" s="221" t="str">
        <f aca="false">IF(OR($A20=17,AC$1="нет"),"#",IF(CHOOSE($A20,AC$2,AC$3,AC$4,AC$5,AC$6,AC$7,AC$8,AC$9,AC$10,AC$11,AC$12,AC$13,AC$14,AC$15,AC$16,AC$17,"#")='1'!AE8,$A20&amp;1,0))</f>
        <v>#</v>
      </c>
      <c r="AD20" s="221" t="str">
        <f aca="false">IF(OR($A20=17,AD$1="нет"),"#",IF(CHOOSE($A20,AD$2,AD$3,AD$4,AD$5,AD$6,AD$7,AD$8,AD$9,AD$10,AD$11,AD$12,AD$13,AD$14,AD$15,AD$16,AD$17,"#")='1'!AF8,$A20&amp;1,0))</f>
        <v>#</v>
      </c>
      <c r="AE20" s="221" t="str">
        <f aca="false">IF(OR($A20=17,AE$1="нет"),"#",IF(CHOOSE($A20,AE$2,AE$3,AE$4,AE$5,AE$6,AE$7,AE$8,AE$9,AE$10,AE$11,AE$12,AE$13,AE$14,AE$15,AE$16,AE$17,"#")='1'!AG8,$A20&amp;1,0))</f>
        <v>#</v>
      </c>
      <c r="AF20" s="221" t="str">
        <f aca="false">IF(OR($A20=17,AF$1="нет"),"#",IF(CHOOSE($A20,AF$2,AF$3,AF$4,AF$5,AF$6,AF$7,AF$8,AF$9,AF$10,AF$11,AF$12,AF$13,AF$14,AF$15,AF$16,AF$17,"#")='1'!AH8,$A20&amp;1,0))</f>
        <v>#</v>
      </c>
      <c r="AG20" s="221" t="str">
        <f aca="false">IF(OR($A20=17,AG$1="нет"),"#",IF(CHOOSE($A20,AG$2,AG$3,AG$4,AG$5,AG$6,AG$7,AG$8,AG$9,AG$10,AG$11,AG$12,AG$13,AG$14,AG$15,AG$16,AG$17,"#")='1'!AI8,$A20&amp;1,0))</f>
        <v>#</v>
      </c>
      <c r="AH20" s="221" t="str">
        <f aca="false">IF(OR($A20=17,AH$1="нет"),"#",IF(CHOOSE($A20,AH$2,AH$3,AH$4,AH$5,AH$6,AH$7,AH$8,AH$9,AH$10,AH$11,AH$12,AH$13,AH$14,AH$15,AH$16,AH$17,"#")='1'!AJ8,$A20&amp;1,0))</f>
        <v>#</v>
      </c>
      <c r="AI20" s="221" t="str">
        <f aca="false">IF(OR($A20=17,AI$1="нет"),"#",IF(CHOOSE($A20,AI$2,AI$3,AI$4,AI$5,AI$6,AI$7,AI$8,AI$9,AI$10,AI$11,AI$12,AI$13,AI$14,AI$15,AI$16,AI$17,"#")='1'!AK8,$A20&amp;1,0))</f>
        <v>#</v>
      </c>
      <c r="AJ20" s="221" t="str">
        <f aca="false">IF(OR($A20=17,AJ$1="нет"),"#",IF(CHOOSE($A20,AJ$2,AJ$3,AJ$4,AJ$5,AJ$6,AJ$7,AJ$8,AJ$9,AJ$10,AJ$11,AJ$12,AJ$13,AJ$14,AJ$15,AJ$16,AJ$17,"#")='1'!AL8,$A20&amp;1,0))</f>
        <v>#</v>
      </c>
      <c r="AK20" s="221" t="str">
        <f aca="false">IF(OR($A20=17,AK$1="нет"),"#",IF(CHOOSE($A20,AK$2,AK$3,AK$4,AK$5,AK$6,AK$7,AK$8,AK$9,AK$10,AK$11,AK$12,AK$13,AK$14,AK$15,AK$16,AK$17,"#")='1'!AM8,$A20&amp;1,0))</f>
        <v>#</v>
      </c>
      <c r="AM20" s="247" t="str">
        <f aca="false">MID('1'!$D8,1,1)</f>
        <v/>
      </c>
      <c r="AN20" s="248" t="str">
        <f aca="false">MID('1'!$D8,2,1)</f>
        <v/>
      </c>
      <c r="AO20" s="248" t="str">
        <f aca="false">MID('1'!$D8,3,1)</f>
        <v/>
      </c>
      <c r="AP20" s="248" t="str">
        <f aca="false">MID('1'!$D8,4,1)</f>
        <v/>
      </c>
      <c r="AQ20" s="249" t="str">
        <f aca="false">MID('1'!$D8,5,1)</f>
        <v/>
      </c>
      <c r="AR20" s="247" t="e">
        <f aca="false">FIND(AM20,CHOOSE($A20,B$2,B$3,B$4,B$5,B$6,B$7,B$8,B$9,B$10,B$11,B$12,B$13,B$14,B$15,B$16,B$17,"#"),1)</f>
        <v>#VALUE!</v>
      </c>
      <c r="AS20" s="248" t="e">
        <f aca="false">FIND(AN20,CHOOSE($A20,B$2,B$3,B$4,B$5,B$6,B$7,B$8,B$9,B$10,B$11,B$12,B$13,B$14,B$15,B$16,B$17,"#"),1)</f>
        <v>#VALUE!</v>
      </c>
      <c r="AT20" s="248" t="e">
        <f aca="false">IF(CHOOSE($A20,B$80,B$81,B$82,B$83,B$84,B$85,B$86,B$87,B$88,B$89,B$90,B$91,B$92,B$93,B$94,B$95,"#")&lt;3,"",FIND(AO20,CHOOSE($A20,B$2,B$3,B$4,B$5,B$6,B$7,B$8,B$9,B$10,B$11,B$12,B$13,B$14,B$15,B$16,B$17,"#"),1))</f>
        <v>#VALUE!</v>
      </c>
      <c r="AU20" s="248" t="e">
        <f aca="false">IF(CHOOSE($A20,B$80,B$81,B$82,B$83,B$84,B$85,B$86,B$87,B$88,B$89,B$90,B$91,B$92,B$93,B$94,B$95,"#")&lt;4,"",FIND(AP20,CHOOSE($A20,B$2,B$3,B$4,B$5,B$6,B$7,B$8,B$9,B$10,B$11,B$12,B$13,B$14,B$15,B$16,B$17,"#"),1))</f>
        <v>#VALUE!</v>
      </c>
      <c r="AV20" s="249" t="e">
        <f aca="false">IF(CHOOSE($A20,B$80,B$81,B$82,B$83,B$84,B$85,B$86,B$87,B$88,B$89,B$90,B$91,B$92,B$93,B$94,B$95,"#")&lt;5,"",FIND(AQ20,CHOOSE($A20,B$2,B$3,B$4,B$5,B$6,B$7,B$8,B$9,B$10,B$11,B$12,B$13,B$14,B$15,B$16,B$17,"#"),1))</f>
        <v>#VALUE!</v>
      </c>
      <c r="AW20" s="250" t="e">
        <f aca="false">IF(OR(AND(LEN('1'!$D8)=5,CHOOSE($A20,B$80,B$81,B$82,B$83,B$84,B$85,B$86,B$87,B$88,B$89,B$90,B$91,B$92,B$93,B$94,B$95,"#")=5,SUM(AR20:AV20)=15,PRODUCT(AR20:AV20)=120),AND(LEN('1'!$D8)=4,CHOOSE($A20,B$80,B$81,B$82,B$83,B$84,B$85,B$86,B$87,B$88,B$89,B$90,B$91,B$92,B$93,B$94,B$95,"#")=4,SUM(AR20:AV20)=10,PRODUCT(AR20:AV20)=24),AND(LEN('1'!$D8)=3,CHOOSE($A20,B$80,B$81,B$82,B$83,B$84,B$85,B$86,B$87,B$88,B$89,B$90,B$91,B$92,B$93,B$94,B$95,"#")=3,SUM(AR20:AV20)=6,PRODUCT(AR20:AV20)=6),AND(LEN('1'!$D8)=2,CHOOSE($A20,B$80,B$81,B$82,B$83,B$84,B$85,B$86,B$87,B$88,B$89,B$90,B$91,B$92,B$93,B$94,B$95,"#")=2,SUM(AR20:AV20)=3,PRODUCT(AR20:AV20)=2)),1,0)</f>
        <v>#VALUE!</v>
      </c>
      <c r="AX20" s="250" t="n">
        <f aca="false">IF(ISERR(AW20),0,AW20)</f>
        <v>0</v>
      </c>
      <c r="AY20" s="247" t="str">
        <f aca="false">MID('1'!$E8,1,1)</f>
        <v/>
      </c>
      <c r="AZ20" s="248" t="str">
        <f aca="false">MID('1'!$E8,2,1)</f>
        <v/>
      </c>
      <c r="BA20" s="248" t="str">
        <f aca="false">MID('1'!$E8,3,1)</f>
        <v/>
      </c>
      <c r="BB20" s="248" t="str">
        <f aca="false">MID('1'!$E8,4,1)</f>
        <v/>
      </c>
      <c r="BC20" s="249" t="str">
        <f aca="false">MID('1'!$E8,5,1)</f>
        <v/>
      </c>
      <c r="BD20" s="248" t="e">
        <f aca="false">FIND(AY20,CHOOSE($A20,C$2,C$3,C$4,C$5,C$6,C$7,C$8,C$9,C$10,C$11,C$12,C$13,C$14,C$15,C$16,C$17,"#"),1)</f>
        <v>#VALUE!</v>
      </c>
      <c r="BE20" s="248" t="e">
        <f aca="false">FIND(AZ20,CHOOSE($A20,C$2,C$3,C$4,C$5,C$6,C$7,C$8,C$9,C$10,C$11,C$12,C$13,C$14,C$15,C$16,C$17,"#"),1)</f>
        <v>#VALUE!</v>
      </c>
      <c r="BF20" s="248" t="e">
        <f aca="false">IF(CHOOSE($A20,C$80,C$81,C$82,C$83,C$84,C$85,C$86,C$87,C$88,C$89,C$90,C$91,C$92,C$93,C$94,C$95,"#")&lt;3,"",FIND(BA20,CHOOSE($A20,C$2,C$3,C$4,C$5,C$6,C$7,C$8,C$9,C$10,C$11,C$12,C$13,C$14,C$15,C$16,C$17,"#"),1))</f>
        <v>#VALUE!</v>
      </c>
      <c r="BG20" s="248" t="e">
        <f aca="false">IF(CHOOSE($A20,C$80,C$81,C$82,C$83,C$84,C$85,C$86,C$87,C$88,C$89,C$90,C$91,C$92,C$93,C$94,C$95,"#")&lt;4,"",FIND(BB20,CHOOSE($A20,C$2,C$3,C$4,C$5,C$6,C$7,C$8,C$9,C$10,C$11,C$12,C$13,C$14,C$15,C$16,C$17,"#"),1))</f>
        <v>#VALUE!</v>
      </c>
      <c r="BH20" s="249" t="e">
        <f aca="false">IF(CHOOSE($A20,C$80,C$81,C$82,C$83,C$84,C$85,C$86,C$87,C$88,C$89,C$90,C$91,C$92,C$93,C$94,C$95,"#")&lt;5,"",FIND(BC20,CHOOSE($A20,C$2,C$3,C$4,C$5,C$6,C$7,C$8,C$9,C$10,C$11,C$12,C$13,C$14,C$15,C$16,C$17,"#"),1))</f>
        <v>#VALUE!</v>
      </c>
      <c r="BI20" s="250" t="e">
        <f aca="false">IF(OR(AND(LEN('1'!$E8)=5,CHOOSE($A20,C$80,C$81,C$82,C$83,C$84,C$85,C$86,C$87,C$88,C$89,C$90,C$91,C$92,C$93,C$94,C$95,"#")=5,SUM(BD20:BH20)=15,PRODUCT(BD20:BH20)=120),AND(LEN('1'!$E8)=4,CHOOSE($A20,C$80,C$81,C$82,C$83,C$84,C$85,C$86,C$87,C$88,C$89,C$90,C$91,C$92,C$93,C$94,C$95,"#")=4,SUM(BD20:BH20)=10,PRODUCT(BD20:BH20)=24),AND(LEN('1'!$E8)=3,CHOOSE($A20,C$80,C$81,C$82,C$83,C$84,C$85,C$86,C$87,C$88,C$89,C$90,C$91,C$92,C$93,C$94,C$95,"#")=3,SUM(BD20:BH20)=6,PRODUCT(BD20:BH20)=6),AND(LEN('1'!$E8)=2,CHOOSE($A20,C$80,C$81,C$82,C$83,C$84,C$85,C$86,C$87,C$88,C$89,C$90,C$91,C$92,C$93,C$94,C$95,"#")=2,SUM(BD20:BH20)=3,PRODUCT(BD20:BH20)=2)),1,0)</f>
        <v>#VALUE!</v>
      </c>
      <c r="BJ20" s="250" t="n">
        <f aca="false">IF(ISERR(BI20),0,BI20)</f>
        <v>0</v>
      </c>
      <c r="BK20" s="247" t="str">
        <f aca="false">MID('1'!$F8,1,1)</f>
        <v/>
      </c>
      <c r="BL20" s="248" t="str">
        <f aca="false">MID('1'!$F8,2,1)</f>
        <v/>
      </c>
      <c r="BM20" s="248" t="str">
        <f aca="false">MID('1'!$F8,3,1)</f>
        <v/>
      </c>
      <c r="BN20" s="248" t="str">
        <f aca="false">MID('1'!$F8,4,1)</f>
        <v/>
      </c>
      <c r="BO20" s="249" t="str">
        <f aca="false">MID('1'!$F8,5,1)</f>
        <v/>
      </c>
      <c r="BP20" s="248" t="e">
        <f aca="false">FIND(BK20,CHOOSE($A20,D$2,D$3,D$4,D$5,D$6,D$7,D$8,D$9,D$10,D$11,D$12,D$13,D$14,D$15,D$16,D$17,"#"),1)</f>
        <v>#VALUE!</v>
      </c>
      <c r="BQ20" s="248" t="e">
        <f aca="false">FIND(BL20,CHOOSE($A20,D$2,D$3,D$4,D$5,D$6,D$7,D$8,D$9,D$10,D$11,D$12,D$13,D$14,D$15,D$16,D$17,"#"),1)</f>
        <v>#VALUE!</v>
      </c>
      <c r="BR20" s="248" t="e">
        <f aca="false">IF(CHOOSE($A20,D$80,D$81,D$82,D$83,D$84,D$85,D$86,D$87,D$88,D$89,D$90,D$91,D$92,D$93,D$94,D$95,"#")&lt;3,"",FIND(BM20,CHOOSE($A20,D$2,D$3,D$4,D$5,D$6,D$7,D$8,D$9,D$10,D$11,D$12,D$13,D$14,D$15,D$16,D$17,"#"),1))</f>
        <v>#VALUE!</v>
      </c>
      <c r="BS20" s="248" t="e">
        <f aca="false">IF(CHOOSE($A20,D$80,D$81,D$82,D$83,D$84,D$85,D$86,D$87,D$88,D$89,D$90,D$91,D$92,D$93,D$94,D$95,"#")&lt;4,"",FIND(BN20,CHOOSE($A20,D$2,D$3,D$4,D$5,D$6,D$7,D$8,D$9,D$10,D$11,D$12,D$13,D$14,D$15,D$16,D$17,"#"),1))</f>
        <v>#VALUE!</v>
      </c>
      <c r="BT20" s="249" t="e">
        <f aca="false">IF(CHOOSE($A20,D$80,D$81,D$82,D$83,D$84,D$85,D$86,D$87,D$88,D$89,D$90,D$91,D$92,D$93,D$94,D$95,"#")&lt;5,"",FIND(BO20,CHOOSE($A20,D$2,D$3,D$4,D$5,D$6,D$7,D$8,D$9,D$10,D$11,D$12,D$13,D$14,D$15,D$16,D$17,"#"),1))</f>
        <v>#VALUE!</v>
      </c>
      <c r="BU20" s="250" t="e">
        <f aca="false">IF(OR(AND(LEN('1'!$F8)=5,CHOOSE($A20,D$80,D$81,D$82,D$83,D$84,D$85,D$86,D$87,D$88,D$89,D$90,D$91,D$92,D$93,D$94,D$95,"#")=5,SUM(BP20:BT20)=15,PRODUCT(BP20:BT20)=120),AND(LEN('1'!$F8)=4,CHOOSE($A20,D$80,D$81,D$82,D$83,D$84,D$85,D$86,D$87,D$88,D$89,D$90,D$91,D$92,D$93,D$94,D$95,"#")=4,SUM(BP20:BT20)=10,PRODUCT(BP20:BT20)=24),AND(LEN('1'!$F8)=3,CHOOSE($A20,D$80,D$81,D$82,D$83,D$84,D$85,D$86,D$87,D$88,D$89,D$90,D$91,D$92,D$93,D$94,D$95,"#")=3,SUM(BP20:BT20)=6,PRODUCT(BP20:BT20)=6),AND(LEN('1'!$F8)=2,CHOOSE($A20,D$80,D$81,D$82,D$83,D$84,D$85,D$86,D$87,D$88,D$89,D$90,D$91,D$92,D$93,D$94,D$95,"#")=2,SUM(BP20:BT20)=3,PRODUCT(BP20:BT20)=2)),1,0)</f>
        <v>#VALUE!</v>
      </c>
      <c r="BV20" s="250" t="n">
        <f aca="false">IF(ISERR(BU20),0,BU20)</f>
        <v>0</v>
      </c>
      <c r="BW20" s="247" t="str">
        <f aca="false">MID('1'!$G8,1,1)</f>
        <v/>
      </c>
      <c r="BX20" s="248" t="str">
        <f aca="false">MID('1'!$G8,2,1)</f>
        <v/>
      </c>
      <c r="BY20" s="248" t="str">
        <f aca="false">MID('1'!$G8,3,1)</f>
        <v/>
      </c>
      <c r="BZ20" s="248" t="str">
        <f aca="false">MID('1'!$G8,4,1)</f>
        <v/>
      </c>
      <c r="CA20" s="249" t="str">
        <f aca="false">MID('1'!$G8,5,1)</f>
        <v/>
      </c>
      <c r="CB20" s="248" t="e">
        <f aca="false">FIND(BW20,CHOOSE($A20,E$2,E$3,E$4,E$5,E$6,E$7,E$8,E$9,E$10,E$11,E$12,E$13,E$14,E$15,E$16,E$17,"#"),1)</f>
        <v>#VALUE!</v>
      </c>
      <c r="CC20" s="248" t="e">
        <f aca="false">FIND(BX20,CHOOSE($A20,E$2,E$3,E$4,E$5,E$6,E$7,E$8,E$9,E$10,E$11,E$12,E$13,E$14,E$15,E$16,E$17,"#"),1)</f>
        <v>#VALUE!</v>
      </c>
      <c r="CD20" s="248" t="e">
        <f aca="false">IF(CHOOSE($A20,E$80,E$81,E$82,E$83,E$84,E$85,E$86,E$87,E$88,E$89,E$90,E$91,E$92,E$93,E$94,E$95,"#")&lt;3,"",FIND(BY20,CHOOSE($A20,E$2,E$3,E$4,E$5,E$6,E$7,E$8,E$9,E$10,E$11,E$12,E$13,E$14,E$15,E$16,E$17,"#"),1))</f>
        <v>#VALUE!</v>
      </c>
      <c r="CE20" s="248" t="e">
        <f aca="false">IF(CHOOSE($A20,E$80,E$81,E$82,E$83,E$84,E$85,E$86,E$87,E$88,E$89,E$90,E$91,E$92,E$93,E$94,E$95,"#")&lt;4,"",FIND(BZ20,CHOOSE($A20,E$2,E$3,E$4,E$5,E$6,E$7,E$8,E$9,E$10,E$11,E$12,E$13,E$14,E$15,E$16,E$17,"#"),1))</f>
        <v>#VALUE!</v>
      </c>
      <c r="CF20" s="249" t="e">
        <f aca="false">IF(CHOOSE($A20,E$80,E$81,E$82,E$83,E$84,E$85,E$86,E$87,E$88,E$89,E$90,E$91,E$92,E$93,E$94,E$95,"#")&lt;5,"",FIND(CA20,CHOOSE($A20,E$2,E$3,E$4,E$5,E$6,E$7,E$8,E$9,E$10,E$11,E$12,E$13,E$14,E$15,E$16,E$17,"#"),1))</f>
        <v>#VALUE!</v>
      </c>
      <c r="CG20" s="250" t="e">
        <f aca="false">IF(OR(AND(LEN('1'!$G8)=5,CHOOSE($A20,E$80,E$81,E$82,E$83,E$84,E$85,E$86,E$87,E$88,E$89,E$90,E$91,E$92,E$93,E$94,E$95,"#")=5,SUM(CB20:CF20)=15,PRODUCT(CB20:CF20)=120),AND(LEN('1'!$G8)=4,CHOOSE($A20,E$80,E$81,E$82,E$83,E$84,E$85,E$86,E$87,E$88,E$89,E$90,E$91,E$92,E$93,E$94,E$95,"#")=4,SUM(CB20:CF20)=10,PRODUCT(CB20:CF20)=24),AND(LEN('1'!$G8)=3,CHOOSE($A20,E$80,E$81,E$82,E$83,E$84,E$85,E$86,E$87,E$88,E$89,E$90,E$91,E$92,E$93,E$94,E$95,"#")=3,SUM(CB20:CF20)=6,PRODUCT(CB20:CF20)=6),AND(LEN('1'!$G8)=2,CHOOSE($A20,E$80,E$81,E$82,E$83,E$84,E$85,E$86,E$87,E$88,E$89,E$90,E$91,E$92,E$93,E$94,E$95,"#")=2,SUM(CB20:CF20)=3,PRODUCT(CB20:CF20)=2)),1,0)</f>
        <v>#VALUE!</v>
      </c>
      <c r="CH20" s="250" t="n">
        <f aca="false">IF(ISERR(CG20),0,CG20)</f>
        <v>0</v>
      </c>
      <c r="CI20" s="247" t="str">
        <f aca="false">MID('1'!$H8,1,1)</f>
        <v/>
      </c>
      <c r="CJ20" s="248" t="str">
        <f aca="false">MID('1'!$H8,2,1)</f>
        <v/>
      </c>
      <c r="CK20" s="248" t="str">
        <f aca="false">MID('1'!$H8,3,1)</f>
        <v/>
      </c>
      <c r="CL20" s="248" t="str">
        <f aca="false">MID('1'!$H8,4,1)</f>
        <v/>
      </c>
      <c r="CM20" s="249" t="str">
        <f aca="false">MID('1'!$H8,5,1)</f>
        <v/>
      </c>
      <c r="CN20" s="248" t="e">
        <f aca="false">FIND(CI20,CHOOSE($A20,F$2,F$3,F$4,F$5,F$6,F$7,F$8,F$9,F$10,F$11,F$12,F$13,F$14,F$15,F$16,F$17,"#"),1)</f>
        <v>#VALUE!</v>
      </c>
      <c r="CO20" s="248" t="e">
        <f aca="false">FIND(CJ20,CHOOSE($A20,F$2,F$3,F$4,F$5,F$6,F$7,F$8,F$9,F$10,F$11,F$12,F$13,F$14,F$15,F$16,F$17,"#"),1)</f>
        <v>#VALUE!</v>
      </c>
      <c r="CP20" s="248" t="e">
        <f aca="false">IF(CHOOSE($A20,F$80,F$81,F$82,F$83,F$84,F$85,F$86,F$87,F$88,F$89,F$90,F$91,F$92,F$93,F$94,F$95,"#")&lt;3,"",FIND(CK20,CHOOSE($A20,F$2,F$3,F$4,F$5,F$6,F$7,F$8,F$9,F$10,F$11,F$12,F$13,F$14,F$15,F$16,F$17,"#"),1))</f>
        <v>#VALUE!</v>
      </c>
      <c r="CQ20" s="248" t="e">
        <f aca="false">IF(CHOOSE($A20,F$80,F$81,F$82,F$83,F$84,F$85,F$86,F$87,F$88,F$89,F$90,F$91,F$92,F$93,F$94,F$95,"#")&lt;4,"",FIND(CL20,CHOOSE($A20,F$2,F$3,F$4,F$5,F$6,F$7,F$8,F$9,F$10,F$11,F$12,F$13,F$14,F$15,F$16,F$17,"#"),1))</f>
        <v>#VALUE!</v>
      </c>
      <c r="CR20" s="249" t="e">
        <f aca="false">IF(CHOOSE($A20,F$80,F$81,F$82,F$83,F$84,F$85,F$86,F$87,F$88,F$89,F$90,F$91,F$92,F$93,F$94,F$95,"#")&lt;5,"",FIND(CM20,CHOOSE($A20,F$2,F$3,F$4,F$5,F$6,F$7,F$8,F$9,F$10,F$11,F$12,F$13,F$14,F$15,F$16,F$17,"#"),1))</f>
        <v>#VALUE!</v>
      </c>
      <c r="CS20" s="250" t="e">
        <f aca="false">IF(OR(AND(LEN('1'!$H8)=5,CHOOSE($A20,F$80,F$81,F$82,F$83,F$84,F$85,F$86,F$87,F$88,F$89,F$90,F$91,F$92,F$93,F$94,F$95,"#")=5,SUM(CN20:CR20)=15,PRODUCT(CN20:CR20)=120),AND(LEN('1'!$H8)=4,CHOOSE($A20,F$80,F$81,F$82,F$83,F$84,F$85,F$86,F$87,F$88,F$89,F$90,F$91,F$92,F$93,F$94,F$95,"#")=4,SUM(CN20:CR20)=10,PRODUCT(CN20:CR20)=24),AND(LEN('1'!$H8)=3,CHOOSE($A20,F$80,F$81,F$82,F$83,F$84,F$85,F$86,F$87,F$88,F$89,F$90,F$91,F$92,F$93,F$94,F$95,"#")=3,SUM(CN20:CR20)=6,PRODUCT(CN20:CR20)=6),AND(LEN('1'!$H8)=2,CHOOSE($A20,F$80,F$81,F$82,F$83,F$84,F$85,F$86,F$87,F$88,F$89,F$90,F$91,F$92,F$93,F$94,F$95,"#")=2,SUM(CN20:CR20)=3,PRODUCT(CN20:CR20)=2)),1,0)</f>
        <v>#VALUE!</v>
      </c>
      <c r="CT20" s="250" t="n">
        <f aca="false">IF(ISERR(CS20),0,CS20)</f>
        <v>0</v>
      </c>
      <c r="CU20" s="247" t="str">
        <f aca="false">MID('1'!$I8,1,1)</f>
        <v/>
      </c>
      <c r="CV20" s="248" t="str">
        <f aca="false">MID('1'!$I8,2,1)</f>
        <v/>
      </c>
      <c r="CW20" s="248" t="str">
        <f aca="false">MID('1'!$I8,3,1)</f>
        <v/>
      </c>
      <c r="CX20" s="248" t="str">
        <f aca="false">MID('1'!$I8,4,1)</f>
        <v/>
      </c>
      <c r="CY20" s="249" t="str">
        <f aca="false">MID('1'!$I8,5,1)</f>
        <v/>
      </c>
      <c r="CZ20" s="248" t="e">
        <f aca="false">FIND(CU20,CHOOSE($A20,G$2,G$3,G$4,G$5,G$6,G$7,G$8,G$9,G$10,G$11,G$12,G$13,G$14,G$15,G$16,G$17,"#"),1)</f>
        <v>#VALUE!</v>
      </c>
      <c r="DA20" s="248" t="e">
        <f aca="false">FIND(CV20,CHOOSE($A20,G$2,G$3,G$4,G$5,G$6,G$7,G$8,G$9,G$10,G$11,G$12,G$13,G$14,G$15,G$16,G$17,"#"),1)</f>
        <v>#VALUE!</v>
      </c>
      <c r="DB20" s="248" t="e">
        <f aca="false">IF(CHOOSE($A20,G$80,G$81,G$82,G$83,G$84,G$85,G$86,G$87,G$88,G$89,G$90,G$91,G$92,G$93,G$94,G$95,"#")&lt;3,"",FIND(CW20,CHOOSE($A20,G$2,G$3,G$4,G$5,G$6,G$7,G$8,G$9,G$10,G$11,G$12,G$13,G$14,G$15,G$16,G$17,"#"),1))</f>
        <v>#VALUE!</v>
      </c>
      <c r="DC20" s="248" t="e">
        <f aca="false">IF(CHOOSE($A20,G$80,G$81,G$82,G$83,G$84,G$85,G$86,G$87,G$88,G$89,G$90,G$91,G$92,G$93,G$94,G$95,"#")&lt;4,"",FIND(CX20,CHOOSE($A20,G$2,G$3,G$4,G$5,G$6,G$7,G$8,G$9,G$10,G$11,G$12,G$13,G$14,G$15,G$16,G$17,"#"),1))</f>
        <v>#VALUE!</v>
      </c>
      <c r="DD20" s="249" t="e">
        <f aca="false">IF(CHOOSE($A20,G$80,G$81,G$82,G$83,G$84,G$85,G$86,G$87,G$88,G$89,G$90,G$91,G$92,G$93,G$94,G$95,"#")&lt;5,"",FIND(CY20,CHOOSE($A20,G$2,G$3,G$4,G$5,G$6,G$7,G$8,G$9,G$10,G$11,G$12,G$13,G$14,G$15,G$16,G$17,"#"),1))</f>
        <v>#VALUE!</v>
      </c>
      <c r="DE20" s="250" t="e">
        <f aca="false">IF(OR(AND(LEN('1'!$I8)=5,CHOOSE($A20,G$80,G$81,G$82,G$83,G$84,G$85,G$86,G$87,G$88,G$89,G$90,G$91,G$92,G$93,G$94,G$95,"#")=5,SUM(CZ20:DD20)=15,PRODUCT(CZ20:DD20)=120),AND(LEN('1'!$I8)=4,CHOOSE($A20,G$80,G$81,G$82,G$83,G$84,G$85,G$86,G$87,G$88,G$89,G$90,G$91,G$92,G$93,G$94,G$95,"#")=4,SUM(CZ20:DD20)=10,PRODUCT(CZ20:DD20)=24),AND(LEN('1'!$I8)=3,CHOOSE($A20,G$80,G$81,G$82,G$83,G$84,G$85,G$86,G$87,G$88,G$89,G$90,G$91,G$92,G$93,G$94,G$95,"#")=3,SUM(CZ20:DD20)=6,PRODUCT(CZ20:DD20)=6),AND(LEN('1'!$I8)=2,CHOOSE($A20,G$80,G$81,G$82,G$83,G$84,G$85,G$86,G$87,G$88,G$89,G$90,G$91,G$92,G$93,G$94,G$95,"#")=2,SUM(CZ20:DD20)=3,PRODUCT(CZ20:DD20)=2)),1,0)</f>
        <v>#VALUE!</v>
      </c>
      <c r="DF20" s="250" t="n">
        <f aca="false">IF(ISERR(DE20),0,DE20)</f>
        <v>0</v>
      </c>
      <c r="DG20" s="247" t="str">
        <f aca="false">MID('1'!$J8,1,1)</f>
        <v/>
      </c>
      <c r="DH20" s="248" t="str">
        <f aca="false">MID('1'!$J8,2,1)</f>
        <v/>
      </c>
      <c r="DI20" s="248" t="str">
        <f aca="false">MID('1'!$J8,3,1)</f>
        <v/>
      </c>
      <c r="DJ20" s="248" t="str">
        <f aca="false">MID('1'!$J8,4,1)</f>
        <v/>
      </c>
      <c r="DK20" s="249" t="str">
        <f aca="false">MID('1'!$J8,5,1)</f>
        <v/>
      </c>
      <c r="DL20" s="248" t="e">
        <f aca="false">FIND(DG20,CHOOSE($A20,H$2,H$3,H$4,H$5,H$6,H$7,H$8,H$9,H$10,H$11,H$12,H$13,H$14,H$15,H$16,H$17,"#"),1)</f>
        <v>#VALUE!</v>
      </c>
      <c r="DM20" s="248" t="e">
        <f aca="false">FIND(DH20,CHOOSE($A20,H$2,H$3,H$4,H$5,H$6,H$7,H$8,H$9,H$10,H$11,H$12,H$13,H$14,H$15,H$16,H$17,"#"),1)</f>
        <v>#VALUE!</v>
      </c>
      <c r="DN20" s="248" t="e">
        <f aca="false">IF(CHOOSE($A20,H$80,H$81,H$82,H$83,H$84,H$85,H$86,H$87,H$88,H$89,H$90,H$91,H$92,H$93,H$94,H$95,"#")&lt;3,"",FIND(DI20,CHOOSE($A20,H$2,H$3,H$4,H$5,H$6,H$7,H$8,H$9,H$10,H$11,H$12,H$13,H$14,H$15,H$16,H$17,"#"),1))</f>
        <v>#VALUE!</v>
      </c>
      <c r="DO20" s="248" t="e">
        <f aca="false">IF(CHOOSE($A20,H$80,H$81,H$82,H$83,H$84,H$85,H$86,H$87,H$88,H$89,H$90,H$91,H$92,H$93,H$94,H$95,"#")&lt;4,"",FIND(DJ20,CHOOSE($A20,H$2,H$3,H$4,H$5,H$6,H$7,H$8,H$9,H$10,H$11,H$12,H$13,H$14,H$15,H$16,H$17,"#"),1))</f>
        <v>#VALUE!</v>
      </c>
      <c r="DP20" s="249" t="e">
        <f aca="false">IF(CHOOSE($A20,H$80,H$81,H$82,H$83,H$84,H$85,H$86,H$87,H$88,H$89,H$90,H$91,H$92,H$93,H$94,H$95,"#")&lt;5,"",FIND(DK20,CHOOSE($A20,H$2,H$3,H$4,H$5,H$6,H$7,H$8,H$9,H$10,H$11,H$12,H$13,H$14,H$15,H$16,H$17,"#"),1))</f>
        <v>#VALUE!</v>
      </c>
      <c r="DQ20" s="250" t="e">
        <f aca="false">IF(OR(AND(LEN('1'!$J8)=5,CHOOSE($A20,H$80,H$81,H$82,H$83,H$84,H$85,H$86,H$87,H$88,H$89,H$90,H$91,H$92,H$93,H$94,H$95,"#")=5,SUM(DL20:DP20)=15,PRODUCT(DL20:DP20)=120),AND(LEN('1'!$J8)=4,CHOOSE($A20,H$80,H$81,H$82,H$83,H$84,H$85,H$86,H$87,H$88,H$89,H$90,H$91,H$92,H$93,H$94,H$95,"#")=4,SUM(DL20:DP20)=10,PRODUCT(DL20:DP20)=24),AND(LEN('1'!$J8)=3,CHOOSE($A20,H$80,H$81,H$82,H$83,H$84,H$85,H$86,H$87,H$88,H$89,H$90,H$91,H$92,H$93,H$94,H$95,"#")=3,SUM(DL20:DP20)=6,PRODUCT(DL20:DP20)=6),AND(LEN('1'!$J8)=2,CHOOSE($A20,H$80,H$81,H$82,H$83,H$84,H$85,H$86,H$87,H$88,H$89,H$90,H$91,H$92,H$93,H$94,H$95,"#")=2,SUM(DL20:DP20)=3,PRODUCT(DL20:DP20)=2)),1,0)</f>
        <v>#VALUE!</v>
      </c>
      <c r="DR20" s="250" t="n">
        <f aca="false">IF(ISERR(DQ20),0,DQ20)</f>
        <v>0</v>
      </c>
      <c r="DS20" s="247" t="str">
        <f aca="false">MID('1'!$K8,1,1)</f>
        <v/>
      </c>
      <c r="DT20" s="248" t="str">
        <f aca="false">MID('1'!$K8,2,1)</f>
        <v/>
      </c>
      <c r="DU20" s="248" t="str">
        <f aca="false">MID('1'!$K8,3,1)</f>
        <v/>
      </c>
      <c r="DV20" s="248" t="str">
        <f aca="false">MID('1'!$K8,4,1)</f>
        <v/>
      </c>
      <c r="DW20" s="249" t="str">
        <f aca="false">MID('1'!$K8,5,1)</f>
        <v/>
      </c>
      <c r="DX20" s="248" t="e">
        <f aca="false">FIND(DS20,CHOOSE($A20,I$2,I$3,I$4,I$5,I$6,I$7,I$8,I$9,I$10,I$11,I$12,I$13,I$14,I$15,I$16,I$17,"#"),1)</f>
        <v>#VALUE!</v>
      </c>
      <c r="DY20" s="248" t="e">
        <f aca="false">FIND(DT20,CHOOSE($A20,I$2,I$3,I$4,I$5,I$6,I$7,I$8,I$9,I$10,I$11,I$12,I$13,I$14,I$15,I$16,I$17,"#"),1)</f>
        <v>#VALUE!</v>
      </c>
      <c r="DZ20" s="248" t="e">
        <f aca="false">IF(CHOOSE($A20,I$80,I$81,I$82,I$83,I$84,I$85,I$86,I$87,I$88,I$89,I$90,I$91,I$92,I$93,I$94,I$95,"#")&lt;3,"",FIND(DU20,CHOOSE($A20,I$2,I$3,I$4,I$5,I$6,I$7,I$8,I$9,I$10,I$11,I$12,I$13,I$14,I$15,I$16,I$17,"#"),1))</f>
        <v>#VALUE!</v>
      </c>
      <c r="EA20" s="248" t="e">
        <f aca="false">IF(CHOOSE($A20,I$80,I$81,I$82,I$83,I$84,I$85,I$86,I$87,I$88,I$89,I$90,I$91,I$92,I$93,I$94,I$95,"#")&lt;4,"",FIND(DV20,CHOOSE($A20,I$2,I$3,I$4,I$5,I$6,I$7,I$8,I$9,I$10,I$11,I$12,I$13,I$14,I$15,I$16,I$17,"#"),1))</f>
        <v>#VALUE!</v>
      </c>
      <c r="EB20" s="249" t="e">
        <f aca="false">IF(CHOOSE($A20,I$80,I$81,I$82,I$83,I$84,I$85,I$86,I$87,I$88,I$89,I$90,I$91,I$92,I$93,I$94,I$95,"#")&lt;5,"",FIND(DW20,CHOOSE($A20,I$2,I$3,I$4,I$5,I$6,I$7,I$8,I$9,I$10,I$11,I$12,I$13,I$14,I$15,I$16,I$17,"#"),1))</f>
        <v>#VALUE!</v>
      </c>
      <c r="EC20" s="250" t="e">
        <f aca="false">IF(OR(AND(LEN('1'!$K8)=5,CHOOSE($A20,I$80,I$81,I$82,I$83,I$84,I$85,I$86,I$87,I$88,I$89,I$90,I$91,I$92,I$93,I$94,I$95,"#")=5,SUM(DX20:EB20)=15,PRODUCT(DX20:EB20)=120),AND(LEN('1'!$K8)=4,CHOOSE($A20,I$80,I$81,I$82,I$83,I$84,I$85,I$86,I$87,I$88,I$89,I$90,I$91,I$92,I$93,I$94,I$95,"#")=4,SUM(DX20:EB20)=10,PRODUCT(DX20:EB20)=24),AND(LEN('1'!$K8)=3,CHOOSE($A20,I$80,I$81,I$82,I$83,I$84,I$85,I$86,I$87,I$88,I$89,I$90,I$91,I$92,I$93,I$94,I$95,"#")=3,SUM(DX20:EB20)=6,PRODUCT(DX20:EB20)=6),AND(LEN('1'!$K8)=2,CHOOSE($A20,I$80,I$81,I$82,I$83,I$84,I$85,I$86,I$87,I$88,I$89,I$90,I$91,I$92,I$93,I$94,I$95,"#")=2,SUM(DX20:EB20)=3,PRODUCT(DX20:EB20)=2)),1,0)</f>
        <v>#VALUE!</v>
      </c>
      <c r="ED20" s="250" t="n">
        <f aca="false">IF(ISERR(EC20),0,EC20)</f>
        <v>0</v>
      </c>
      <c r="EE20" s="247" t="str">
        <f aca="false">MID('1'!$L8,1,1)</f>
        <v/>
      </c>
      <c r="EF20" s="248" t="str">
        <f aca="false">MID('1'!$L8,2,1)</f>
        <v/>
      </c>
      <c r="EG20" s="248" t="str">
        <f aca="false">MID('1'!$L8,3,1)</f>
        <v/>
      </c>
      <c r="EH20" s="248" t="str">
        <f aca="false">MID('1'!$L8,4,1)</f>
        <v/>
      </c>
      <c r="EI20" s="249" t="str">
        <f aca="false">MID('1'!$L8,5,1)</f>
        <v/>
      </c>
      <c r="EJ20" s="248" t="e">
        <f aca="false">FIND(EE20,CHOOSE($A20,J$2,J$3,J$4,J$5,J$6,J$7,J$8,J$9,J$10,J$11,J$12,J$13,J$14,J$15,J$16,J$17,"#"),1)</f>
        <v>#VALUE!</v>
      </c>
      <c r="EK20" s="248" t="e">
        <f aca="false">FIND(EF20,CHOOSE($A20,J$2,J$3,J$4,J$5,J$6,J$7,J$8,J$9,J$10,J$11,J$12,J$13,J$14,J$15,J$16,J$17,"#"),1)</f>
        <v>#VALUE!</v>
      </c>
      <c r="EL20" s="248" t="e">
        <f aca="false">IF(CHOOSE($A20,J$80,J$81,J$82,J$83,J$84,J$85,J$86,J$87,J$88,J$89,J$90,J$91,J$92,J$93,J$94,J$95,"#")&lt;3,"",FIND(EG20,CHOOSE($A20,J$2,J$3,J$4,J$5,J$6,J$7,J$8,J$9,J$10,J$11,J$12,J$13,J$14,J$15,J$16,J$17,"#"),1))</f>
        <v>#VALUE!</v>
      </c>
      <c r="EM20" s="248" t="e">
        <f aca="false">IF(CHOOSE($A20,J$80,J$81,J$82,J$83,J$84,J$85,J$86,J$87,J$88,J$89,J$90,J$91,J$92,J$93,J$94,J$95,"#")&lt;4,"",FIND(EH20,CHOOSE($A20,J$2,J$3,J$4,J$5,J$6,J$7,J$8,J$9,J$10,J$11,J$12,J$13,J$14,J$15,J$16,J$17,"#"),1))</f>
        <v>#VALUE!</v>
      </c>
      <c r="EN20" s="249" t="e">
        <f aca="false">IF(CHOOSE($A20,J$80,J$81,J$82,J$83,J$84,J$85,J$86,J$87,J$88,J$89,J$90,J$91,J$92,J$93,J$94,J$95,"#")&lt;5,"",FIND(EI20,CHOOSE($A20,J$2,J$3,J$4,J$5,J$6,J$7,J$8,J$9,J$10,J$11,J$12,J$13,J$14,J$15,J$16,J$17,"#"),1))</f>
        <v>#VALUE!</v>
      </c>
      <c r="EO20" s="250" t="e">
        <f aca="false">IF(OR(AND(LEN('1'!$L8)=5,CHOOSE($A20,J$80,J$81,J$82,J$83,J$84,J$85,J$86,J$87,J$88,J$89,J$90,J$91,J$92,J$93,J$94,J$95,"#")=5,SUM(EJ20:EN20)=15,PRODUCT(EJ20:EN20)=120),AND(LEN('1'!$L8)=4,CHOOSE($A20,J$80,J$81,J$82,J$83,J$84,J$85,J$86,J$87,J$88,J$89,J$90,J$91,J$92,J$93,J$94,J$95,"#")=4,SUM(EJ20:EN20)=10,PRODUCT(EJ20:EN20)=24),AND(LEN('1'!$L8)=3,CHOOSE($A20,J$80,J$81,J$82,J$83,J$84,J$85,J$86,J$87,J$88,J$89,J$90,J$91,J$92,J$93,J$94,J$95,"#")=3,SUM(EJ20:EN20)=6,PRODUCT(EJ20:EN20)=6),AND(LEN('1'!$L8)=2,CHOOSE($A20,J$80,J$81,J$82,J$83,J$84,J$85,J$86,J$87,J$88,J$89,J$90,J$91,J$92,J$93,J$94,J$95,"#")=2,SUM(EJ20:EN20)=3,PRODUCT(EJ20:EN20)=2)),1,0)</f>
        <v>#VALUE!</v>
      </c>
      <c r="EP20" s="250" t="n">
        <f aca="false">IF(ISERR(EO20),0,EO20)</f>
        <v>0</v>
      </c>
      <c r="EQ20" s="247" t="str">
        <f aca="false">MID('1'!$M8,1,1)</f>
        <v/>
      </c>
      <c r="ER20" s="248" t="str">
        <f aca="false">MID('1'!$M8,2,1)</f>
        <v/>
      </c>
      <c r="ES20" s="248" t="str">
        <f aca="false">MID('1'!$M8,3,1)</f>
        <v/>
      </c>
      <c r="ET20" s="248" t="str">
        <f aca="false">MID('1'!$M8,4,1)</f>
        <v/>
      </c>
      <c r="EU20" s="249" t="str">
        <f aca="false">MID('1'!$M8,5,1)</f>
        <v/>
      </c>
      <c r="EV20" s="248" t="e">
        <f aca="false">FIND(EQ20,CHOOSE($A20,K$2,K$3,K$4,K$5,K$6,K$7,K$8,K$9,K$10,K$11,K$12,K$13,K$14,K$15,K$16,K$17,"#"),1)</f>
        <v>#VALUE!</v>
      </c>
      <c r="EW20" s="248" t="e">
        <f aca="false">FIND(ER20,CHOOSE($A20,K$2,K$3,K$4,K$5,K$6,K$7,K$8,K$9,K$10,K$11,K$12,K$13,K$14,K$15,K$16,K$17,"#"),1)</f>
        <v>#VALUE!</v>
      </c>
      <c r="EX20" s="248" t="e">
        <f aca="false">IF(CHOOSE($A20,K$80,K$81,K$82,K$83,K$84,K$85,K$86,K$87,K$88,K$89,K$90,K$91,K$92,K$93,K$94,K$95,"#")&lt;3,"",FIND(ES20,CHOOSE($A20,K$2,K$3,K$4,K$5,K$6,K$7,K$8,K$9,K$10,K$11,K$12,K$13,K$14,K$15,K$16,K$17,"#"),1))</f>
        <v>#VALUE!</v>
      </c>
      <c r="EY20" s="248" t="e">
        <f aca="false">IF(CHOOSE($A20,K$80,K$81,K$82,K$83,K$84,K$85,K$86,K$87,K$88,K$89,K$90,K$91,K$92,K$93,K$94,K$95,"#")&lt;4,"",FIND(ET20,CHOOSE($A20,K$2,K$3,K$4,K$5,K$6,K$7,K$8,K$9,K$10,K$11,K$12,K$13,K$14,K$15,K$16,K$17,"#"),1))</f>
        <v>#VALUE!</v>
      </c>
      <c r="EZ20" s="249" t="e">
        <f aca="false">IF(CHOOSE($A20,K$80,K$81,K$82,K$83,K$84,K$85,K$86,K$87,K$88,K$89,K$90,K$91,K$92,K$93,K$94,K$95,"#")&lt;5,"",FIND(EU20,CHOOSE($A20,K$2,K$3,K$4,K$5,K$6,K$7,K$8,K$9,K$10,K$11,K$12,K$13,K$14,K$15,K$16,K$17,"#"),1))</f>
        <v>#VALUE!</v>
      </c>
      <c r="FA20" s="250" t="e">
        <f aca="false">IF(OR(AND(LEN('1'!$M8)=5,CHOOSE($A20,K$80,K$81,K$82,K$83,K$84,K$85,K$86,K$87,K$88,K$89,K$90,K$91,K$92,K$93,K$94,K$95,"#")=5,SUM(EV20:EZ20)=15,PRODUCT(EV20:EZ20)=120),AND(LEN('1'!$M8)=4,CHOOSE($A20,K$80,K$81,K$82,K$83,K$84,K$85,K$86,K$87,K$88,K$89,K$90,K$91,K$92,K$93,K$94,K$95,"#")=4,SUM(EV20:EZ20)=10,PRODUCT(EV20:EZ20)=24),AND(LEN('1'!$M8)=3,CHOOSE($A20,K$80,K$81,K$82,K$83,K$84,K$85,K$86,K$87,K$88,K$89,K$90,K$91,K$92,K$93,K$94,K$95,"#")=3,SUM(EV20:EZ20)=6,PRODUCT(EV20:EZ20)=6),AND(LEN('1'!$M8)=2,CHOOSE($A20,K$80,K$81,K$82,K$83,K$84,K$85,K$86,K$87,K$88,K$89,K$90,K$91,K$92,K$93,K$94,K$95,"#")=2,SUM(EV20:EZ20)=3,PRODUCT(EV20:EZ20)=2)),1,0)</f>
        <v>#VALUE!</v>
      </c>
      <c r="FB20" s="250" t="n">
        <f aca="false">IF(ISERR(FA20),0,FA20)</f>
        <v>0</v>
      </c>
      <c r="FC20" s="247" t="str">
        <f aca="false">MID('1'!$N8,1,1)</f>
        <v/>
      </c>
      <c r="FD20" s="248" t="str">
        <f aca="false">MID('1'!$N8,2,1)</f>
        <v/>
      </c>
      <c r="FE20" s="248" t="str">
        <f aca="false">MID('1'!$N8,3,1)</f>
        <v/>
      </c>
      <c r="FF20" s="248" t="str">
        <f aca="false">MID('1'!$N8,4,1)</f>
        <v/>
      </c>
      <c r="FG20" s="249" t="str">
        <f aca="false">MID('1'!$N8,5,1)</f>
        <v/>
      </c>
      <c r="FH20" s="248" t="e">
        <f aca="false">FIND(FC20,CHOOSE($A20,L$2,L$3,L$4,L$5,L$6,L$7,L$8,L$9,L$10,L$11,L$12,L$13,L$14,L$15,L$16,L$17,"#"),1)</f>
        <v>#VALUE!</v>
      </c>
      <c r="FI20" s="248" t="e">
        <f aca="false">FIND(FD20,CHOOSE($A20,L$2,L$3,L$4,L$5,L$6,L$7,L$8,L$9,L$10,L$11,L$12,L$13,L$14,L$15,L$16,L$17,"#"),1)</f>
        <v>#VALUE!</v>
      </c>
      <c r="FJ20" s="248" t="e">
        <f aca="false">IF(CHOOSE($A20,L$80,L$81,L$82,L$83,L$84,L$85,L$86,L$87,L$88,L$89,L$90,L$91,L$92,L$93,L$94,L$95,"#")&lt;3,"",FIND(FE20,CHOOSE($A20,L$2,L$3,L$4,L$5,L$6,L$7,L$8,L$9,L$10,L$11,L$12,L$13,L$14,L$15,L$16,L$17,"#"),1))</f>
        <v>#VALUE!</v>
      </c>
      <c r="FK20" s="248" t="e">
        <f aca="false">IF(CHOOSE($A20,L$80,L$81,L$82,L$83,L$84,L$85,L$86,L$87,L$88,L$89,L$90,L$91,L$92,L$93,L$94,L$95,"#")&lt;4,"",FIND(FF20,CHOOSE($A20,L$2,L$3,L$4,L$5,L$6,L$7,L$8,L$9,L$10,L$11,L$12,L$13,L$14,L$15,L$16,L$17,"#"),1))</f>
        <v>#VALUE!</v>
      </c>
      <c r="FL20" s="249" t="e">
        <f aca="false">IF(CHOOSE($A20,L$80,L$81,L$82,L$83,L$84,L$85,L$86,L$87,L$88,L$89,L$90,L$91,L$92,L$93,L$94,L$95,"#")&lt;5,"",FIND(FG20,CHOOSE($A20,L$2,L$3,L$4,L$5,L$6,L$7,L$8,L$9,L$10,L$11,L$12,L$13,L$14,L$15,L$16,L$17,"#"),1))</f>
        <v>#VALUE!</v>
      </c>
      <c r="FM20" s="250" t="e">
        <f aca="false">IF(OR(AND(LEN('1'!$N8)=5,CHOOSE($A20,L$80,L$81,L$82,L$83,L$84,L$85,L$86,L$87,L$88,L$89,L$90,L$91,L$92,L$93,L$94,L$95,"#")=5,SUM(FH20:FL20)=15,PRODUCT(FH20:FL20)=120),AND(LEN('1'!$N8)=4,CHOOSE($A20,L$80,L$81,L$82,L$83,L$84,L$85,L$86,L$87,L$88,L$89,L$90,L$91,L$92,L$93,L$94,L$95,"#")=4,SUM(FH20:FL20)=10,PRODUCT(FH20:FL20)=24),AND(LEN('1'!$N8)=3,CHOOSE($A20,L$80,L$81,L$82,L$83,L$84,L$85,L$86,L$87,L$88,L$89,L$90,L$91,L$92,L$93,L$94,L$95,"#")=3,SUM(FH20:FL20)=6,PRODUCT(FH20:FL20)=6),AND(LEN('1'!$N8)=2,CHOOSE($A20,L$80,L$81,L$82,L$83,L$84,L$85,L$86,L$87,L$88,L$89,L$90,L$91,L$92,L$93,L$94,L$95,"#")=2,SUM(FH20:FL20)=3,PRODUCT(FH20:FL20)=2)),1,0)</f>
        <v>#VALUE!</v>
      </c>
      <c r="FN20" s="250" t="n">
        <f aca="false">IF(ISERR(FM20),0,FM20)</f>
        <v>0</v>
      </c>
      <c r="FO20" s="247" t="str">
        <f aca="false">MID('1'!$O8,1,1)</f>
        <v/>
      </c>
      <c r="FP20" s="248" t="str">
        <f aca="false">MID('1'!$O8,2,1)</f>
        <v/>
      </c>
      <c r="FQ20" s="248" t="str">
        <f aca="false">MID('1'!$O8,3,1)</f>
        <v/>
      </c>
      <c r="FR20" s="248" t="str">
        <f aca="false">MID('1'!$O8,4,1)</f>
        <v/>
      </c>
      <c r="FS20" s="249" t="str">
        <f aca="false">MID('1'!$O8,5,1)</f>
        <v/>
      </c>
      <c r="FT20" s="248" t="e">
        <f aca="false">FIND(FO20,CHOOSE($A20,M$2,M$3,M$4,M$5,M$6,M$7,M$8,M$9,M$10,M$11,M$12,M$13,M$14,M$15,M$16,M$17,"#"),1)</f>
        <v>#VALUE!</v>
      </c>
      <c r="FU20" s="248" t="e">
        <f aca="false">FIND(FP20,CHOOSE($A20,M$2,M$3,M$4,M$5,M$6,M$7,M$8,M$9,M$10,M$11,M$12,M$13,M$14,M$15,M$16,M$17,"#"),1)</f>
        <v>#VALUE!</v>
      </c>
      <c r="FV20" s="248" t="e">
        <f aca="false">IF(CHOOSE($A20,M$80,M$81,M$82,M$83,M$84,M$85,M$86,M$87,M$88,M$89,M$90,M$91,M$92,M$93,M$94,M$95,"#")&lt;3,"",FIND(FQ20,CHOOSE($A20,M$2,M$3,M$4,M$5,M$6,M$7,M$8,M$9,M$10,M$11,M$12,M$13,M$14,M$15,M$16,M$17,"#"),1))</f>
        <v>#VALUE!</v>
      </c>
      <c r="FW20" s="248" t="e">
        <f aca="false">IF(CHOOSE($A20,M$80,M$81,M$82,M$83,M$84,M$85,M$86,M$87,M$88,M$89,M$90,M$91,M$92,M$93,M$94,M$95,"#")&lt;4,"",FIND(FR20,CHOOSE($A20,M$2,M$3,M$4,M$5,M$6,M$7,M$8,M$9,M$10,M$11,M$12,M$13,M$14,M$15,M$16,M$17,"#"),1))</f>
        <v>#VALUE!</v>
      </c>
      <c r="FX20" s="249" t="e">
        <f aca="false">IF(CHOOSE($A20,M$80,M$81,M$82,M$83,M$84,M$85,M$86,M$87,M$88,M$89,M$90,M$91,M$92,M$93,M$94,M$95,"#")&lt;5,"",FIND(FS20,CHOOSE($A20,M$2,M$3,M$4,M$5,M$6,M$7,M$8,M$9,M$10,M$11,M$12,M$13,M$14,M$15,M$16,M$17,"#"),1))</f>
        <v>#VALUE!</v>
      </c>
      <c r="FY20" s="250" t="e">
        <f aca="false">IF(OR(AND(LEN('1'!$O8)=5,CHOOSE($A20,M$80,M$81,M$82,M$83,M$84,M$85,M$86,M$87,M$88,M$89,M$90,M$91,M$92,M$93,M$94,M$95,"#")=5,SUM(FT20:FX20)=15,PRODUCT(FT20:FX20)=120),AND(LEN('1'!$O8)=4,CHOOSE($A20,M$80,M$81,M$82,M$83,M$84,M$85,M$86,M$87,M$88,M$89,M$90,M$91,M$92,M$93,M$94,M$95,"#")=4,SUM(FT20:FX20)=10,PRODUCT(FT20:FX20)=24),AND(LEN('1'!$O8)=3,CHOOSE($A20,M$80,M$81,M$82,M$83,M$84,M$85,M$86,M$87,M$88,M$89,M$90,M$91,M$92,M$93,M$94,M$95,"#")=3,SUM(FT20:FX20)=6,PRODUCT(FT20:FX20)=6),AND(LEN('1'!$O8)=2,CHOOSE($A20,M$80,M$81,M$82,M$83,M$84,M$85,M$86,M$87,M$88,M$89,M$90,M$91,M$92,M$93,M$94,M$95,"#")=2,SUM(FT20:FX20)=3,PRODUCT(FT20:FX20)=2)),1,0)</f>
        <v>#VALUE!</v>
      </c>
      <c r="FZ20" s="250" t="n">
        <f aca="false">IF(ISERR(FY20),0,FY20)</f>
        <v>0</v>
      </c>
      <c r="GA20" s="247" t="str">
        <f aca="false">MID('1'!$P8,1,1)</f>
        <v/>
      </c>
      <c r="GB20" s="248" t="str">
        <f aca="false">MID('1'!$P8,2,1)</f>
        <v/>
      </c>
      <c r="GC20" s="248" t="str">
        <f aca="false">MID('1'!$P8,3,1)</f>
        <v/>
      </c>
      <c r="GD20" s="248" t="str">
        <f aca="false">MID('1'!$P8,4,1)</f>
        <v/>
      </c>
      <c r="GE20" s="249" t="str">
        <f aca="false">MID('1'!$P8,5,1)</f>
        <v/>
      </c>
      <c r="GF20" s="248" t="e">
        <f aca="false">FIND(GA20,CHOOSE($A20,N$2,N$3,N$4,N$5,N$6,N$7,N$8,N$9,N$10,N$11,N$12,N$13,N$14,N$15,N$16,N$17,"#"),1)</f>
        <v>#VALUE!</v>
      </c>
      <c r="GG20" s="248" t="e">
        <f aca="false">FIND(GB20,CHOOSE($A20,N$2,N$3,N$4,N$5,N$6,N$7,N$8,N$9,N$10,N$11,N$12,N$13,N$14,N$15,N$16,N$17,"#"),1)</f>
        <v>#VALUE!</v>
      </c>
      <c r="GH20" s="248" t="e">
        <f aca="false">IF(CHOOSE($A20,N$80,N$81,N$82,N$83,N$84,N$85,N$86,N$87,N$88,N$89,N$90,N$91,N$92,N$93,N$94,N$95,"#")&lt;3,"",FIND(GC20,CHOOSE($A20,N$2,N$3,N$4,N$5,N$6,N$7,N$8,N$9,N$10,N$11,N$12,N$13,N$14,N$15,N$16,N$17,"#"),1))</f>
        <v>#VALUE!</v>
      </c>
      <c r="GI20" s="248" t="e">
        <f aca="false">IF(CHOOSE($A20,N$80,N$81,N$82,N$83,N$84,N$85,N$86,N$87,N$88,N$89,N$90,N$91,N$92,N$93,N$94,N$95,"#")&lt;4,"",FIND(GD20,CHOOSE($A20,N$2,N$3,N$4,N$5,N$6,N$7,N$8,N$9,N$10,N$11,N$12,N$13,N$14,N$15,N$16,N$17,"#"),1))</f>
        <v>#VALUE!</v>
      </c>
      <c r="GJ20" s="249" t="e">
        <f aca="false">IF(CHOOSE($A20,N$80,N$81,N$82,N$83,N$84,N$85,N$86,N$87,N$88,N$89,N$90,N$91,N$92,N$93,N$94,N$95,"#")&lt;5,"",FIND(GE20,CHOOSE($A20,N$2,N$3,N$4,N$5,N$6,N$7,N$8,N$9,N$10,N$11,N$12,N$13,N$14,N$15,N$16,N$17,"#"),1))</f>
        <v>#VALUE!</v>
      </c>
      <c r="GK20" s="250" t="e">
        <f aca="false">IF(OR(AND(LEN('1'!$P8)=5,CHOOSE($A20,N$80,N$81,N$82,N$83,N$84,N$85,N$86,N$87,N$88,N$89,N$90,N$91,N$92,N$93,N$94,N$95,"#")=5,SUM(GF20:GJ20)=15,PRODUCT(GF20:GJ20)=120),AND(LEN('1'!$P8)=4,CHOOSE($A20,N$80,N$81,N$82,N$83,N$84,N$85,N$86,N$87,N$88,N$89,N$90,N$91,N$92,N$93,N$94,N$95,"#")=4,SUM(GF20:GJ20)=10,PRODUCT(GF20:GJ20)=24),AND(LEN('1'!$P8)=3,CHOOSE($A20,N$80,N$81,N$82,N$83,N$84,N$85,N$86,N$87,N$88,N$89,N$90,N$91,N$92,N$93,N$94,N$95,"#")=3,SUM(GF20:GJ20)=6,PRODUCT(GF20:GJ20)=6),AND(LEN('1'!$P8)=2,CHOOSE($A20,N$80,N$81,N$82,N$83,N$84,N$85,N$86,N$87,N$88,N$89,N$90,N$91,N$92,N$93,N$94,N$95,"#")=2,SUM(GF20:GJ20)=3,PRODUCT(GF20:GJ20)=2)),1,0)</f>
        <v>#VALUE!</v>
      </c>
      <c r="GL20" s="250" t="n">
        <f aca="false">IF(ISERR(GK20),0,GK20)</f>
        <v>0</v>
      </c>
      <c r="GM20" s="247" t="str">
        <f aca="false">MID('1'!$Q8,1,1)</f>
        <v/>
      </c>
      <c r="GN20" s="248" t="str">
        <f aca="false">MID('1'!$Q8,2,1)</f>
        <v/>
      </c>
      <c r="GO20" s="248" t="str">
        <f aca="false">MID('1'!$Q8,3,1)</f>
        <v/>
      </c>
      <c r="GP20" s="248" t="str">
        <f aca="false">MID('1'!$Q8,4,1)</f>
        <v/>
      </c>
      <c r="GQ20" s="249" t="str">
        <f aca="false">MID('1'!$Q8,5,1)</f>
        <v/>
      </c>
      <c r="GR20" s="248" t="e">
        <f aca="false">FIND(GM20,CHOOSE($A20,O$2,O$3,O$4,O$5,O$6,O$7,O$8,O$9,O$10,O$11,O$12,O$13,O$14,O$15,O$16,O$17,"#"),1)</f>
        <v>#VALUE!</v>
      </c>
      <c r="GS20" s="248" t="e">
        <f aca="false">FIND(GN20,CHOOSE($A20,O$2,O$3,O$4,O$5,O$6,O$7,O$8,O$9,O$10,O$11,O$12,O$13,O$14,O$15,O$16,O$17,"#"),1)</f>
        <v>#VALUE!</v>
      </c>
      <c r="GT20" s="248" t="e">
        <f aca="false">IF(CHOOSE($A20,O$80,O$81,O$82,O$83,O$84,O$85,O$86,O$87,O$88,O$89,O$90,O$91,O$92,O$93,O$94,O$95,"#")&lt;3,"",FIND(GO20,CHOOSE($A20,O$2,O$3,O$4,O$5,O$6,O$7,O$8,O$9,O$10,O$11,O$12,O$13,O$14,O$15,O$16,O$17,"#"),1))</f>
        <v>#VALUE!</v>
      </c>
      <c r="GU20" s="248" t="e">
        <f aca="false">IF(CHOOSE($A20,O$80,O$81,O$82,O$83,O$84,O$85,O$86,O$87,O$88,O$89,O$90,O$91,O$92,O$93,O$94,O$95,"#")&lt;4,"",FIND(GP20,CHOOSE($A20,O$2,O$3,O$4,O$5,O$6,O$7,O$8,O$9,O$10,O$11,O$12,O$13,O$14,O$15,O$16,O$17,"#"),1))</f>
        <v>#VALUE!</v>
      </c>
      <c r="GV20" s="249" t="e">
        <f aca="false">IF(CHOOSE($A20,O$80,O$81,O$82,O$83,O$84,O$85,O$86,O$87,O$88,O$89,O$90,O$91,O$92,O$93,O$94,O$95,"#")&lt;5,"",FIND(GQ20,CHOOSE($A20,O$2,O$3,O$4,O$5,O$6,O$7,O$8,O$9,O$10,O$11,O$12,O$13,O$14,O$15,O$16,O$17,"#"),1))</f>
        <v>#VALUE!</v>
      </c>
      <c r="GW20" s="250" t="e">
        <f aca="false">IF(OR(AND(LEN('1'!$Q8)=5,CHOOSE($A20,O$80,O$81,O$82,O$83,O$84,O$85,O$86,O$87,O$88,O$89,O$90,O$91,O$92,O$93,O$94,O$95,"#")=5,SUM(GR20:GV20)=15,PRODUCT(GR20:GV20)=120),AND(LEN('1'!$Q8)=4,CHOOSE($A20,O$80,O$81,O$82,O$83,O$84,O$85,O$86,O$87,O$88,O$89,O$90,O$91,O$92,O$93,O$94,O$95,"#")=4,SUM(GR20:GV20)=10,PRODUCT(GR20:GV20)=24),AND(LEN('1'!$Q8)=3,CHOOSE($A20,O$80,O$81,O$82,O$83,O$84,O$85,O$86,O$87,O$88,O$89,O$90,O$91,O$92,O$93,O$94,O$95,"#")=3,SUM(GR20:GV20)=6,PRODUCT(GR20:GV20)=6),AND(LEN('1'!$Q8)=2,CHOOSE($A20,O$80,O$81,O$82,O$83,O$84,O$85,O$86,O$87,O$88,O$89,O$90,O$91,O$92,O$93,O$94,O$95,"#")=2,SUM(GR20:GV20)=3,PRODUCT(GR20:GV20)=2)),1,0)</f>
        <v>#VALUE!</v>
      </c>
      <c r="GX20" s="250" t="n">
        <f aca="false">IF(ISERR(GW20),0,GW20)</f>
        <v>0</v>
      </c>
      <c r="GY20" s="247" t="str">
        <f aca="false">MID('1'!$R8,1,1)</f>
        <v/>
      </c>
      <c r="GZ20" s="248" t="str">
        <f aca="false">MID('1'!$R8,2,1)</f>
        <v/>
      </c>
      <c r="HA20" s="248" t="str">
        <f aca="false">MID('1'!$R8,3,1)</f>
        <v/>
      </c>
      <c r="HB20" s="248" t="str">
        <f aca="false">MID('1'!$R8,4,1)</f>
        <v/>
      </c>
      <c r="HC20" s="249" t="str">
        <f aca="false">MID('1'!$R8,5,1)</f>
        <v/>
      </c>
      <c r="HD20" s="248" t="e">
        <f aca="false">FIND(GY20,CHOOSE($A20,P$2,P$3,P$4,P$5,P$6,P$7,P$8,P$9,P$10,P$11,P$12,P$13,P$14,P$15,P$16,P$17,"#"),1)</f>
        <v>#VALUE!</v>
      </c>
      <c r="HE20" s="248" t="e">
        <f aca="false">FIND(GZ20,CHOOSE($A20,P$2,P$3,P$4,P$5,P$6,P$7,P$8,P$9,P$10,P$11,P$12,P$13,P$14,P$15,P$16,P$17,"#"),1)</f>
        <v>#VALUE!</v>
      </c>
      <c r="HF20" s="248" t="e">
        <f aca="false">IF(CHOOSE($A20,P$80,P$81,P$82,P$83,P$84,P$85,P$86,P$87,P$88,P$89,P$90,P$91,P$92,P$93,P$94,P$95,"#")&lt;3,"",FIND(HA20,CHOOSE($A20,P$2,P$3,P$4,P$5,P$6,P$7,P$8,P$9,P$10,P$11,P$12,P$13,P$14,P$15,P$16,P$17,"#"),1))</f>
        <v>#VALUE!</v>
      </c>
      <c r="HG20" s="248" t="e">
        <f aca="false">IF(CHOOSE($A20,P$80,P$81,P$82,P$83,P$84,P$85,P$86,P$87,P$88,P$89,P$90,P$91,P$92,P$93,P$94,P$95,"#")&lt;4,"",FIND(HB20,CHOOSE($A20,P$2,P$3,P$4,P$5,P$6,P$7,P$8,P$9,P$10,P$11,P$12,P$13,P$14,P$15,P$16,P$17,"#"),1))</f>
        <v>#VALUE!</v>
      </c>
      <c r="HH20" s="249" t="e">
        <f aca="false">IF(CHOOSE($A20,P$80,P$81,P$82,P$83,P$84,P$85,P$86,P$87,P$88,P$89,P$90,P$91,P$92,P$93,P$94,P$95,"#")&lt;5,"",FIND(HC20,CHOOSE($A20,P$2,P$3,P$4,P$5,P$6,P$7,P$8,P$9,P$10,P$11,P$12,P$13,P$14,P$15,P$16,P$17,"#"),1))</f>
        <v>#VALUE!</v>
      </c>
      <c r="HI20" s="250" t="e">
        <f aca="false">IF(OR(AND(LEN('1'!$R8)=5,CHOOSE($A20,P$80,P$81,P$82,P$83,P$84,P$85,P$86,P$87,P$88,P$89,P$90,P$91,P$92,P$93,P$94,P$95,"#")=5,SUM(HD20:HH20)=15,PRODUCT(HD20:HH20)=120),AND(LEN('1'!$R8)=4,CHOOSE($A20,P$80,P$81,P$82,P$83,P$84,P$85,P$86,P$87,P$88,P$89,P$90,P$91,P$92,P$93,P$94,P$95,"#")=4,SUM(HD20:HH20)=10,PRODUCT(HD20:HH20)=24),AND(LEN('1'!$R8)=3,CHOOSE($A20,P$80,P$81,P$82,P$83,P$84,P$85,P$86,P$87,P$88,P$89,P$90,P$91,P$92,P$93,P$94,P$95,"#")=3,SUM(HD20:HH20)=6,PRODUCT(HD20:HH20)=6),AND(LEN('1'!$R8)=2,CHOOSE($A20,P$80,P$81,P$82,P$83,P$84,P$85,P$86,P$87,P$88,P$89,P$90,P$91,P$92,P$93,P$94,P$95,"#")=2,SUM(HD20:HH20)=3,PRODUCT(HD20:HH20)=2)),1,0)</f>
        <v>#VALUE!</v>
      </c>
      <c r="HJ20" s="250" t="n">
        <f aca="false">IF(ISERR(HI20),0,HI20)</f>
        <v>0</v>
      </c>
      <c r="HK20" s="247" t="str">
        <f aca="false">MID('1'!$S8,1,1)</f>
        <v/>
      </c>
      <c r="HL20" s="248" t="str">
        <f aca="false">MID('1'!$S8,2,1)</f>
        <v/>
      </c>
      <c r="HM20" s="248" t="str">
        <f aca="false">MID('1'!$S8,3,1)</f>
        <v/>
      </c>
      <c r="HN20" s="248" t="str">
        <f aca="false">MID('1'!$S8,4,1)</f>
        <v/>
      </c>
      <c r="HO20" s="249" t="str">
        <f aca="false">MID('1'!$S8,5,1)</f>
        <v/>
      </c>
      <c r="HP20" s="248" t="e">
        <f aca="false">FIND(HK20,CHOOSE($A20,Q$2,Q$3,Q$4,Q$5,Q$6,Q$7,Q$8,Q$9,Q$10,Q$11,Q$12,Q$13,Q$14,Q$15,Q$16,Q$17,"#"),1)</f>
        <v>#VALUE!</v>
      </c>
      <c r="HQ20" s="248" t="e">
        <f aca="false">FIND(HL20,CHOOSE($A20,Q$2,Q$3,Q$4,Q$5,Q$6,Q$7,Q$8,Q$9,Q$10,Q$11,Q$12,Q$13,Q$14,Q$15,Q$16,Q$17,"#"),1)</f>
        <v>#VALUE!</v>
      </c>
      <c r="HR20" s="248" t="e">
        <f aca="false">IF(CHOOSE($A20,Q$80,Q$81,Q$82,Q$83,Q$84,Q$85,Q$86,Q$87,Q$88,Q$89,Q$90,Q$91,Q$92,Q$93,Q$94,Q$95,"#")&lt;3,"",FIND(HM20,CHOOSE($A20,Q$2,Q$3,Q$4,Q$5,Q$6,Q$7,Q$8,Q$9,Q$10,Q$11,Q$12,Q$13,Q$14,Q$15,Q$16,Q$17,"#"),1))</f>
        <v>#VALUE!</v>
      </c>
      <c r="HS20" s="248" t="e">
        <f aca="false">IF(CHOOSE($A20,Q$80,Q$81,Q$82,Q$83,Q$84,Q$85,Q$86,Q$87,Q$88,Q$89,Q$90,Q$91,Q$92,Q$93,Q$94,Q$95,"#")&lt;4,"",FIND(HN20,CHOOSE($A20,Q$2,Q$3,Q$4,Q$5,Q$6,Q$7,Q$8,Q$9,Q$10,Q$11,Q$12,Q$13,Q$14,Q$15,Q$16,Q$17,"#"),1))</f>
        <v>#VALUE!</v>
      </c>
      <c r="HT20" s="249" t="e">
        <f aca="false">IF(CHOOSE($A20,Q$80,Q$81,Q$82,Q$83,Q$84,Q$85,Q$86,Q$87,Q$88,Q$89,Q$90,Q$91,Q$92,Q$93,Q$94,Q$95,"#")&lt;5,"",FIND(HO20,CHOOSE($A20,Q$2,Q$3,Q$4,Q$5,Q$6,Q$7,Q$8,Q$9,Q$10,Q$11,Q$12,Q$13,Q$14,Q$15,Q$16,Q$17,"#"),1))</f>
        <v>#VALUE!</v>
      </c>
      <c r="HU20" s="250" t="e">
        <f aca="false">IF(OR(AND(LEN('1'!$S8)=5,CHOOSE($A20,Q$80,Q$81,Q$82,Q$83,Q$84,Q$85,Q$86,Q$87,Q$88,Q$89,Q$90,Q$91,Q$92,Q$93,Q$94,Q$95,"#")=5,SUM(HP20:HT20)=15,PRODUCT(HP20:HT20)=120),AND(LEN('1'!$S8)=4,CHOOSE($A20,Q$80,Q$81,Q$82,Q$83,Q$84,Q$85,Q$86,Q$87,Q$88,Q$89,Q$90,Q$91,Q$92,Q$93,Q$94,Q$95,"#")=4,SUM(HP20:HT20)=10,PRODUCT(HP20:HT20)=24),AND(LEN('1'!$S8)=3,CHOOSE($A20,Q$80,Q$81,Q$82,Q$83,Q$84,Q$85,Q$86,Q$87,Q$88,Q$89,Q$90,Q$91,Q$92,Q$93,Q$94,Q$95,"#")=3,SUM(HP20:HT20)=6,PRODUCT(HP20:HT20)=6),AND(LEN('1'!$S8)=2,CHOOSE($A20,Q$80,Q$81,Q$82,Q$83,Q$84,Q$85,Q$86,Q$87,Q$88,Q$89,Q$90,Q$91,Q$92,Q$93,Q$94,Q$95,"#")=2,SUM(HP20:HT20)=3,PRODUCT(HP20:HT20)=2)),1,0)</f>
        <v>#VALUE!</v>
      </c>
      <c r="HV20" s="250" t="n">
        <f aca="false">IF(ISERR(HU20),0,HU20)</f>
        <v>0</v>
      </c>
    </row>
    <row r="21" customFormat="false" ht="12.75" hidden="false" customHeight="false" outlineLevel="0" collapsed="false">
      <c r="A21" s="246" t="n">
        <f aca="false">IF(ISBLANK(Список!C9),17,Список!L9)</f>
        <v>17</v>
      </c>
      <c r="B21" s="221" t="str">
        <f aca="false">IF(OR($A21=17,B$1="нет"),"#",IF(OR(AND(CHOOSE($A21,B$2,B$3,B$4,B$5,B$6,B$7,B$8,B$9,B$10,B$11,B$12,B$13,B$14,B$15,B$16,B$17,"#")='1'!D9,CHOOSE($A21,B$80,B$81,B$82,B$83,B$84,B$85,B$86,B$87,B$88,B$89,B$90,B$91,B$92,B$93,B$94,B$95,"#")=""),AND(CHOOSE($A21,B$80,B$81,B$82,B$83,B$84,B$85,B$86,B$87,B$88,B$89,B$90,B$91,B$92,B$93,B$94,B$95,"#")&gt;1,AX21=1)),$A21&amp;1,0))</f>
        <v>#</v>
      </c>
      <c r="C21" s="221" t="str">
        <f aca="false">IF(OR($A21=17,C$1="нет"),"#",IF(OR(AND(CHOOSE($A21,C$2,C$3,C$4,C$5,C$6,C$7,C$8,C$9,C$10,C$11,C$12,C$13,C$14,C$15,C$16,C$17,"#")='1'!E9,CHOOSE($A21,C$80,C$81,C$82,C$83,C$84,C$85,C$86,C$87,C$88,C$89,C$90,C$91,C$92,C$93,C$94,C$95,"#")=""),AND(CHOOSE($A21,C$80,C$81,C$82,C$83,C$84,C$85,C$86,C$87,C$88,C$89,C$90,C$91,C$92,C$93,C$94,C$95,"#")&gt;1,BJ21=1)),$A21&amp;1,0))</f>
        <v>#</v>
      </c>
      <c r="D21" s="221" t="str">
        <f aca="false">IF(OR($A21=17,D$1="нет"),"#",IF(OR(AND(CHOOSE($A21,D$2,D$3,D$4,D$5,D$6,D$7,D$8,D$9,D$10,D$11,D$12,D$13,D$14,D$15,D$16,D$17,"#")='1'!F9,CHOOSE($A21,D$80,D$81,D$82,D$83,D$84,D$85,D$86,D$87,D$88,D$89,D$90,D$91,D$92,D$93,D$94,D$95,"#")=""),AND(CHOOSE($A21,D$80,D$81,D$82,D$83,D$84,D$85,D$86,D$87,D$88,D$89,D$90,D$91,D$92,D$93,D$94,D$95,"#")&gt;1,BV21=1)),$A21&amp;1,0))</f>
        <v>#</v>
      </c>
      <c r="E21" s="221" t="str">
        <f aca="false">IF(OR($A21=17,E$1="нет"),"#",IF(OR(AND(CHOOSE($A21,E$2,E$3,E$4,E$5,E$6,E$7,E$8,E$9,E$10,E$11,E$12,E$13,E$14,E$15,E$16,E$17,"#")='1'!G9,CHOOSE($A21,E$80,E$81,E$82,E$83,E$84,E$85,E$86,E$87,E$88,E$89,E$90,E$91,E$92,E$93,E$94,E$95,"#")=""),AND(CHOOSE($A21,E$80,E$81,E$82,E$83,E$84,E$85,E$86,E$87,E$88,E$89,E$90,E$91,E$92,E$93,E$94,E$95,"#")&gt;1,CH21=1)),$A21&amp;1,0))</f>
        <v>#</v>
      </c>
      <c r="F21" s="221" t="str">
        <f aca="false">IF(OR($A21=17,F$1="нет"),"#",IF(OR(AND(CHOOSE($A21,F$2,F$3,F$4,F$5,F$6,F$7,F$8,F$9,F$10,F$11,F$12,F$13,F$14,F$15,F$16,F$17,"#")='1'!H9,CHOOSE($A21,F$80,F$81,F$82,F$83,F$84,F$85,F$86,F$87,F$88,F$89,F$90,F$91,F$92,F$93,F$94,F$95,"#")=""),AND(CHOOSE($A21,F$80,F$81,F$82,F$83,F$84,F$85,F$86,F$87,F$88,F$89,F$90,F$91,F$92,F$93,F$94,F$95,"#")&gt;1,CT21=1)),$A21&amp;1,0))</f>
        <v>#</v>
      </c>
      <c r="G21" s="221" t="str">
        <f aca="false">IF(OR($A21=17,G$1="нет"),"#",IF(OR(AND(CHOOSE($A21,G$2,G$3,G$4,G$5,G$6,G$7,G$8,G$9,G$10,G$11,G$12,G$13,G$14,G$15,G$16,G$17,"#")='1'!I9,CHOOSE($A21,G$80,G$81,G$82,G$83,G$84,G$85,G$86,G$87,G$88,G$89,G$90,G$91,G$92,G$93,G$94,G$95,"#")=""),AND(CHOOSE($A21,G$80,G$81,G$82,G$83,G$84,G$85,G$86,G$87,G$88,G$89,G$90,G$91,G$92,G$93,G$94,G$95,"#")&gt;1,DF21=1)),$A21&amp;1,0))</f>
        <v>#</v>
      </c>
      <c r="H21" s="221" t="str">
        <f aca="false">IF(OR($A21=17,H$1="нет"),"#",IF(OR(AND(CHOOSE($A21,H$2,H$3,H$4,H$5,H$6,H$7,H$8,H$9,H$10,H$11,H$12,H$13,H$14,H$15,H$16,H$17,"#")='1'!J9,CHOOSE($A21,H$80,H$81,H$82,H$83,H$84,H$85,H$86,H$87,H$88,H$89,H$90,H$91,H$92,H$93,H$94,H$95,"#")=""),AND(CHOOSE($A21,H$80,H$81,H$82,H$83,H$84,H$85,H$86,H$87,H$88,H$89,H$90,H$91,H$92,H$93,H$94,H$95,"#")&gt;1,DR21=1)),$A21&amp;1,0))</f>
        <v>#</v>
      </c>
      <c r="I21" s="221" t="str">
        <f aca="false">IF(OR($A21=17,I$1="нет"),"#",IF(OR(AND(CHOOSE($A21,I$2,I$3,I$4,I$5,I$6,I$7,I$8,I$9,I$10,I$11,I$12,I$13,I$14,I$15,I$16,I$17,"#")='1'!K9,CHOOSE($A21,I$80,I$81,I$82,I$83,I$84,I$85,I$86,I$87,I$88,I$89,I$90,I$91,I$92,I$93,I$94,I$95,"#")=""),AND(CHOOSE($A21,I$80,I$81,I$82,I$83,I$84,I$85,I$86,I$87,I$88,I$89,I$90,I$91,I$92,I$93,I$94,I$95,"#")&gt;1,ED21=1)),$A21&amp;1,0))</f>
        <v>#</v>
      </c>
      <c r="J21" s="221" t="str">
        <f aca="false">IF(OR($A21=17,J$1="нет"),"#",IF(OR(AND(CHOOSE($A21,J$2,J$3,J$4,J$5,J$6,J$7,J$8,J$9,J$10,J$11,J$12,J$13,J$14,J$15,J$16,J$17,"#")='1'!L9,CHOOSE($A21,J$80,J$81,J$82,J$83,J$84,J$85,J$86,J$87,J$88,J$89,J$90,J$91,J$92,J$93,J$94,J$95,"#")=""),AND(CHOOSE($A21,J$80,J$81,J$82,J$83,J$84,J$85,J$86,J$87,J$88,J$89,J$90,J$91,J$92,J$93,J$94,J$95,"#")&gt;1,EP21=1)),$A21&amp;1,0))</f>
        <v>#</v>
      </c>
      <c r="K21" s="221" t="str">
        <f aca="false">IF(OR($A21=17,K$1="нет"),"#",IF(OR(AND(CHOOSE($A21,K$2,K$3,K$4,K$5,K$6,K$7,K$8,K$9,K$10,K$11,K$12,K$13,K$14,K$15,K$16,K$17,"#")='1'!M9,CHOOSE($A21,K$80,K$81,K$82,K$83,K$84,K$85,K$86,K$87,K$88,K$89,K$90,K$91,K$92,K$93,K$94,K$95,"#")=""),AND(CHOOSE($A21,K$80,K$81,K$82,K$83,K$84,K$85,K$86,K$87,K$88,K$89,K$90,K$91,K$92,K$93,K$94,K$95,"#")&gt;1,FB21=1)),$A21&amp;1,0))</f>
        <v>#</v>
      </c>
      <c r="L21" s="221" t="str">
        <f aca="false">IF(OR($A21=17,L$1="нет"),"#",IF(OR(AND(CHOOSE($A21,L$2,L$3,L$4,L$5,L$6,L$7,L$8,L$9,L$10,L$11,L$12,L$13,L$14,L$15,L$16,L$17,"#")='1'!N9,CHOOSE($A21,L$80,L$81,L$82,L$83,L$84,L$85,L$86,L$87,L$88,L$89,L$90,L$91,L$92,L$93,L$94,L$95,"#")=""),AND(CHOOSE($A21,L$80,L$81,L$82,L$83,L$84,L$85,L$86,L$87,L$88,L$89,L$90,L$91,L$92,L$93,L$94,L$95,"#")&gt;1,FN21=1)),$A21&amp;1,0))</f>
        <v>#</v>
      </c>
      <c r="M21" s="221" t="str">
        <f aca="false">IF(OR($A21=17,M$1="нет"),"#",IF(OR(AND(CHOOSE($A21,M$2,M$3,M$4,M$5,M$6,M$7,M$8,M$9,M$10,M$11,M$12,M$13,M$14,M$15,M$16,M$17,"#")='1'!O9,CHOOSE($A21,M$80,M$81,M$82,M$83,M$84,M$85,M$86,M$87,M$88,M$89,M$90,M$91,M$92,M$93,M$94,M$95,"#")=""),AND(CHOOSE($A21,M$80,M$81,M$82,M$83,M$84,M$85,M$86,M$87,M$88,M$89,M$90,M$91,M$92,M$93,M$94,M$95,"#")&gt;1,FZ21=1)),$A21&amp;1,0))</f>
        <v>#</v>
      </c>
      <c r="N21" s="221" t="str">
        <f aca="false">IF(OR($A21=17,N$1="нет"),"#",IF(OR(AND(CHOOSE($A21,N$2,N$3,N$4,N$5,N$6,N$7,N$8,N$9,N$10,N$11,N$12,N$13,N$14,N$15,N$16,N$17,"#")='1'!P9,CHOOSE($A21,N$80,N$81,N$82,N$83,N$84,N$85,N$86,N$87,N$88,N$89,N$90,N$91,N$92,N$93,N$94,N$95,"#")=""),AND(CHOOSE($A21,N$80,N$81,N$82,N$83,N$84,N$85,N$86,N$87,N$88,N$89,N$90,N$91,N$92,N$93,N$94,N$95,"#")&gt;1,GL21=1)),$A21&amp;1,0))</f>
        <v>#</v>
      </c>
      <c r="O21" s="221" t="str">
        <f aca="false">IF(OR($A21=17,O$1="нет"),"#",IF(OR(AND(CHOOSE($A21,O$2,O$3,O$4,O$5,O$6,O$7,O$8,O$9,O$10,O$11,O$12,O$13,O$14,O$15,O$16,O$17,"#")='1'!Q9,CHOOSE($A21,O$80,O$81,O$82,O$83,O$84,O$85,O$86,O$87,O$88,O$89,O$90,O$91,O$92,O$93,O$94,O$95,"#")=""),AND(CHOOSE($A21,O$80,O$81,O$82,O$83,O$84,O$85,O$86,O$87,O$88,O$89,O$90,O$91,O$92,O$93,O$94,O$95,"#")&gt;1,GX21=1)),$A21&amp;1,0))</f>
        <v>#</v>
      </c>
      <c r="P21" s="221" t="str">
        <f aca="false">IF(OR($A21=17,P$1="нет"),"#",IF(OR(AND(CHOOSE($A21,P$2,P$3,P$4,P$5,P$6,P$7,P$8,P$9,P$10,P$11,P$12,P$13,P$14,P$15,P$16,P$17,"#")='1'!R9,CHOOSE($A21,P$80,P$81,P$82,P$83,P$84,P$85,P$86,P$87,P$88,P$89,P$90,P$91,P$92,P$93,P$94,P$95,"#")=""),AND(CHOOSE($A21,P$80,P$81,P$82,P$83,P$84,P$85,P$86,P$87,P$88,P$89,P$90,P$91,P$92,P$93,P$94,P$95,"#")&gt;1,HJ21=1)),$A21&amp;1,0))</f>
        <v>#</v>
      </c>
      <c r="Q21" s="221" t="str">
        <f aca="false">IF(OR($A21=17,Q$1="нет"),"#",IF(OR(AND(CHOOSE($A21,Q$2,Q$3,Q$4,Q$5,Q$6,Q$7,Q$8,Q$9,Q$10,Q$11,Q$12,Q$13,Q$14,Q$15,Q$16,Q$17,"#")='1'!S9,CHOOSE($A21,Q$80,Q$81,Q$82,Q$83,Q$84,Q$85,Q$86,Q$87,Q$88,Q$89,Q$90,Q$91,Q$92,Q$93,Q$94,Q$95,"#")=""),AND(CHOOSE($A21,Q$80,Q$81,Q$82,Q$83,Q$84,Q$85,Q$86,Q$87,Q$88,Q$89,Q$90,Q$91,Q$92,Q$93,Q$94,Q$95,"#")&gt;1,HV21=1)),$A21&amp;1,0))</f>
        <v>#</v>
      </c>
      <c r="R21" s="221" t="str">
        <f aca="false">IF(OR($A21=17,R$1="нет"),"#",IF(CHOOSE($A21,R$2,R$3,R$4,R$5,R$6,R$7,R$8,R$9,R$10,R$11,R$12,R$13,R$14,R$15,R$16,R$17,"#")='1'!T9,$A21&amp;1,0))</f>
        <v>#</v>
      </c>
      <c r="S21" s="221" t="str">
        <f aca="false">IF(OR($A21=17,S$1="нет"),"#",IF(CHOOSE($A21,S$2,S$3,S$4,S$5,S$6,S$7,S$8,S$9,S$10,S$11,S$12,S$13,S$14,S$15,S$16,S$17,"#")='1'!U9,$A21&amp;1,0))</f>
        <v>#</v>
      </c>
      <c r="T21" s="221" t="str">
        <f aca="false">IF(OR($A21=17,T$1="нет"),"#",IF(CHOOSE($A21,T$2,T$3,T$4,T$5,T$6,T$7,T$8,T$9,T$10,T$11,T$12,T$13,T$14,T$15,T$16,T$17,"#")='1'!V9,$A21&amp;1,0))</f>
        <v>#</v>
      </c>
      <c r="U21" s="221" t="str">
        <f aca="false">IF(OR($A21=17,U$1="нет"),"#",IF(CHOOSE($A21,U$2,U$3,U$4,U$5,U$6,U$7,U$8,U$9,U$10,U$11,U$12,U$13,U$14,U$15,U$16,U$17,"#")='1'!W9,$A21&amp;1,0))</f>
        <v>#</v>
      </c>
      <c r="V21" s="221" t="str">
        <f aca="false">IF(OR($A21=17,V$1="нет"),"#",IF(CHOOSE($A21,V$2,V$3,V$4,V$5,V$6,V$7,V$8,V$9,V$10,V$11,V$12,V$13,V$14,V$15,V$16,V$17,"#")='1'!X9,$A21&amp;1,0))</f>
        <v>#</v>
      </c>
      <c r="W21" s="221" t="str">
        <f aca="false">IF(OR($A21=17,W$1="нет"),"#",IF(CHOOSE($A21,W$2,W$3,W$4,W$5,W$6,W$7,W$8,W$9,W$10,W$11,W$12,W$13,W$14,W$15,W$16,W$17,"#")='1'!Y9,$A21&amp;1,0))</f>
        <v>#</v>
      </c>
      <c r="X21" s="221" t="str">
        <f aca="false">IF(OR($A21=17,X$1="нет"),"#",IF(CHOOSE($A21,X$2,X$3,X$4,X$5,X$6,X$7,X$8,X$9,X$10,X$11,X$12,X$13,X$14,X$15,X$16,X$17,"#")='1'!Z9,$A21&amp;1,0))</f>
        <v>#</v>
      </c>
      <c r="Y21" s="221" t="str">
        <f aca="false">IF(OR($A21=17,Y$1="нет"),"#",IF(CHOOSE($A21,Y$2,Y$3,Y$4,Y$5,Y$6,Y$7,Y$8,Y$9,Y$10,Y$11,Y$12,Y$13,Y$14,Y$15,Y$16,Y$17,"#")='1'!AA9,$A21&amp;1,0))</f>
        <v>#</v>
      </c>
      <c r="Z21" s="221" t="str">
        <f aca="false">IF(OR($A21=17,Z$1="нет"),"#",IF(CHOOSE($A21,Z$2,Z$3,Z$4,Z$5,Z$6,Z$7,Z$8,Z$9,Z$10,Z$11,Z$12,Z$13,Z$14,Z$15,Z$16,Z$17,"#")='1'!AB9,$A21&amp;1,0))</f>
        <v>#</v>
      </c>
      <c r="AA21" s="221" t="str">
        <f aca="false">IF(OR($A21=17,AA$1="нет"),"#",IF(CHOOSE($A21,AA$2,AA$3,AA$4,AA$5,AA$6,AA$7,AA$8,AA$9,AA$10,AA$11,AA$12,AA$13,AA$14,AA$15,AA$16,AA$17,"#")='1'!AC9,$A21&amp;1,0))</f>
        <v>#</v>
      </c>
      <c r="AB21" s="221" t="str">
        <f aca="false">IF(OR($A21=17,AB$1="нет"),"#",IF(CHOOSE($A21,AB$2,AB$3,AB$4,AB$5,AB$6,AB$7,AB$8,AB$9,AB$10,AB$11,AB$12,AB$13,AB$14,AB$15,AB$16,AB$17,"#")='1'!AD9,$A21&amp;1,0))</f>
        <v>#</v>
      </c>
      <c r="AC21" s="221" t="str">
        <f aca="false">IF(OR($A21=17,AC$1="нет"),"#",IF(CHOOSE($A21,AC$2,AC$3,AC$4,AC$5,AC$6,AC$7,AC$8,AC$9,AC$10,AC$11,AC$12,AC$13,AC$14,AC$15,AC$16,AC$17,"#")='1'!AE9,$A21&amp;1,0))</f>
        <v>#</v>
      </c>
      <c r="AD21" s="221" t="str">
        <f aca="false">IF(OR($A21=17,AD$1="нет"),"#",IF(CHOOSE($A21,AD$2,AD$3,AD$4,AD$5,AD$6,AD$7,AD$8,AD$9,AD$10,AD$11,AD$12,AD$13,AD$14,AD$15,AD$16,AD$17,"#")='1'!AF9,$A21&amp;1,0))</f>
        <v>#</v>
      </c>
      <c r="AE21" s="221" t="str">
        <f aca="false">IF(OR($A21=17,AE$1="нет"),"#",IF(CHOOSE($A21,AE$2,AE$3,AE$4,AE$5,AE$6,AE$7,AE$8,AE$9,AE$10,AE$11,AE$12,AE$13,AE$14,AE$15,AE$16,AE$17,"#")='1'!AG9,$A21&amp;1,0))</f>
        <v>#</v>
      </c>
      <c r="AF21" s="221" t="str">
        <f aca="false">IF(OR($A21=17,AF$1="нет"),"#",IF(CHOOSE($A21,AF$2,AF$3,AF$4,AF$5,AF$6,AF$7,AF$8,AF$9,AF$10,AF$11,AF$12,AF$13,AF$14,AF$15,AF$16,AF$17,"#")='1'!AH9,$A21&amp;1,0))</f>
        <v>#</v>
      </c>
      <c r="AG21" s="221" t="str">
        <f aca="false">IF(OR($A21=17,AG$1="нет"),"#",IF(CHOOSE($A21,AG$2,AG$3,AG$4,AG$5,AG$6,AG$7,AG$8,AG$9,AG$10,AG$11,AG$12,AG$13,AG$14,AG$15,AG$16,AG$17,"#")='1'!AI9,$A21&amp;1,0))</f>
        <v>#</v>
      </c>
      <c r="AH21" s="221" t="str">
        <f aca="false">IF(OR($A21=17,AH$1="нет"),"#",IF(CHOOSE($A21,AH$2,AH$3,AH$4,AH$5,AH$6,AH$7,AH$8,AH$9,AH$10,AH$11,AH$12,AH$13,AH$14,AH$15,AH$16,AH$17,"#")='1'!AJ9,$A21&amp;1,0))</f>
        <v>#</v>
      </c>
      <c r="AI21" s="221" t="str">
        <f aca="false">IF(OR($A21=17,AI$1="нет"),"#",IF(CHOOSE($A21,AI$2,AI$3,AI$4,AI$5,AI$6,AI$7,AI$8,AI$9,AI$10,AI$11,AI$12,AI$13,AI$14,AI$15,AI$16,AI$17,"#")='1'!AK9,$A21&amp;1,0))</f>
        <v>#</v>
      </c>
      <c r="AJ21" s="221" t="str">
        <f aca="false">IF(OR($A21=17,AJ$1="нет"),"#",IF(CHOOSE($A21,AJ$2,AJ$3,AJ$4,AJ$5,AJ$6,AJ$7,AJ$8,AJ$9,AJ$10,AJ$11,AJ$12,AJ$13,AJ$14,AJ$15,AJ$16,AJ$17,"#")='1'!AL9,$A21&amp;1,0))</f>
        <v>#</v>
      </c>
      <c r="AK21" s="221" t="str">
        <f aca="false">IF(OR($A21=17,AK$1="нет"),"#",IF(CHOOSE($A21,AK$2,AK$3,AK$4,AK$5,AK$6,AK$7,AK$8,AK$9,AK$10,AK$11,AK$12,AK$13,AK$14,AK$15,AK$16,AK$17,"#")='1'!AM9,$A21&amp;1,0))</f>
        <v>#</v>
      </c>
      <c r="AM21" s="247" t="str">
        <f aca="false">MID('1'!$D9,1,1)</f>
        <v/>
      </c>
      <c r="AN21" s="248" t="str">
        <f aca="false">MID('1'!$D9,2,1)</f>
        <v/>
      </c>
      <c r="AO21" s="248" t="str">
        <f aca="false">MID('1'!$D9,3,1)</f>
        <v/>
      </c>
      <c r="AP21" s="248" t="str">
        <f aca="false">MID('1'!$D9,4,1)</f>
        <v/>
      </c>
      <c r="AQ21" s="249" t="str">
        <f aca="false">MID('1'!$D9,5,1)</f>
        <v/>
      </c>
      <c r="AR21" s="247" t="e">
        <f aca="false">FIND(AM21,CHOOSE($A21,B$2,B$3,B$4,B$5,B$6,B$7,B$8,B$9,B$10,B$11,B$12,B$13,B$14,B$15,B$16,B$17,"#"),1)</f>
        <v>#VALUE!</v>
      </c>
      <c r="AS21" s="248" t="e">
        <f aca="false">FIND(AN21,CHOOSE($A21,B$2,B$3,B$4,B$5,B$6,B$7,B$8,B$9,B$10,B$11,B$12,B$13,B$14,B$15,B$16,B$17,"#"),1)</f>
        <v>#VALUE!</v>
      </c>
      <c r="AT21" s="248" t="e">
        <f aca="false">IF(CHOOSE($A21,B$80,B$81,B$82,B$83,B$84,B$85,B$86,B$87,B$88,B$89,B$90,B$91,B$92,B$93,B$94,B$95,"#")&lt;3,"",FIND(AO21,CHOOSE($A21,B$2,B$3,B$4,B$5,B$6,B$7,B$8,B$9,B$10,B$11,B$12,B$13,B$14,B$15,B$16,B$17,"#"),1))</f>
        <v>#VALUE!</v>
      </c>
      <c r="AU21" s="248" t="e">
        <f aca="false">IF(CHOOSE($A21,B$80,B$81,B$82,B$83,B$84,B$85,B$86,B$87,B$88,B$89,B$90,B$91,B$92,B$93,B$94,B$95,"#")&lt;4,"",FIND(AP21,CHOOSE($A21,B$2,B$3,B$4,B$5,B$6,B$7,B$8,B$9,B$10,B$11,B$12,B$13,B$14,B$15,B$16,B$17,"#"),1))</f>
        <v>#VALUE!</v>
      </c>
      <c r="AV21" s="249" t="e">
        <f aca="false">IF(CHOOSE($A21,B$80,B$81,B$82,B$83,B$84,B$85,B$86,B$87,B$88,B$89,B$90,B$91,B$92,B$93,B$94,B$95,"#")&lt;5,"",FIND(AQ21,CHOOSE($A21,B$2,B$3,B$4,B$5,B$6,B$7,B$8,B$9,B$10,B$11,B$12,B$13,B$14,B$15,B$16,B$17,"#"),1))</f>
        <v>#VALUE!</v>
      </c>
      <c r="AW21" s="250" t="e">
        <f aca="false">IF(OR(AND(LEN('1'!$D9)=5,CHOOSE($A21,B$80,B$81,B$82,B$83,B$84,B$85,B$86,B$87,B$88,B$89,B$90,B$91,B$92,B$93,B$94,B$95,"#")=5,SUM(AR21:AV21)=15,PRODUCT(AR21:AV21)=120),AND(LEN('1'!$D9)=4,CHOOSE($A21,B$80,B$81,B$82,B$83,B$84,B$85,B$86,B$87,B$88,B$89,B$90,B$91,B$92,B$93,B$94,B$95,"#")=4,SUM(AR21:AV21)=10,PRODUCT(AR21:AV21)=24),AND(LEN('1'!$D9)=3,CHOOSE($A21,B$80,B$81,B$82,B$83,B$84,B$85,B$86,B$87,B$88,B$89,B$90,B$91,B$92,B$93,B$94,B$95,"#")=3,SUM(AR21:AV21)=6,PRODUCT(AR21:AV21)=6),AND(LEN('1'!$D9)=2,CHOOSE($A21,B$80,B$81,B$82,B$83,B$84,B$85,B$86,B$87,B$88,B$89,B$90,B$91,B$92,B$93,B$94,B$95,"#")=2,SUM(AR21:AV21)=3,PRODUCT(AR21:AV21)=2)),1,0)</f>
        <v>#VALUE!</v>
      </c>
      <c r="AX21" s="250" t="n">
        <f aca="false">IF(ISERR(AW21),0,AW21)</f>
        <v>0</v>
      </c>
      <c r="AY21" s="247" t="str">
        <f aca="false">MID('1'!$E9,1,1)</f>
        <v/>
      </c>
      <c r="AZ21" s="248" t="str">
        <f aca="false">MID('1'!$E9,2,1)</f>
        <v/>
      </c>
      <c r="BA21" s="248" t="str">
        <f aca="false">MID('1'!$E9,3,1)</f>
        <v/>
      </c>
      <c r="BB21" s="248" t="str">
        <f aca="false">MID('1'!$E9,4,1)</f>
        <v/>
      </c>
      <c r="BC21" s="249" t="str">
        <f aca="false">MID('1'!$E9,5,1)</f>
        <v/>
      </c>
      <c r="BD21" s="248" t="e">
        <f aca="false">FIND(AY21,CHOOSE($A21,C$2,C$3,C$4,C$5,C$6,C$7,C$8,C$9,C$10,C$11,C$12,C$13,C$14,C$15,C$16,C$17,"#"),1)</f>
        <v>#VALUE!</v>
      </c>
      <c r="BE21" s="248" t="e">
        <f aca="false">FIND(AZ21,CHOOSE($A21,C$2,C$3,C$4,C$5,C$6,C$7,C$8,C$9,C$10,C$11,C$12,C$13,C$14,C$15,C$16,C$17,"#"),1)</f>
        <v>#VALUE!</v>
      </c>
      <c r="BF21" s="248" t="e">
        <f aca="false">IF(CHOOSE($A21,C$80,C$81,C$82,C$83,C$84,C$85,C$86,C$87,C$88,C$89,C$90,C$91,C$92,C$93,C$94,C$95,"#")&lt;3,"",FIND(BA21,CHOOSE($A21,C$2,C$3,C$4,C$5,C$6,C$7,C$8,C$9,C$10,C$11,C$12,C$13,C$14,C$15,C$16,C$17,"#"),1))</f>
        <v>#VALUE!</v>
      </c>
      <c r="BG21" s="248" t="e">
        <f aca="false">IF(CHOOSE($A21,C$80,C$81,C$82,C$83,C$84,C$85,C$86,C$87,C$88,C$89,C$90,C$91,C$92,C$93,C$94,C$95,"#")&lt;4,"",FIND(BB21,CHOOSE($A21,C$2,C$3,C$4,C$5,C$6,C$7,C$8,C$9,C$10,C$11,C$12,C$13,C$14,C$15,C$16,C$17,"#"),1))</f>
        <v>#VALUE!</v>
      </c>
      <c r="BH21" s="249" t="e">
        <f aca="false">IF(CHOOSE($A21,C$80,C$81,C$82,C$83,C$84,C$85,C$86,C$87,C$88,C$89,C$90,C$91,C$92,C$93,C$94,C$95,"#")&lt;5,"",FIND(BC21,CHOOSE($A21,C$2,C$3,C$4,C$5,C$6,C$7,C$8,C$9,C$10,C$11,C$12,C$13,C$14,C$15,C$16,C$17,"#"),1))</f>
        <v>#VALUE!</v>
      </c>
      <c r="BI21" s="250" t="e">
        <f aca="false">IF(OR(AND(LEN('1'!$E9)=5,CHOOSE($A21,C$80,C$81,C$82,C$83,C$84,C$85,C$86,C$87,C$88,C$89,C$90,C$91,C$92,C$93,C$94,C$95,"#")=5,SUM(BD21:BH21)=15,PRODUCT(BD21:BH21)=120),AND(LEN('1'!$E9)=4,CHOOSE($A21,C$80,C$81,C$82,C$83,C$84,C$85,C$86,C$87,C$88,C$89,C$90,C$91,C$92,C$93,C$94,C$95,"#")=4,SUM(BD21:BH21)=10,PRODUCT(BD21:BH21)=24),AND(LEN('1'!$E9)=3,CHOOSE($A21,C$80,C$81,C$82,C$83,C$84,C$85,C$86,C$87,C$88,C$89,C$90,C$91,C$92,C$93,C$94,C$95,"#")=3,SUM(BD21:BH21)=6,PRODUCT(BD21:BH21)=6),AND(LEN('1'!$E9)=2,CHOOSE($A21,C$80,C$81,C$82,C$83,C$84,C$85,C$86,C$87,C$88,C$89,C$90,C$91,C$92,C$93,C$94,C$95,"#")=2,SUM(BD21:BH21)=3,PRODUCT(BD21:BH21)=2)),1,0)</f>
        <v>#VALUE!</v>
      </c>
      <c r="BJ21" s="250" t="n">
        <f aca="false">IF(ISERR(BI21),0,BI21)</f>
        <v>0</v>
      </c>
      <c r="BK21" s="247" t="str">
        <f aca="false">MID('1'!$F9,1,1)</f>
        <v/>
      </c>
      <c r="BL21" s="248" t="str">
        <f aca="false">MID('1'!$F9,2,1)</f>
        <v/>
      </c>
      <c r="BM21" s="248" t="str">
        <f aca="false">MID('1'!$F9,3,1)</f>
        <v/>
      </c>
      <c r="BN21" s="248" t="str">
        <f aca="false">MID('1'!$F9,4,1)</f>
        <v/>
      </c>
      <c r="BO21" s="249" t="str">
        <f aca="false">MID('1'!$F9,5,1)</f>
        <v/>
      </c>
      <c r="BP21" s="248" t="e">
        <f aca="false">FIND(BK21,CHOOSE($A21,D$2,D$3,D$4,D$5,D$6,D$7,D$8,D$9,D$10,D$11,D$12,D$13,D$14,D$15,D$16,D$17,"#"),1)</f>
        <v>#VALUE!</v>
      </c>
      <c r="BQ21" s="248" t="e">
        <f aca="false">FIND(BL21,CHOOSE($A21,D$2,D$3,D$4,D$5,D$6,D$7,D$8,D$9,D$10,D$11,D$12,D$13,D$14,D$15,D$16,D$17,"#"),1)</f>
        <v>#VALUE!</v>
      </c>
      <c r="BR21" s="248" t="e">
        <f aca="false">IF(CHOOSE($A21,D$80,D$81,D$82,D$83,D$84,D$85,D$86,D$87,D$88,D$89,D$90,D$91,D$92,D$93,D$94,D$95,"#")&lt;3,"",FIND(BM21,CHOOSE($A21,D$2,D$3,D$4,D$5,D$6,D$7,D$8,D$9,D$10,D$11,D$12,D$13,D$14,D$15,D$16,D$17,"#"),1))</f>
        <v>#VALUE!</v>
      </c>
      <c r="BS21" s="248" t="e">
        <f aca="false">IF(CHOOSE($A21,D$80,D$81,D$82,D$83,D$84,D$85,D$86,D$87,D$88,D$89,D$90,D$91,D$92,D$93,D$94,D$95,"#")&lt;4,"",FIND(BN21,CHOOSE($A21,D$2,D$3,D$4,D$5,D$6,D$7,D$8,D$9,D$10,D$11,D$12,D$13,D$14,D$15,D$16,D$17,"#"),1))</f>
        <v>#VALUE!</v>
      </c>
      <c r="BT21" s="249" t="e">
        <f aca="false">IF(CHOOSE($A21,D$80,D$81,D$82,D$83,D$84,D$85,D$86,D$87,D$88,D$89,D$90,D$91,D$92,D$93,D$94,D$95,"#")&lt;5,"",FIND(BO21,CHOOSE($A21,D$2,D$3,D$4,D$5,D$6,D$7,D$8,D$9,D$10,D$11,D$12,D$13,D$14,D$15,D$16,D$17,"#"),1))</f>
        <v>#VALUE!</v>
      </c>
      <c r="BU21" s="250" t="e">
        <f aca="false">IF(OR(AND(LEN('1'!$F9)=5,CHOOSE($A21,D$80,D$81,D$82,D$83,D$84,D$85,D$86,D$87,D$88,D$89,D$90,D$91,D$92,D$93,D$94,D$95,"#")=5,SUM(BP21:BT21)=15,PRODUCT(BP21:BT21)=120),AND(LEN('1'!$F9)=4,CHOOSE($A21,D$80,D$81,D$82,D$83,D$84,D$85,D$86,D$87,D$88,D$89,D$90,D$91,D$92,D$93,D$94,D$95,"#")=4,SUM(BP21:BT21)=10,PRODUCT(BP21:BT21)=24),AND(LEN('1'!$F9)=3,CHOOSE($A21,D$80,D$81,D$82,D$83,D$84,D$85,D$86,D$87,D$88,D$89,D$90,D$91,D$92,D$93,D$94,D$95,"#")=3,SUM(BP21:BT21)=6,PRODUCT(BP21:BT21)=6),AND(LEN('1'!$F9)=2,CHOOSE($A21,D$80,D$81,D$82,D$83,D$84,D$85,D$86,D$87,D$88,D$89,D$90,D$91,D$92,D$93,D$94,D$95,"#")=2,SUM(BP21:BT21)=3,PRODUCT(BP21:BT21)=2)),1,0)</f>
        <v>#VALUE!</v>
      </c>
      <c r="BV21" s="250" t="n">
        <f aca="false">IF(ISERR(BU21),0,BU21)</f>
        <v>0</v>
      </c>
      <c r="BW21" s="247" t="str">
        <f aca="false">MID('1'!$G9,1,1)</f>
        <v/>
      </c>
      <c r="BX21" s="248" t="str">
        <f aca="false">MID('1'!$G9,2,1)</f>
        <v/>
      </c>
      <c r="BY21" s="248" t="str">
        <f aca="false">MID('1'!$G9,3,1)</f>
        <v/>
      </c>
      <c r="BZ21" s="248" t="str">
        <f aca="false">MID('1'!$G9,4,1)</f>
        <v/>
      </c>
      <c r="CA21" s="249" t="str">
        <f aca="false">MID('1'!$G9,5,1)</f>
        <v/>
      </c>
      <c r="CB21" s="248" t="e">
        <f aca="false">FIND(BW21,CHOOSE($A21,E$2,E$3,E$4,E$5,E$6,E$7,E$8,E$9,E$10,E$11,E$12,E$13,E$14,E$15,E$16,E$17,"#"),1)</f>
        <v>#VALUE!</v>
      </c>
      <c r="CC21" s="248" t="e">
        <f aca="false">FIND(BX21,CHOOSE($A21,E$2,E$3,E$4,E$5,E$6,E$7,E$8,E$9,E$10,E$11,E$12,E$13,E$14,E$15,E$16,E$17,"#"),1)</f>
        <v>#VALUE!</v>
      </c>
      <c r="CD21" s="248" t="e">
        <f aca="false">IF(CHOOSE($A21,E$80,E$81,E$82,E$83,E$84,E$85,E$86,E$87,E$88,E$89,E$90,E$91,E$92,E$93,E$94,E$95,"#")&lt;3,"",FIND(BY21,CHOOSE($A21,E$2,E$3,E$4,E$5,E$6,E$7,E$8,E$9,E$10,E$11,E$12,E$13,E$14,E$15,E$16,E$17,"#"),1))</f>
        <v>#VALUE!</v>
      </c>
      <c r="CE21" s="248" t="e">
        <f aca="false">IF(CHOOSE($A21,E$80,E$81,E$82,E$83,E$84,E$85,E$86,E$87,E$88,E$89,E$90,E$91,E$92,E$93,E$94,E$95,"#")&lt;4,"",FIND(BZ21,CHOOSE($A21,E$2,E$3,E$4,E$5,E$6,E$7,E$8,E$9,E$10,E$11,E$12,E$13,E$14,E$15,E$16,E$17,"#"),1))</f>
        <v>#VALUE!</v>
      </c>
      <c r="CF21" s="249" t="e">
        <f aca="false">IF(CHOOSE($A21,E$80,E$81,E$82,E$83,E$84,E$85,E$86,E$87,E$88,E$89,E$90,E$91,E$92,E$93,E$94,E$95,"#")&lt;5,"",FIND(CA21,CHOOSE($A21,E$2,E$3,E$4,E$5,E$6,E$7,E$8,E$9,E$10,E$11,E$12,E$13,E$14,E$15,E$16,E$17,"#"),1))</f>
        <v>#VALUE!</v>
      </c>
      <c r="CG21" s="250" t="e">
        <f aca="false">IF(OR(AND(LEN('1'!$G9)=5,CHOOSE($A21,E$80,E$81,E$82,E$83,E$84,E$85,E$86,E$87,E$88,E$89,E$90,E$91,E$92,E$93,E$94,E$95,"#")=5,SUM(CB21:CF21)=15,PRODUCT(CB21:CF21)=120),AND(LEN('1'!$G9)=4,CHOOSE($A21,E$80,E$81,E$82,E$83,E$84,E$85,E$86,E$87,E$88,E$89,E$90,E$91,E$92,E$93,E$94,E$95,"#")=4,SUM(CB21:CF21)=10,PRODUCT(CB21:CF21)=24),AND(LEN('1'!$G9)=3,CHOOSE($A21,E$80,E$81,E$82,E$83,E$84,E$85,E$86,E$87,E$88,E$89,E$90,E$91,E$92,E$93,E$94,E$95,"#")=3,SUM(CB21:CF21)=6,PRODUCT(CB21:CF21)=6),AND(LEN('1'!$G9)=2,CHOOSE($A21,E$80,E$81,E$82,E$83,E$84,E$85,E$86,E$87,E$88,E$89,E$90,E$91,E$92,E$93,E$94,E$95,"#")=2,SUM(CB21:CF21)=3,PRODUCT(CB21:CF21)=2)),1,0)</f>
        <v>#VALUE!</v>
      </c>
      <c r="CH21" s="250" t="n">
        <f aca="false">IF(ISERR(CG21),0,CG21)</f>
        <v>0</v>
      </c>
      <c r="CI21" s="247" t="str">
        <f aca="false">MID('1'!$H9,1,1)</f>
        <v/>
      </c>
      <c r="CJ21" s="248" t="str">
        <f aca="false">MID('1'!$H9,2,1)</f>
        <v/>
      </c>
      <c r="CK21" s="248" t="str">
        <f aca="false">MID('1'!$H9,3,1)</f>
        <v/>
      </c>
      <c r="CL21" s="248" t="str">
        <f aca="false">MID('1'!$H9,4,1)</f>
        <v/>
      </c>
      <c r="CM21" s="249" t="str">
        <f aca="false">MID('1'!$H9,5,1)</f>
        <v/>
      </c>
      <c r="CN21" s="248" t="e">
        <f aca="false">FIND(CI21,CHOOSE($A21,F$2,F$3,F$4,F$5,F$6,F$7,F$8,F$9,F$10,F$11,F$12,F$13,F$14,F$15,F$16,F$17,"#"),1)</f>
        <v>#VALUE!</v>
      </c>
      <c r="CO21" s="248" t="e">
        <f aca="false">FIND(CJ21,CHOOSE($A21,F$2,F$3,F$4,F$5,F$6,F$7,F$8,F$9,F$10,F$11,F$12,F$13,F$14,F$15,F$16,F$17,"#"),1)</f>
        <v>#VALUE!</v>
      </c>
      <c r="CP21" s="248" t="e">
        <f aca="false">IF(CHOOSE($A21,F$80,F$81,F$82,F$83,F$84,F$85,F$86,F$87,F$88,F$89,F$90,F$91,F$92,F$93,F$94,F$95,"#")&lt;3,"",FIND(CK21,CHOOSE($A21,F$2,F$3,F$4,F$5,F$6,F$7,F$8,F$9,F$10,F$11,F$12,F$13,F$14,F$15,F$16,F$17,"#"),1))</f>
        <v>#VALUE!</v>
      </c>
      <c r="CQ21" s="248" t="e">
        <f aca="false">IF(CHOOSE($A21,F$80,F$81,F$82,F$83,F$84,F$85,F$86,F$87,F$88,F$89,F$90,F$91,F$92,F$93,F$94,F$95,"#")&lt;4,"",FIND(CL21,CHOOSE($A21,F$2,F$3,F$4,F$5,F$6,F$7,F$8,F$9,F$10,F$11,F$12,F$13,F$14,F$15,F$16,F$17,"#"),1))</f>
        <v>#VALUE!</v>
      </c>
      <c r="CR21" s="249" t="e">
        <f aca="false">IF(CHOOSE($A21,F$80,F$81,F$82,F$83,F$84,F$85,F$86,F$87,F$88,F$89,F$90,F$91,F$92,F$93,F$94,F$95,"#")&lt;5,"",FIND(CM21,CHOOSE($A21,F$2,F$3,F$4,F$5,F$6,F$7,F$8,F$9,F$10,F$11,F$12,F$13,F$14,F$15,F$16,F$17,"#"),1))</f>
        <v>#VALUE!</v>
      </c>
      <c r="CS21" s="250" t="e">
        <f aca="false">IF(OR(AND(LEN('1'!$H9)=5,CHOOSE($A21,F$80,F$81,F$82,F$83,F$84,F$85,F$86,F$87,F$88,F$89,F$90,F$91,F$92,F$93,F$94,F$95,"#")=5,SUM(CN21:CR21)=15,PRODUCT(CN21:CR21)=120),AND(LEN('1'!$H9)=4,CHOOSE($A21,F$80,F$81,F$82,F$83,F$84,F$85,F$86,F$87,F$88,F$89,F$90,F$91,F$92,F$93,F$94,F$95,"#")=4,SUM(CN21:CR21)=10,PRODUCT(CN21:CR21)=24),AND(LEN('1'!$H9)=3,CHOOSE($A21,F$80,F$81,F$82,F$83,F$84,F$85,F$86,F$87,F$88,F$89,F$90,F$91,F$92,F$93,F$94,F$95,"#")=3,SUM(CN21:CR21)=6,PRODUCT(CN21:CR21)=6),AND(LEN('1'!$H9)=2,CHOOSE($A21,F$80,F$81,F$82,F$83,F$84,F$85,F$86,F$87,F$88,F$89,F$90,F$91,F$92,F$93,F$94,F$95,"#")=2,SUM(CN21:CR21)=3,PRODUCT(CN21:CR21)=2)),1,0)</f>
        <v>#VALUE!</v>
      </c>
      <c r="CT21" s="250" t="n">
        <f aca="false">IF(ISERR(CS21),0,CS21)</f>
        <v>0</v>
      </c>
      <c r="CU21" s="247" t="str">
        <f aca="false">MID('1'!$I9,1,1)</f>
        <v/>
      </c>
      <c r="CV21" s="248" t="str">
        <f aca="false">MID('1'!$I9,2,1)</f>
        <v/>
      </c>
      <c r="CW21" s="248" t="str">
        <f aca="false">MID('1'!$I9,3,1)</f>
        <v/>
      </c>
      <c r="CX21" s="248" t="str">
        <f aca="false">MID('1'!$I9,4,1)</f>
        <v/>
      </c>
      <c r="CY21" s="249" t="str">
        <f aca="false">MID('1'!$I9,5,1)</f>
        <v/>
      </c>
      <c r="CZ21" s="248" t="e">
        <f aca="false">FIND(CU21,CHOOSE($A21,G$2,G$3,G$4,G$5,G$6,G$7,G$8,G$9,G$10,G$11,G$12,G$13,G$14,G$15,G$16,G$17,"#"),1)</f>
        <v>#VALUE!</v>
      </c>
      <c r="DA21" s="248" t="e">
        <f aca="false">FIND(CV21,CHOOSE($A21,G$2,G$3,G$4,G$5,G$6,G$7,G$8,G$9,G$10,G$11,G$12,G$13,G$14,G$15,G$16,G$17,"#"),1)</f>
        <v>#VALUE!</v>
      </c>
      <c r="DB21" s="248" t="e">
        <f aca="false">IF(CHOOSE($A21,G$80,G$81,G$82,G$83,G$84,G$85,G$86,G$87,G$88,G$89,G$90,G$91,G$92,G$93,G$94,G$95,"#")&lt;3,"",FIND(CW21,CHOOSE($A21,G$2,G$3,G$4,G$5,G$6,G$7,G$8,G$9,G$10,G$11,G$12,G$13,G$14,G$15,G$16,G$17,"#"),1))</f>
        <v>#VALUE!</v>
      </c>
      <c r="DC21" s="248" t="e">
        <f aca="false">IF(CHOOSE($A21,G$80,G$81,G$82,G$83,G$84,G$85,G$86,G$87,G$88,G$89,G$90,G$91,G$92,G$93,G$94,G$95,"#")&lt;4,"",FIND(CX21,CHOOSE($A21,G$2,G$3,G$4,G$5,G$6,G$7,G$8,G$9,G$10,G$11,G$12,G$13,G$14,G$15,G$16,G$17,"#"),1))</f>
        <v>#VALUE!</v>
      </c>
      <c r="DD21" s="249" t="e">
        <f aca="false">IF(CHOOSE($A21,G$80,G$81,G$82,G$83,G$84,G$85,G$86,G$87,G$88,G$89,G$90,G$91,G$92,G$93,G$94,G$95,"#")&lt;5,"",FIND(CY21,CHOOSE($A21,G$2,G$3,G$4,G$5,G$6,G$7,G$8,G$9,G$10,G$11,G$12,G$13,G$14,G$15,G$16,G$17,"#"),1))</f>
        <v>#VALUE!</v>
      </c>
      <c r="DE21" s="250" t="e">
        <f aca="false">IF(OR(AND(LEN('1'!$I9)=5,CHOOSE($A21,G$80,G$81,G$82,G$83,G$84,G$85,G$86,G$87,G$88,G$89,G$90,G$91,G$92,G$93,G$94,G$95,"#")=5,SUM(CZ21:DD21)=15,PRODUCT(CZ21:DD21)=120),AND(LEN('1'!$I9)=4,CHOOSE($A21,G$80,G$81,G$82,G$83,G$84,G$85,G$86,G$87,G$88,G$89,G$90,G$91,G$92,G$93,G$94,G$95,"#")=4,SUM(CZ21:DD21)=10,PRODUCT(CZ21:DD21)=24),AND(LEN('1'!$I9)=3,CHOOSE($A21,G$80,G$81,G$82,G$83,G$84,G$85,G$86,G$87,G$88,G$89,G$90,G$91,G$92,G$93,G$94,G$95,"#")=3,SUM(CZ21:DD21)=6,PRODUCT(CZ21:DD21)=6),AND(LEN('1'!$I9)=2,CHOOSE($A21,G$80,G$81,G$82,G$83,G$84,G$85,G$86,G$87,G$88,G$89,G$90,G$91,G$92,G$93,G$94,G$95,"#")=2,SUM(CZ21:DD21)=3,PRODUCT(CZ21:DD21)=2)),1,0)</f>
        <v>#VALUE!</v>
      </c>
      <c r="DF21" s="250" t="n">
        <f aca="false">IF(ISERR(DE21),0,DE21)</f>
        <v>0</v>
      </c>
      <c r="DG21" s="247" t="str">
        <f aca="false">MID('1'!$J9,1,1)</f>
        <v/>
      </c>
      <c r="DH21" s="248" t="str">
        <f aca="false">MID('1'!$J9,2,1)</f>
        <v/>
      </c>
      <c r="DI21" s="248" t="str">
        <f aca="false">MID('1'!$J9,3,1)</f>
        <v/>
      </c>
      <c r="DJ21" s="248" t="str">
        <f aca="false">MID('1'!$J9,4,1)</f>
        <v/>
      </c>
      <c r="DK21" s="249" t="str">
        <f aca="false">MID('1'!$J9,5,1)</f>
        <v/>
      </c>
      <c r="DL21" s="248" t="e">
        <f aca="false">FIND(DG21,CHOOSE($A21,H$2,H$3,H$4,H$5,H$6,H$7,H$8,H$9,H$10,H$11,H$12,H$13,H$14,H$15,H$16,H$17,"#"),1)</f>
        <v>#VALUE!</v>
      </c>
      <c r="DM21" s="248" t="e">
        <f aca="false">FIND(DH21,CHOOSE($A21,H$2,H$3,H$4,H$5,H$6,H$7,H$8,H$9,H$10,H$11,H$12,H$13,H$14,H$15,H$16,H$17,"#"),1)</f>
        <v>#VALUE!</v>
      </c>
      <c r="DN21" s="248" t="e">
        <f aca="false">IF(CHOOSE($A21,H$80,H$81,H$82,H$83,H$84,H$85,H$86,H$87,H$88,H$89,H$90,H$91,H$92,H$93,H$94,H$95,"#")&lt;3,"",FIND(DI21,CHOOSE($A21,H$2,H$3,H$4,H$5,H$6,H$7,H$8,H$9,H$10,H$11,H$12,H$13,H$14,H$15,H$16,H$17,"#"),1))</f>
        <v>#VALUE!</v>
      </c>
      <c r="DO21" s="248" t="e">
        <f aca="false">IF(CHOOSE($A21,H$80,H$81,H$82,H$83,H$84,H$85,H$86,H$87,H$88,H$89,H$90,H$91,H$92,H$93,H$94,H$95,"#")&lt;4,"",FIND(DJ21,CHOOSE($A21,H$2,H$3,H$4,H$5,H$6,H$7,H$8,H$9,H$10,H$11,H$12,H$13,H$14,H$15,H$16,H$17,"#"),1))</f>
        <v>#VALUE!</v>
      </c>
      <c r="DP21" s="249" t="e">
        <f aca="false">IF(CHOOSE($A21,H$80,H$81,H$82,H$83,H$84,H$85,H$86,H$87,H$88,H$89,H$90,H$91,H$92,H$93,H$94,H$95,"#")&lt;5,"",FIND(DK21,CHOOSE($A21,H$2,H$3,H$4,H$5,H$6,H$7,H$8,H$9,H$10,H$11,H$12,H$13,H$14,H$15,H$16,H$17,"#"),1))</f>
        <v>#VALUE!</v>
      </c>
      <c r="DQ21" s="250" t="e">
        <f aca="false">IF(OR(AND(LEN('1'!$J9)=5,CHOOSE($A21,H$80,H$81,H$82,H$83,H$84,H$85,H$86,H$87,H$88,H$89,H$90,H$91,H$92,H$93,H$94,H$95,"#")=5,SUM(DL21:DP21)=15,PRODUCT(DL21:DP21)=120),AND(LEN('1'!$J9)=4,CHOOSE($A21,H$80,H$81,H$82,H$83,H$84,H$85,H$86,H$87,H$88,H$89,H$90,H$91,H$92,H$93,H$94,H$95,"#")=4,SUM(DL21:DP21)=10,PRODUCT(DL21:DP21)=24),AND(LEN('1'!$J9)=3,CHOOSE($A21,H$80,H$81,H$82,H$83,H$84,H$85,H$86,H$87,H$88,H$89,H$90,H$91,H$92,H$93,H$94,H$95,"#")=3,SUM(DL21:DP21)=6,PRODUCT(DL21:DP21)=6),AND(LEN('1'!$J9)=2,CHOOSE($A21,H$80,H$81,H$82,H$83,H$84,H$85,H$86,H$87,H$88,H$89,H$90,H$91,H$92,H$93,H$94,H$95,"#")=2,SUM(DL21:DP21)=3,PRODUCT(DL21:DP21)=2)),1,0)</f>
        <v>#VALUE!</v>
      </c>
      <c r="DR21" s="250" t="n">
        <f aca="false">IF(ISERR(DQ21),0,DQ21)</f>
        <v>0</v>
      </c>
      <c r="DS21" s="247" t="str">
        <f aca="false">MID('1'!$K9,1,1)</f>
        <v/>
      </c>
      <c r="DT21" s="248" t="str">
        <f aca="false">MID('1'!$K9,2,1)</f>
        <v/>
      </c>
      <c r="DU21" s="248" t="str">
        <f aca="false">MID('1'!$K9,3,1)</f>
        <v/>
      </c>
      <c r="DV21" s="248" t="str">
        <f aca="false">MID('1'!$K9,4,1)</f>
        <v/>
      </c>
      <c r="DW21" s="249" t="str">
        <f aca="false">MID('1'!$K9,5,1)</f>
        <v/>
      </c>
      <c r="DX21" s="248" t="e">
        <f aca="false">FIND(DS21,CHOOSE($A21,I$2,I$3,I$4,I$5,I$6,I$7,I$8,I$9,I$10,I$11,I$12,I$13,I$14,I$15,I$16,I$17,"#"),1)</f>
        <v>#VALUE!</v>
      </c>
      <c r="DY21" s="248" t="e">
        <f aca="false">FIND(DT21,CHOOSE($A21,I$2,I$3,I$4,I$5,I$6,I$7,I$8,I$9,I$10,I$11,I$12,I$13,I$14,I$15,I$16,I$17,"#"),1)</f>
        <v>#VALUE!</v>
      </c>
      <c r="DZ21" s="248" t="e">
        <f aca="false">IF(CHOOSE($A21,I$80,I$81,I$82,I$83,I$84,I$85,I$86,I$87,I$88,I$89,I$90,I$91,I$92,I$93,I$94,I$95,"#")&lt;3,"",FIND(DU21,CHOOSE($A21,I$2,I$3,I$4,I$5,I$6,I$7,I$8,I$9,I$10,I$11,I$12,I$13,I$14,I$15,I$16,I$17,"#"),1))</f>
        <v>#VALUE!</v>
      </c>
      <c r="EA21" s="248" t="e">
        <f aca="false">IF(CHOOSE($A21,I$80,I$81,I$82,I$83,I$84,I$85,I$86,I$87,I$88,I$89,I$90,I$91,I$92,I$93,I$94,I$95,"#")&lt;4,"",FIND(DV21,CHOOSE($A21,I$2,I$3,I$4,I$5,I$6,I$7,I$8,I$9,I$10,I$11,I$12,I$13,I$14,I$15,I$16,I$17,"#"),1))</f>
        <v>#VALUE!</v>
      </c>
      <c r="EB21" s="249" t="e">
        <f aca="false">IF(CHOOSE($A21,I$80,I$81,I$82,I$83,I$84,I$85,I$86,I$87,I$88,I$89,I$90,I$91,I$92,I$93,I$94,I$95,"#")&lt;5,"",FIND(DW21,CHOOSE($A21,I$2,I$3,I$4,I$5,I$6,I$7,I$8,I$9,I$10,I$11,I$12,I$13,I$14,I$15,I$16,I$17,"#"),1))</f>
        <v>#VALUE!</v>
      </c>
      <c r="EC21" s="250" t="e">
        <f aca="false">IF(OR(AND(LEN('1'!$K9)=5,CHOOSE($A21,I$80,I$81,I$82,I$83,I$84,I$85,I$86,I$87,I$88,I$89,I$90,I$91,I$92,I$93,I$94,I$95,"#")=5,SUM(DX21:EB21)=15,PRODUCT(DX21:EB21)=120),AND(LEN('1'!$K9)=4,CHOOSE($A21,I$80,I$81,I$82,I$83,I$84,I$85,I$86,I$87,I$88,I$89,I$90,I$91,I$92,I$93,I$94,I$95,"#")=4,SUM(DX21:EB21)=10,PRODUCT(DX21:EB21)=24),AND(LEN('1'!$K9)=3,CHOOSE($A21,I$80,I$81,I$82,I$83,I$84,I$85,I$86,I$87,I$88,I$89,I$90,I$91,I$92,I$93,I$94,I$95,"#")=3,SUM(DX21:EB21)=6,PRODUCT(DX21:EB21)=6),AND(LEN('1'!$K9)=2,CHOOSE($A21,I$80,I$81,I$82,I$83,I$84,I$85,I$86,I$87,I$88,I$89,I$90,I$91,I$92,I$93,I$94,I$95,"#")=2,SUM(DX21:EB21)=3,PRODUCT(DX21:EB21)=2)),1,0)</f>
        <v>#VALUE!</v>
      </c>
      <c r="ED21" s="250" t="n">
        <f aca="false">IF(ISERR(EC21),0,EC21)</f>
        <v>0</v>
      </c>
      <c r="EE21" s="247" t="str">
        <f aca="false">MID('1'!$L9,1,1)</f>
        <v/>
      </c>
      <c r="EF21" s="248" t="str">
        <f aca="false">MID('1'!$L9,2,1)</f>
        <v/>
      </c>
      <c r="EG21" s="248" t="str">
        <f aca="false">MID('1'!$L9,3,1)</f>
        <v/>
      </c>
      <c r="EH21" s="248" t="str">
        <f aca="false">MID('1'!$L9,4,1)</f>
        <v/>
      </c>
      <c r="EI21" s="249" t="str">
        <f aca="false">MID('1'!$L9,5,1)</f>
        <v/>
      </c>
      <c r="EJ21" s="248" t="e">
        <f aca="false">FIND(EE21,CHOOSE($A21,J$2,J$3,J$4,J$5,J$6,J$7,J$8,J$9,J$10,J$11,J$12,J$13,J$14,J$15,J$16,J$17,"#"),1)</f>
        <v>#VALUE!</v>
      </c>
      <c r="EK21" s="248" t="e">
        <f aca="false">FIND(EF21,CHOOSE($A21,J$2,J$3,J$4,J$5,J$6,J$7,J$8,J$9,J$10,J$11,J$12,J$13,J$14,J$15,J$16,J$17,"#"),1)</f>
        <v>#VALUE!</v>
      </c>
      <c r="EL21" s="248" t="e">
        <f aca="false">IF(CHOOSE($A21,J$80,J$81,J$82,J$83,J$84,J$85,J$86,J$87,J$88,J$89,J$90,J$91,J$92,J$93,J$94,J$95,"#")&lt;3,"",FIND(EG21,CHOOSE($A21,J$2,J$3,J$4,J$5,J$6,J$7,J$8,J$9,J$10,J$11,J$12,J$13,J$14,J$15,J$16,J$17,"#"),1))</f>
        <v>#VALUE!</v>
      </c>
      <c r="EM21" s="248" t="e">
        <f aca="false">IF(CHOOSE($A21,J$80,J$81,J$82,J$83,J$84,J$85,J$86,J$87,J$88,J$89,J$90,J$91,J$92,J$93,J$94,J$95,"#")&lt;4,"",FIND(EH21,CHOOSE($A21,J$2,J$3,J$4,J$5,J$6,J$7,J$8,J$9,J$10,J$11,J$12,J$13,J$14,J$15,J$16,J$17,"#"),1))</f>
        <v>#VALUE!</v>
      </c>
      <c r="EN21" s="249" t="e">
        <f aca="false">IF(CHOOSE($A21,J$80,J$81,J$82,J$83,J$84,J$85,J$86,J$87,J$88,J$89,J$90,J$91,J$92,J$93,J$94,J$95,"#")&lt;5,"",FIND(EI21,CHOOSE($A21,J$2,J$3,J$4,J$5,J$6,J$7,J$8,J$9,J$10,J$11,J$12,J$13,J$14,J$15,J$16,J$17,"#"),1))</f>
        <v>#VALUE!</v>
      </c>
      <c r="EO21" s="250" t="e">
        <f aca="false">IF(OR(AND(LEN('1'!$L9)=5,CHOOSE($A21,J$80,J$81,J$82,J$83,J$84,J$85,J$86,J$87,J$88,J$89,J$90,J$91,J$92,J$93,J$94,J$95,"#")=5,SUM(EJ21:EN21)=15,PRODUCT(EJ21:EN21)=120),AND(LEN('1'!$L9)=4,CHOOSE($A21,J$80,J$81,J$82,J$83,J$84,J$85,J$86,J$87,J$88,J$89,J$90,J$91,J$92,J$93,J$94,J$95,"#")=4,SUM(EJ21:EN21)=10,PRODUCT(EJ21:EN21)=24),AND(LEN('1'!$L9)=3,CHOOSE($A21,J$80,J$81,J$82,J$83,J$84,J$85,J$86,J$87,J$88,J$89,J$90,J$91,J$92,J$93,J$94,J$95,"#")=3,SUM(EJ21:EN21)=6,PRODUCT(EJ21:EN21)=6),AND(LEN('1'!$L9)=2,CHOOSE($A21,J$80,J$81,J$82,J$83,J$84,J$85,J$86,J$87,J$88,J$89,J$90,J$91,J$92,J$93,J$94,J$95,"#")=2,SUM(EJ21:EN21)=3,PRODUCT(EJ21:EN21)=2)),1,0)</f>
        <v>#VALUE!</v>
      </c>
      <c r="EP21" s="250" t="n">
        <f aca="false">IF(ISERR(EO21),0,EO21)</f>
        <v>0</v>
      </c>
      <c r="EQ21" s="247" t="str">
        <f aca="false">MID('1'!$M9,1,1)</f>
        <v/>
      </c>
      <c r="ER21" s="248" t="str">
        <f aca="false">MID('1'!$M9,2,1)</f>
        <v/>
      </c>
      <c r="ES21" s="248" t="str">
        <f aca="false">MID('1'!$M9,3,1)</f>
        <v/>
      </c>
      <c r="ET21" s="248" t="str">
        <f aca="false">MID('1'!$M9,4,1)</f>
        <v/>
      </c>
      <c r="EU21" s="249" t="str">
        <f aca="false">MID('1'!$M9,5,1)</f>
        <v/>
      </c>
      <c r="EV21" s="248" t="e">
        <f aca="false">FIND(EQ21,CHOOSE($A21,K$2,K$3,K$4,K$5,K$6,K$7,K$8,K$9,K$10,K$11,K$12,K$13,K$14,K$15,K$16,K$17,"#"),1)</f>
        <v>#VALUE!</v>
      </c>
      <c r="EW21" s="248" t="e">
        <f aca="false">FIND(ER21,CHOOSE($A21,K$2,K$3,K$4,K$5,K$6,K$7,K$8,K$9,K$10,K$11,K$12,K$13,K$14,K$15,K$16,K$17,"#"),1)</f>
        <v>#VALUE!</v>
      </c>
      <c r="EX21" s="248" t="e">
        <f aca="false">IF(CHOOSE($A21,K$80,K$81,K$82,K$83,K$84,K$85,K$86,K$87,K$88,K$89,K$90,K$91,K$92,K$93,K$94,K$95,"#")&lt;3,"",FIND(ES21,CHOOSE($A21,K$2,K$3,K$4,K$5,K$6,K$7,K$8,K$9,K$10,K$11,K$12,K$13,K$14,K$15,K$16,K$17,"#"),1))</f>
        <v>#VALUE!</v>
      </c>
      <c r="EY21" s="248" t="e">
        <f aca="false">IF(CHOOSE($A21,K$80,K$81,K$82,K$83,K$84,K$85,K$86,K$87,K$88,K$89,K$90,K$91,K$92,K$93,K$94,K$95,"#")&lt;4,"",FIND(ET21,CHOOSE($A21,K$2,K$3,K$4,K$5,K$6,K$7,K$8,K$9,K$10,K$11,K$12,K$13,K$14,K$15,K$16,K$17,"#"),1))</f>
        <v>#VALUE!</v>
      </c>
      <c r="EZ21" s="249" t="e">
        <f aca="false">IF(CHOOSE($A21,K$80,K$81,K$82,K$83,K$84,K$85,K$86,K$87,K$88,K$89,K$90,K$91,K$92,K$93,K$94,K$95,"#")&lt;5,"",FIND(EU21,CHOOSE($A21,K$2,K$3,K$4,K$5,K$6,K$7,K$8,K$9,K$10,K$11,K$12,K$13,K$14,K$15,K$16,K$17,"#"),1))</f>
        <v>#VALUE!</v>
      </c>
      <c r="FA21" s="250" t="e">
        <f aca="false">IF(OR(AND(LEN('1'!$M9)=5,CHOOSE($A21,K$80,K$81,K$82,K$83,K$84,K$85,K$86,K$87,K$88,K$89,K$90,K$91,K$92,K$93,K$94,K$95,"#")=5,SUM(EV21:EZ21)=15,PRODUCT(EV21:EZ21)=120),AND(LEN('1'!$M9)=4,CHOOSE($A21,K$80,K$81,K$82,K$83,K$84,K$85,K$86,K$87,K$88,K$89,K$90,K$91,K$92,K$93,K$94,K$95,"#")=4,SUM(EV21:EZ21)=10,PRODUCT(EV21:EZ21)=24),AND(LEN('1'!$M9)=3,CHOOSE($A21,K$80,K$81,K$82,K$83,K$84,K$85,K$86,K$87,K$88,K$89,K$90,K$91,K$92,K$93,K$94,K$95,"#")=3,SUM(EV21:EZ21)=6,PRODUCT(EV21:EZ21)=6),AND(LEN('1'!$M9)=2,CHOOSE($A21,K$80,K$81,K$82,K$83,K$84,K$85,K$86,K$87,K$88,K$89,K$90,K$91,K$92,K$93,K$94,K$95,"#")=2,SUM(EV21:EZ21)=3,PRODUCT(EV21:EZ21)=2)),1,0)</f>
        <v>#VALUE!</v>
      </c>
      <c r="FB21" s="250" t="n">
        <f aca="false">IF(ISERR(FA21),0,FA21)</f>
        <v>0</v>
      </c>
      <c r="FC21" s="247" t="str">
        <f aca="false">MID('1'!$N9,1,1)</f>
        <v/>
      </c>
      <c r="FD21" s="248" t="str">
        <f aca="false">MID('1'!$N9,2,1)</f>
        <v/>
      </c>
      <c r="FE21" s="248" t="str">
        <f aca="false">MID('1'!$N9,3,1)</f>
        <v/>
      </c>
      <c r="FF21" s="248" t="str">
        <f aca="false">MID('1'!$N9,4,1)</f>
        <v/>
      </c>
      <c r="FG21" s="249" t="str">
        <f aca="false">MID('1'!$N9,5,1)</f>
        <v/>
      </c>
      <c r="FH21" s="248" t="e">
        <f aca="false">FIND(FC21,CHOOSE($A21,L$2,L$3,L$4,L$5,L$6,L$7,L$8,L$9,L$10,L$11,L$12,L$13,L$14,L$15,L$16,L$17,"#"),1)</f>
        <v>#VALUE!</v>
      </c>
      <c r="FI21" s="248" t="e">
        <f aca="false">FIND(FD21,CHOOSE($A21,L$2,L$3,L$4,L$5,L$6,L$7,L$8,L$9,L$10,L$11,L$12,L$13,L$14,L$15,L$16,L$17,"#"),1)</f>
        <v>#VALUE!</v>
      </c>
      <c r="FJ21" s="248" t="e">
        <f aca="false">IF(CHOOSE($A21,L$80,L$81,L$82,L$83,L$84,L$85,L$86,L$87,L$88,L$89,L$90,L$91,L$92,L$93,L$94,L$95,"#")&lt;3,"",FIND(FE21,CHOOSE($A21,L$2,L$3,L$4,L$5,L$6,L$7,L$8,L$9,L$10,L$11,L$12,L$13,L$14,L$15,L$16,L$17,"#"),1))</f>
        <v>#VALUE!</v>
      </c>
      <c r="FK21" s="248" t="e">
        <f aca="false">IF(CHOOSE($A21,L$80,L$81,L$82,L$83,L$84,L$85,L$86,L$87,L$88,L$89,L$90,L$91,L$92,L$93,L$94,L$95,"#")&lt;4,"",FIND(FF21,CHOOSE($A21,L$2,L$3,L$4,L$5,L$6,L$7,L$8,L$9,L$10,L$11,L$12,L$13,L$14,L$15,L$16,L$17,"#"),1))</f>
        <v>#VALUE!</v>
      </c>
      <c r="FL21" s="249" t="e">
        <f aca="false">IF(CHOOSE($A21,L$80,L$81,L$82,L$83,L$84,L$85,L$86,L$87,L$88,L$89,L$90,L$91,L$92,L$93,L$94,L$95,"#")&lt;5,"",FIND(FG21,CHOOSE($A21,L$2,L$3,L$4,L$5,L$6,L$7,L$8,L$9,L$10,L$11,L$12,L$13,L$14,L$15,L$16,L$17,"#"),1))</f>
        <v>#VALUE!</v>
      </c>
      <c r="FM21" s="250" t="e">
        <f aca="false">IF(OR(AND(LEN('1'!$N9)=5,CHOOSE($A21,L$80,L$81,L$82,L$83,L$84,L$85,L$86,L$87,L$88,L$89,L$90,L$91,L$92,L$93,L$94,L$95,"#")=5,SUM(FH21:FL21)=15,PRODUCT(FH21:FL21)=120),AND(LEN('1'!$N9)=4,CHOOSE($A21,L$80,L$81,L$82,L$83,L$84,L$85,L$86,L$87,L$88,L$89,L$90,L$91,L$92,L$93,L$94,L$95,"#")=4,SUM(FH21:FL21)=10,PRODUCT(FH21:FL21)=24),AND(LEN('1'!$N9)=3,CHOOSE($A21,L$80,L$81,L$82,L$83,L$84,L$85,L$86,L$87,L$88,L$89,L$90,L$91,L$92,L$93,L$94,L$95,"#")=3,SUM(FH21:FL21)=6,PRODUCT(FH21:FL21)=6),AND(LEN('1'!$N9)=2,CHOOSE($A21,L$80,L$81,L$82,L$83,L$84,L$85,L$86,L$87,L$88,L$89,L$90,L$91,L$92,L$93,L$94,L$95,"#")=2,SUM(FH21:FL21)=3,PRODUCT(FH21:FL21)=2)),1,0)</f>
        <v>#VALUE!</v>
      </c>
      <c r="FN21" s="250" t="n">
        <f aca="false">IF(ISERR(FM21),0,FM21)</f>
        <v>0</v>
      </c>
      <c r="FO21" s="247" t="str">
        <f aca="false">MID('1'!$O9,1,1)</f>
        <v/>
      </c>
      <c r="FP21" s="248" t="str">
        <f aca="false">MID('1'!$O9,2,1)</f>
        <v/>
      </c>
      <c r="FQ21" s="248" t="str">
        <f aca="false">MID('1'!$O9,3,1)</f>
        <v/>
      </c>
      <c r="FR21" s="248" t="str">
        <f aca="false">MID('1'!$O9,4,1)</f>
        <v/>
      </c>
      <c r="FS21" s="249" t="str">
        <f aca="false">MID('1'!$O9,5,1)</f>
        <v/>
      </c>
      <c r="FT21" s="248" t="e">
        <f aca="false">FIND(FO21,CHOOSE($A21,M$2,M$3,M$4,M$5,M$6,M$7,M$8,M$9,M$10,M$11,M$12,M$13,M$14,M$15,M$16,M$17,"#"),1)</f>
        <v>#VALUE!</v>
      </c>
      <c r="FU21" s="248" t="e">
        <f aca="false">FIND(FP21,CHOOSE($A21,M$2,M$3,M$4,M$5,M$6,M$7,M$8,M$9,M$10,M$11,M$12,M$13,M$14,M$15,M$16,M$17,"#"),1)</f>
        <v>#VALUE!</v>
      </c>
      <c r="FV21" s="248" t="e">
        <f aca="false">IF(CHOOSE($A21,M$80,M$81,M$82,M$83,M$84,M$85,M$86,M$87,M$88,M$89,M$90,M$91,M$92,M$93,M$94,M$95,"#")&lt;3,"",FIND(FQ21,CHOOSE($A21,M$2,M$3,M$4,M$5,M$6,M$7,M$8,M$9,M$10,M$11,M$12,M$13,M$14,M$15,M$16,M$17,"#"),1))</f>
        <v>#VALUE!</v>
      </c>
      <c r="FW21" s="248" t="e">
        <f aca="false">IF(CHOOSE($A21,M$80,M$81,M$82,M$83,M$84,M$85,M$86,M$87,M$88,M$89,M$90,M$91,M$92,M$93,M$94,M$95,"#")&lt;4,"",FIND(FR21,CHOOSE($A21,M$2,M$3,M$4,M$5,M$6,M$7,M$8,M$9,M$10,M$11,M$12,M$13,M$14,M$15,M$16,M$17,"#"),1))</f>
        <v>#VALUE!</v>
      </c>
      <c r="FX21" s="249" t="e">
        <f aca="false">IF(CHOOSE($A21,M$80,M$81,M$82,M$83,M$84,M$85,M$86,M$87,M$88,M$89,M$90,M$91,M$92,M$93,M$94,M$95,"#")&lt;5,"",FIND(FS21,CHOOSE($A21,M$2,M$3,M$4,M$5,M$6,M$7,M$8,M$9,M$10,M$11,M$12,M$13,M$14,M$15,M$16,M$17,"#"),1))</f>
        <v>#VALUE!</v>
      </c>
      <c r="FY21" s="250" t="e">
        <f aca="false">IF(OR(AND(LEN('1'!$O9)=5,CHOOSE($A21,M$80,M$81,M$82,M$83,M$84,M$85,M$86,M$87,M$88,M$89,M$90,M$91,M$92,M$93,M$94,M$95,"#")=5,SUM(FT21:FX21)=15,PRODUCT(FT21:FX21)=120),AND(LEN('1'!$O9)=4,CHOOSE($A21,M$80,M$81,M$82,M$83,M$84,M$85,M$86,M$87,M$88,M$89,M$90,M$91,M$92,M$93,M$94,M$95,"#")=4,SUM(FT21:FX21)=10,PRODUCT(FT21:FX21)=24),AND(LEN('1'!$O9)=3,CHOOSE($A21,M$80,M$81,M$82,M$83,M$84,M$85,M$86,M$87,M$88,M$89,M$90,M$91,M$92,M$93,M$94,M$95,"#")=3,SUM(FT21:FX21)=6,PRODUCT(FT21:FX21)=6),AND(LEN('1'!$O9)=2,CHOOSE($A21,M$80,M$81,M$82,M$83,M$84,M$85,M$86,M$87,M$88,M$89,M$90,M$91,M$92,M$93,M$94,M$95,"#")=2,SUM(FT21:FX21)=3,PRODUCT(FT21:FX21)=2)),1,0)</f>
        <v>#VALUE!</v>
      </c>
      <c r="FZ21" s="250" t="n">
        <f aca="false">IF(ISERR(FY21),0,FY21)</f>
        <v>0</v>
      </c>
      <c r="GA21" s="247" t="str">
        <f aca="false">MID('1'!$P9,1,1)</f>
        <v/>
      </c>
      <c r="GB21" s="248" t="str">
        <f aca="false">MID('1'!$P9,2,1)</f>
        <v/>
      </c>
      <c r="GC21" s="248" t="str">
        <f aca="false">MID('1'!$P9,3,1)</f>
        <v/>
      </c>
      <c r="GD21" s="248" t="str">
        <f aca="false">MID('1'!$P9,4,1)</f>
        <v/>
      </c>
      <c r="GE21" s="249" t="str">
        <f aca="false">MID('1'!$P9,5,1)</f>
        <v/>
      </c>
      <c r="GF21" s="248" t="e">
        <f aca="false">FIND(GA21,CHOOSE($A21,N$2,N$3,N$4,N$5,N$6,N$7,N$8,N$9,N$10,N$11,N$12,N$13,N$14,N$15,N$16,N$17,"#"),1)</f>
        <v>#VALUE!</v>
      </c>
      <c r="GG21" s="248" t="e">
        <f aca="false">FIND(GB21,CHOOSE($A21,N$2,N$3,N$4,N$5,N$6,N$7,N$8,N$9,N$10,N$11,N$12,N$13,N$14,N$15,N$16,N$17,"#"),1)</f>
        <v>#VALUE!</v>
      </c>
      <c r="GH21" s="248" t="e">
        <f aca="false">IF(CHOOSE($A21,N$80,N$81,N$82,N$83,N$84,N$85,N$86,N$87,N$88,N$89,N$90,N$91,N$92,N$93,N$94,N$95,"#")&lt;3,"",FIND(GC21,CHOOSE($A21,N$2,N$3,N$4,N$5,N$6,N$7,N$8,N$9,N$10,N$11,N$12,N$13,N$14,N$15,N$16,N$17,"#"),1))</f>
        <v>#VALUE!</v>
      </c>
      <c r="GI21" s="248" t="e">
        <f aca="false">IF(CHOOSE($A21,N$80,N$81,N$82,N$83,N$84,N$85,N$86,N$87,N$88,N$89,N$90,N$91,N$92,N$93,N$94,N$95,"#")&lt;4,"",FIND(GD21,CHOOSE($A21,N$2,N$3,N$4,N$5,N$6,N$7,N$8,N$9,N$10,N$11,N$12,N$13,N$14,N$15,N$16,N$17,"#"),1))</f>
        <v>#VALUE!</v>
      </c>
      <c r="GJ21" s="249" t="e">
        <f aca="false">IF(CHOOSE($A21,N$80,N$81,N$82,N$83,N$84,N$85,N$86,N$87,N$88,N$89,N$90,N$91,N$92,N$93,N$94,N$95,"#")&lt;5,"",FIND(GE21,CHOOSE($A21,N$2,N$3,N$4,N$5,N$6,N$7,N$8,N$9,N$10,N$11,N$12,N$13,N$14,N$15,N$16,N$17,"#"),1))</f>
        <v>#VALUE!</v>
      </c>
      <c r="GK21" s="250" t="e">
        <f aca="false">IF(OR(AND(LEN('1'!$P9)=5,CHOOSE($A21,N$80,N$81,N$82,N$83,N$84,N$85,N$86,N$87,N$88,N$89,N$90,N$91,N$92,N$93,N$94,N$95,"#")=5,SUM(GF21:GJ21)=15,PRODUCT(GF21:GJ21)=120),AND(LEN('1'!$P9)=4,CHOOSE($A21,N$80,N$81,N$82,N$83,N$84,N$85,N$86,N$87,N$88,N$89,N$90,N$91,N$92,N$93,N$94,N$95,"#")=4,SUM(GF21:GJ21)=10,PRODUCT(GF21:GJ21)=24),AND(LEN('1'!$P9)=3,CHOOSE($A21,N$80,N$81,N$82,N$83,N$84,N$85,N$86,N$87,N$88,N$89,N$90,N$91,N$92,N$93,N$94,N$95,"#")=3,SUM(GF21:GJ21)=6,PRODUCT(GF21:GJ21)=6),AND(LEN('1'!$P9)=2,CHOOSE($A21,N$80,N$81,N$82,N$83,N$84,N$85,N$86,N$87,N$88,N$89,N$90,N$91,N$92,N$93,N$94,N$95,"#")=2,SUM(GF21:GJ21)=3,PRODUCT(GF21:GJ21)=2)),1,0)</f>
        <v>#VALUE!</v>
      </c>
      <c r="GL21" s="250" t="n">
        <f aca="false">IF(ISERR(GK21),0,GK21)</f>
        <v>0</v>
      </c>
      <c r="GM21" s="247" t="str">
        <f aca="false">MID('1'!$Q9,1,1)</f>
        <v/>
      </c>
      <c r="GN21" s="248" t="str">
        <f aca="false">MID('1'!$Q9,2,1)</f>
        <v/>
      </c>
      <c r="GO21" s="248" t="str">
        <f aca="false">MID('1'!$Q9,3,1)</f>
        <v/>
      </c>
      <c r="GP21" s="248" t="str">
        <f aca="false">MID('1'!$Q9,4,1)</f>
        <v/>
      </c>
      <c r="GQ21" s="249" t="str">
        <f aca="false">MID('1'!$Q9,5,1)</f>
        <v/>
      </c>
      <c r="GR21" s="248" t="e">
        <f aca="false">FIND(GM21,CHOOSE($A21,O$2,O$3,O$4,O$5,O$6,O$7,O$8,O$9,O$10,O$11,O$12,O$13,O$14,O$15,O$16,O$17,"#"),1)</f>
        <v>#VALUE!</v>
      </c>
      <c r="GS21" s="248" t="e">
        <f aca="false">FIND(GN21,CHOOSE($A21,O$2,O$3,O$4,O$5,O$6,O$7,O$8,O$9,O$10,O$11,O$12,O$13,O$14,O$15,O$16,O$17,"#"),1)</f>
        <v>#VALUE!</v>
      </c>
      <c r="GT21" s="248" t="e">
        <f aca="false">IF(CHOOSE($A21,O$80,O$81,O$82,O$83,O$84,O$85,O$86,O$87,O$88,O$89,O$90,O$91,O$92,O$93,O$94,O$95,"#")&lt;3,"",FIND(GO21,CHOOSE($A21,O$2,O$3,O$4,O$5,O$6,O$7,O$8,O$9,O$10,O$11,O$12,O$13,O$14,O$15,O$16,O$17,"#"),1))</f>
        <v>#VALUE!</v>
      </c>
      <c r="GU21" s="248" t="e">
        <f aca="false">IF(CHOOSE($A21,O$80,O$81,O$82,O$83,O$84,O$85,O$86,O$87,O$88,O$89,O$90,O$91,O$92,O$93,O$94,O$95,"#")&lt;4,"",FIND(GP21,CHOOSE($A21,O$2,O$3,O$4,O$5,O$6,O$7,O$8,O$9,O$10,O$11,O$12,O$13,O$14,O$15,O$16,O$17,"#"),1))</f>
        <v>#VALUE!</v>
      </c>
      <c r="GV21" s="249" t="e">
        <f aca="false">IF(CHOOSE($A21,O$80,O$81,O$82,O$83,O$84,O$85,O$86,O$87,O$88,O$89,O$90,O$91,O$92,O$93,O$94,O$95,"#")&lt;5,"",FIND(GQ21,CHOOSE($A21,O$2,O$3,O$4,O$5,O$6,O$7,O$8,O$9,O$10,O$11,O$12,O$13,O$14,O$15,O$16,O$17,"#"),1))</f>
        <v>#VALUE!</v>
      </c>
      <c r="GW21" s="250" t="e">
        <f aca="false">IF(OR(AND(LEN('1'!$Q9)=5,CHOOSE($A21,O$80,O$81,O$82,O$83,O$84,O$85,O$86,O$87,O$88,O$89,O$90,O$91,O$92,O$93,O$94,O$95,"#")=5,SUM(GR21:GV21)=15,PRODUCT(GR21:GV21)=120),AND(LEN('1'!$Q9)=4,CHOOSE($A21,O$80,O$81,O$82,O$83,O$84,O$85,O$86,O$87,O$88,O$89,O$90,O$91,O$92,O$93,O$94,O$95,"#")=4,SUM(GR21:GV21)=10,PRODUCT(GR21:GV21)=24),AND(LEN('1'!$Q9)=3,CHOOSE($A21,O$80,O$81,O$82,O$83,O$84,O$85,O$86,O$87,O$88,O$89,O$90,O$91,O$92,O$93,O$94,O$95,"#")=3,SUM(GR21:GV21)=6,PRODUCT(GR21:GV21)=6),AND(LEN('1'!$Q9)=2,CHOOSE($A21,O$80,O$81,O$82,O$83,O$84,O$85,O$86,O$87,O$88,O$89,O$90,O$91,O$92,O$93,O$94,O$95,"#")=2,SUM(GR21:GV21)=3,PRODUCT(GR21:GV21)=2)),1,0)</f>
        <v>#VALUE!</v>
      </c>
      <c r="GX21" s="250" t="n">
        <f aca="false">IF(ISERR(GW21),0,GW21)</f>
        <v>0</v>
      </c>
      <c r="GY21" s="247" t="str">
        <f aca="false">MID('1'!$R9,1,1)</f>
        <v/>
      </c>
      <c r="GZ21" s="248" t="str">
        <f aca="false">MID('1'!$R9,2,1)</f>
        <v/>
      </c>
      <c r="HA21" s="248" t="str">
        <f aca="false">MID('1'!$R9,3,1)</f>
        <v/>
      </c>
      <c r="HB21" s="248" t="str">
        <f aca="false">MID('1'!$R9,4,1)</f>
        <v/>
      </c>
      <c r="HC21" s="249" t="str">
        <f aca="false">MID('1'!$R9,5,1)</f>
        <v/>
      </c>
      <c r="HD21" s="248" t="e">
        <f aca="false">FIND(GY21,CHOOSE($A21,P$2,P$3,P$4,P$5,P$6,P$7,P$8,P$9,P$10,P$11,P$12,P$13,P$14,P$15,P$16,P$17,"#"),1)</f>
        <v>#VALUE!</v>
      </c>
      <c r="HE21" s="248" t="e">
        <f aca="false">FIND(GZ21,CHOOSE($A21,P$2,P$3,P$4,P$5,P$6,P$7,P$8,P$9,P$10,P$11,P$12,P$13,P$14,P$15,P$16,P$17,"#"),1)</f>
        <v>#VALUE!</v>
      </c>
      <c r="HF21" s="248" t="e">
        <f aca="false">IF(CHOOSE($A21,P$80,P$81,P$82,P$83,P$84,P$85,P$86,P$87,P$88,P$89,P$90,P$91,P$92,P$93,P$94,P$95,"#")&lt;3,"",FIND(HA21,CHOOSE($A21,P$2,P$3,P$4,P$5,P$6,P$7,P$8,P$9,P$10,P$11,P$12,P$13,P$14,P$15,P$16,P$17,"#"),1))</f>
        <v>#VALUE!</v>
      </c>
      <c r="HG21" s="248" t="e">
        <f aca="false">IF(CHOOSE($A21,P$80,P$81,P$82,P$83,P$84,P$85,P$86,P$87,P$88,P$89,P$90,P$91,P$92,P$93,P$94,P$95,"#")&lt;4,"",FIND(HB21,CHOOSE($A21,P$2,P$3,P$4,P$5,P$6,P$7,P$8,P$9,P$10,P$11,P$12,P$13,P$14,P$15,P$16,P$17,"#"),1))</f>
        <v>#VALUE!</v>
      </c>
      <c r="HH21" s="249" t="e">
        <f aca="false">IF(CHOOSE($A21,P$80,P$81,P$82,P$83,P$84,P$85,P$86,P$87,P$88,P$89,P$90,P$91,P$92,P$93,P$94,P$95,"#")&lt;5,"",FIND(HC21,CHOOSE($A21,P$2,P$3,P$4,P$5,P$6,P$7,P$8,P$9,P$10,P$11,P$12,P$13,P$14,P$15,P$16,P$17,"#"),1))</f>
        <v>#VALUE!</v>
      </c>
      <c r="HI21" s="250" t="e">
        <f aca="false">IF(OR(AND(LEN('1'!$R9)=5,CHOOSE($A21,P$80,P$81,P$82,P$83,P$84,P$85,P$86,P$87,P$88,P$89,P$90,P$91,P$92,P$93,P$94,P$95,"#")=5,SUM(HD21:HH21)=15,PRODUCT(HD21:HH21)=120),AND(LEN('1'!$R9)=4,CHOOSE($A21,P$80,P$81,P$82,P$83,P$84,P$85,P$86,P$87,P$88,P$89,P$90,P$91,P$92,P$93,P$94,P$95,"#")=4,SUM(HD21:HH21)=10,PRODUCT(HD21:HH21)=24),AND(LEN('1'!$R9)=3,CHOOSE($A21,P$80,P$81,P$82,P$83,P$84,P$85,P$86,P$87,P$88,P$89,P$90,P$91,P$92,P$93,P$94,P$95,"#")=3,SUM(HD21:HH21)=6,PRODUCT(HD21:HH21)=6),AND(LEN('1'!$R9)=2,CHOOSE($A21,P$80,P$81,P$82,P$83,P$84,P$85,P$86,P$87,P$88,P$89,P$90,P$91,P$92,P$93,P$94,P$95,"#")=2,SUM(HD21:HH21)=3,PRODUCT(HD21:HH21)=2)),1,0)</f>
        <v>#VALUE!</v>
      </c>
      <c r="HJ21" s="250" t="n">
        <f aca="false">IF(ISERR(HI21),0,HI21)</f>
        <v>0</v>
      </c>
      <c r="HK21" s="247" t="str">
        <f aca="false">MID('1'!$S9,1,1)</f>
        <v/>
      </c>
      <c r="HL21" s="248" t="str">
        <f aca="false">MID('1'!$S9,2,1)</f>
        <v/>
      </c>
      <c r="HM21" s="248" t="str">
        <f aca="false">MID('1'!$S9,3,1)</f>
        <v/>
      </c>
      <c r="HN21" s="248" t="str">
        <f aca="false">MID('1'!$S9,4,1)</f>
        <v/>
      </c>
      <c r="HO21" s="249" t="str">
        <f aca="false">MID('1'!$S9,5,1)</f>
        <v/>
      </c>
      <c r="HP21" s="248" t="e">
        <f aca="false">FIND(HK21,CHOOSE($A21,Q$2,Q$3,Q$4,Q$5,Q$6,Q$7,Q$8,Q$9,Q$10,Q$11,Q$12,Q$13,Q$14,Q$15,Q$16,Q$17,"#"),1)</f>
        <v>#VALUE!</v>
      </c>
      <c r="HQ21" s="248" t="e">
        <f aca="false">FIND(HL21,CHOOSE($A21,Q$2,Q$3,Q$4,Q$5,Q$6,Q$7,Q$8,Q$9,Q$10,Q$11,Q$12,Q$13,Q$14,Q$15,Q$16,Q$17,"#"),1)</f>
        <v>#VALUE!</v>
      </c>
      <c r="HR21" s="248" t="e">
        <f aca="false">IF(CHOOSE($A21,Q$80,Q$81,Q$82,Q$83,Q$84,Q$85,Q$86,Q$87,Q$88,Q$89,Q$90,Q$91,Q$92,Q$93,Q$94,Q$95,"#")&lt;3,"",FIND(HM21,CHOOSE($A21,Q$2,Q$3,Q$4,Q$5,Q$6,Q$7,Q$8,Q$9,Q$10,Q$11,Q$12,Q$13,Q$14,Q$15,Q$16,Q$17,"#"),1))</f>
        <v>#VALUE!</v>
      </c>
      <c r="HS21" s="248" t="e">
        <f aca="false">IF(CHOOSE($A21,Q$80,Q$81,Q$82,Q$83,Q$84,Q$85,Q$86,Q$87,Q$88,Q$89,Q$90,Q$91,Q$92,Q$93,Q$94,Q$95,"#")&lt;4,"",FIND(HN21,CHOOSE($A21,Q$2,Q$3,Q$4,Q$5,Q$6,Q$7,Q$8,Q$9,Q$10,Q$11,Q$12,Q$13,Q$14,Q$15,Q$16,Q$17,"#"),1))</f>
        <v>#VALUE!</v>
      </c>
      <c r="HT21" s="249" t="e">
        <f aca="false">IF(CHOOSE($A21,Q$80,Q$81,Q$82,Q$83,Q$84,Q$85,Q$86,Q$87,Q$88,Q$89,Q$90,Q$91,Q$92,Q$93,Q$94,Q$95,"#")&lt;5,"",FIND(HO21,CHOOSE($A21,Q$2,Q$3,Q$4,Q$5,Q$6,Q$7,Q$8,Q$9,Q$10,Q$11,Q$12,Q$13,Q$14,Q$15,Q$16,Q$17,"#"),1))</f>
        <v>#VALUE!</v>
      </c>
      <c r="HU21" s="250" t="e">
        <f aca="false">IF(OR(AND(LEN('1'!$S9)=5,CHOOSE($A21,Q$80,Q$81,Q$82,Q$83,Q$84,Q$85,Q$86,Q$87,Q$88,Q$89,Q$90,Q$91,Q$92,Q$93,Q$94,Q$95,"#")=5,SUM(HP21:HT21)=15,PRODUCT(HP21:HT21)=120),AND(LEN('1'!$S9)=4,CHOOSE($A21,Q$80,Q$81,Q$82,Q$83,Q$84,Q$85,Q$86,Q$87,Q$88,Q$89,Q$90,Q$91,Q$92,Q$93,Q$94,Q$95,"#")=4,SUM(HP21:HT21)=10,PRODUCT(HP21:HT21)=24),AND(LEN('1'!$S9)=3,CHOOSE($A21,Q$80,Q$81,Q$82,Q$83,Q$84,Q$85,Q$86,Q$87,Q$88,Q$89,Q$90,Q$91,Q$92,Q$93,Q$94,Q$95,"#")=3,SUM(HP21:HT21)=6,PRODUCT(HP21:HT21)=6),AND(LEN('1'!$S9)=2,CHOOSE($A21,Q$80,Q$81,Q$82,Q$83,Q$84,Q$85,Q$86,Q$87,Q$88,Q$89,Q$90,Q$91,Q$92,Q$93,Q$94,Q$95,"#")=2,SUM(HP21:HT21)=3,PRODUCT(HP21:HT21)=2)),1,0)</f>
        <v>#VALUE!</v>
      </c>
      <c r="HV21" s="250" t="n">
        <f aca="false">IF(ISERR(HU21),0,HU21)</f>
        <v>0</v>
      </c>
    </row>
    <row r="22" customFormat="false" ht="12.75" hidden="false" customHeight="false" outlineLevel="0" collapsed="false">
      <c r="A22" s="246" t="n">
        <f aca="false">IF(ISBLANK(Список!C10),17,Список!L10)</f>
        <v>17</v>
      </c>
      <c r="B22" s="221" t="str">
        <f aca="false">IF(OR($A22=17,B$1="нет"),"#",IF(OR(AND(CHOOSE($A22,B$2,B$3,B$4,B$5,B$6,B$7,B$8,B$9,B$10,B$11,B$12,B$13,B$14,B$15,B$16,B$17,"#")='1'!D10,CHOOSE($A22,B$80,B$81,B$82,B$83,B$84,B$85,B$86,B$87,B$88,B$89,B$90,B$91,B$92,B$93,B$94,B$95,"#")=""),AND(CHOOSE($A22,B$80,B$81,B$82,B$83,B$84,B$85,B$86,B$87,B$88,B$89,B$90,B$91,B$92,B$93,B$94,B$95,"#")&gt;1,AX22=1)),$A22&amp;1,0))</f>
        <v>#</v>
      </c>
      <c r="C22" s="221" t="str">
        <f aca="false">IF(OR($A22=17,C$1="нет"),"#",IF(OR(AND(CHOOSE($A22,C$2,C$3,C$4,C$5,C$6,C$7,C$8,C$9,C$10,C$11,C$12,C$13,C$14,C$15,C$16,C$17,"#")='1'!E10,CHOOSE($A22,C$80,C$81,C$82,C$83,C$84,C$85,C$86,C$87,C$88,C$89,C$90,C$91,C$92,C$93,C$94,C$95,"#")=""),AND(CHOOSE($A22,C$80,C$81,C$82,C$83,C$84,C$85,C$86,C$87,C$88,C$89,C$90,C$91,C$92,C$93,C$94,C$95,"#")&gt;1,BJ22=1)),$A22&amp;1,0))</f>
        <v>#</v>
      </c>
      <c r="D22" s="221" t="str">
        <f aca="false">IF(OR($A22=17,D$1="нет"),"#",IF(OR(AND(CHOOSE($A22,D$2,D$3,D$4,D$5,D$6,D$7,D$8,D$9,D$10,D$11,D$12,D$13,D$14,D$15,D$16,D$17,"#")='1'!F10,CHOOSE($A22,D$80,D$81,D$82,D$83,D$84,D$85,D$86,D$87,D$88,D$89,D$90,D$91,D$92,D$93,D$94,D$95,"#")=""),AND(CHOOSE($A22,D$80,D$81,D$82,D$83,D$84,D$85,D$86,D$87,D$88,D$89,D$90,D$91,D$92,D$93,D$94,D$95,"#")&gt;1,BV22=1)),$A22&amp;1,0))</f>
        <v>#</v>
      </c>
      <c r="E22" s="221" t="str">
        <f aca="false">IF(OR($A22=17,E$1="нет"),"#",IF(OR(AND(CHOOSE($A22,E$2,E$3,E$4,E$5,E$6,E$7,E$8,E$9,E$10,E$11,E$12,E$13,E$14,E$15,E$16,E$17,"#")='1'!G10,CHOOSE($A22,E$80,E$81,E$82,E$83,E$84,E$85,E$86,E$87,E$88,E$89,E$90,E$91,E$92,E$93,E$94,E$95,"#")=""),AND(CHOOSE($A22,E$80,E$81,E$82,E$83,E$84,E$85,E$86,E$87,E$88,E$89,E$90,E$91,E$92,E$93,E$94,E$95,"#")&gt;1,CH22=1)),$A22&amp;1,0))</f>
        <v>#</v>
      </c>
      <c r="F22" s="221" t="str">
        <f aca="false">IF(OR($A22=17,F$1="нет"),"#",IF(OR(AND(CHOOSE($A22,F$2,F$3,F$4,F$5,F$6,F$7,F$8,F$9,F$10,F$11,F$12,F$13,F$14,F$15,F$16,F$17,"#")='1'!H10,CHOOSE($A22,F$80,F$81,F$82,F$83,F$84,F$85,F$86,F$87,F$88,F$89,F$90,F$91,F$92,F$93,F$94,F$95,"#")=""),AND(CHOOSE($A22,F$80,F$81,F$82,F$83,F$84,F$85,F$86,F$87,F$88,F$89,F$90,F$91,F$92,F$93,F$94,F$95,"#")&gt;1,CT22=1)),$A22&amp;1,0))</f>
        <v>#</v>
      </c>
      <c r="G22" s="221" t="str">
        <f aca="false">IF(OR($A22=17,G$1="нет"),"#",IF(OR(AND(CHOOSE($A22,G$2,G$3,G$4,G$5,G$6,G$7,G$8,G$9,G$10,G$11,G$12,G$13,G$14,G$15,G$16,G$17,"#")='1'!I10,CHOOSE($A22,G$80,G$81,G$82,G$83,G$84,G$85,G$86,G$87,G$88,G$89,G$90,G$91,G$92,G$93,G$94,G$95,"#")=""),AND(CHOOSE($A22,G$80,G$81,G$82,G$83,G$84,G$85,G$86,G$87,G$88,G$89,G$90,G$91,G$92,G$93,G$94,G$95,"#")&gt;1,DF22=1)),$A22&amp;1,0))</f>
        <v>#</v>
      </c>
      <c r="H22" s="221" t="str">
        <f aca="false">IF(OR($A22=17,H$1="нет"),"#",IF(OR(AND(CHOOSE($A22,H$2,H$3,H$4,H$5,H$6,H$7,H$8,H$9,H$10,H$11,H$12,H$13,H$14,H$15,H$16,H$17,"#")='1'!J10,CHOOSE($A22,H$80,H$81,H$82,H$83,H$84,H$85,H$86,H$87,H$88,H$89,H$90,H$91,H$92,H$93,H$94,H$95,"#")=""),AND(CHOOSE($A22,H$80,H$81,H$82,H$83,H$84,H$85,H$86,H$87,H$88,H$89,H$90,H$91,H$92,H$93,H$94,H$95,"#")&gt;1,DR22=1)),$A22&amp;1,0))</f>
        <v>#</v>
      </c>
      <c r="I22" s="221" t="str">
        <f aca="false">IF(OR($A22=17,I$1="нет"),"#",IF(OR(AND(CHOOSE($A22,I$2,I$3,I$4,I$5,I$6,I$7,I$8,I$9,I$10,I$11,I$12,I$13,I$14,I$15,I$16,I$17,"#")='1'!K10,CHOOSE($A22,I$80,I$81,I$82,I$83,I$84,I$85,I$86,I$87,I$88,I$89,I$90,I$91,I$92,I$93,I$94,I$95,"#")=""),AND(CHOOSE($A22,I$80,I$81,I$82,I$83,I$84,I$85,I$86,I$87,I$88,I$89,I$90,I$91,I$92,I$93,I$94,I$95,"#")&gt;1,ED22=1)),$A22&amp;1,0))</f>
        <v>#</v>
      </c>
      <c r="J22" s="221" t="str">
        <f aca="false">IF(OR($A22=17,J$1="нет"),"#",IF(OR(AND(CHOOSE($A22,J$2,J$3,J$4,J$5,J$6,J$7,J$8,J$9,J$10,J$11,J$12,J$13,J$14,J$15,J$16,J$17,"#")='1'!L10,CHOOSE($A22,J$80,J$81,J$82,J$83,J$84,J$85,J$86,J$87,J$88,J$89,J$90,J$91,J$92,J$93,J$94,J$95,"#")=""),AND(CHOOSE($A22,J$80,J$81,J$82,J$83,J$84,J$85,J$86,J$87,J$88,J$89,J$90,J$91,J$92,J$93,J$94,J$95,"#")&gt;1,EP22=1)),$A22&amp;1,0))</f>
        <v>#</v>
      </c>
      <c r="K22" s="221" t="str">
        <f aca="false">IF(OR($A22=17,K$1="нет"),"#",IF(OR(AND(CHOOSE($A22,K$2,K$3,K$4,K$5,K$6,K$7,K$8,K$9,K$10,K$11,K$12,K$13,K$14,K$15,K$16,K$17,"#")='1'!M10,CHOOSE($A22,K$80,K$81,K$82,K$83,K$84,K$85,K$86,K$87,K$88,K$89,K$90,K$91,K$92,K$93,K$94,K$95,"#")=""),AND(CHOOSE($A22,K$80,K$81,K$82,K$83,K$84,K$85,K$86,K$87,K$88,K$89,K$90,K$91,K$92,K$93,K$94,K$95,"#")&gt;1,FB22=1)),$A22&amp;1,0))</f>
        <v>#</v>
      </c>
      <c r="L22" s="221" t="str">
        <f aca="false">IF(OR($A22=17,L$1="нет"),"#",IF(OR(AND(CHOOSE($A22,L$2,L$3,L$4,L$5,L$6,L$7,L$8,L$9,L$10,L$11,L$12,L$13,L$14,L$15,L$16,L$17,"#")='1'!N10,CHOOSE($A22,L$80,L$81,L$82,L$83,L$84,L$85,L$86,L$87,L$88,L$89,L$90,L$91,L$92,L$93,L$94,L$95,"#")=""),AND(CHOOSE($A22,L$80,L$81,L$82,L$83,L$84,L$85,L$86,L$87,L$88,L$89,L$90,L$91,L$92,L$93,L$94,L$95,"#")&gt;1,FN22=1)),$A22&amp;1,0))</f>
        <v>#</v>
      </c>
      <c r="M22" s="221" t="str">
        <f aca="false">IF(OR($A22=17,M$1="нет"),"#",IF(OR(AND(CHOOSE($A22,M$2,M$3,M$4,M$5,M$6,M$7,M$8,M$9,M$10,M$11,M$12,M$13,M$14,M$15,M$16,M$17,"#")='1'!O10,CHOOSE($A22,M$80,M$81,M$82,M$83,M$84,M$85,M$86,M$87,M$88,M$89,M$90,M$91,M$92,M$93,M$94,M$95,"#")=""),AND(CHOOSE($A22,M$80,M$81,M$82,M$83,M$84,M$85,M$86,M$87,M$88,M$89,M$90,M$91,M$92,M$93,M$94,M$95,"#")&gt;1,FZ22=1)),$A22&amp;1,0))</f>
        <v>#</v>
      </c>
      <c r="N22" s="221" t="str">
        <f aca="false">IF(OR($A22=17,N$1="нет"),"#",IF(OR(AND(CHOOSE($A22,N$2,N$3,N$4,N$5,N$6,N$7,N$8,N$9,N$10,N$11,N$12,N$13,N$14,N$15,N$16,N$17,"#")='1'!P10,CHOOSE($A22,N$80,N$81,N$82,N$83,N$84,N$85,N$86,N$87,N$88,N$89,N$90,N$91,N$92,N$93,N$94,N$95,"#")=""),AND(CHOOSE($A22,N$80,N$81,N$82,N$83,N$84,N$85,N$86,N$87,N$88,N$89,N$90,N$91,N$92,N$93,N$94,N$95,"#")&gt;1,GL22=1)),$A22&amp;1,0))</f>
        <v>#</v>
      </c>
      <c r="O22" s="221" t="str">
        <f aca="false">IF(OR($A22=17,O$1="нет"),"#",IF(OR(AND(CHOOSE($A22,O$2,O$3,O$4,O$5,O$6,O$7,O$8,O$9,O$10,O$11,O$12,O$13,O$14,O$15,O$16,O$17,"#")='1'!Q10,CHOOSE($A22,O$80,O$81,O$82,O$83,O$84,O$85,O$86,O$87,O$88,O$89,O$90,O$91,O$92,O$93,O$94,O$95,"#")=""),AND(CHOOSE($A22,O$80,O$81,O$82,O$83,O$84,O$85,O$86,O$87,O$88,O$89,O$90,O$91,O$92,O$93,O$94,O$95,"#")&gt;1,GX22=1)),$A22&amp;1,0))</f>
        <v>#</v>
      </c>
      <c r="P22" s="221" t="str">
        <f aca="false">IF(OR($A22=17,P$1="нет"),"#",IF(OR(AND(CHOOSE($A22,P$2,P$3,P$4,P$5,P$6,P$7,P$8,P$9,P$10,P$11,P$12,P$13,P$14,P$15,P$16,P$17,"#")='1'!R10,CHOOSE($A22,P$80,P$81,P$82,P$83,P$84,P$85,P$86,P$87,P$88,P$89,P$90,P$91,P$92,P$93,P$94,P$95,"#")=""),AND(CHOOSE($A22,P$80,P$81,P$82,P$83,P$84,P$85,P$86,P$87,P$88,P$89,P$90,P$91,P$92,P$93,P$94,P$95,"#")&gt;1,HJ22=1)),$A22&amp;1,0))</f>
        <v>#</v>
      </c>
      <c r="Q22" s="221" t="str">
        <f aca="false">IF(OR($A22=17,Q$1="нет"),"#",IF(OR(AND(CHOOSE($A22,Q$2,Q$3,Q$4,Q$5,Q$6,Q$7,Q$8,Q$9,Q$10,Q$11,Q$12,Q$13,Q$14,Q$15,Q$16,Q$17,"#")='1'!S10,CHOOSE($A22,Q$80,Q$81,Q$82,Q$83,Q$84,Q$85,Q$86,Q$87,Q$88,Q$89,Q$90,Q$91,Q$92,Q$93,Q$94,Q$95,"#")=""),AND(CHOOSE($A22,Q$80,Q$81,Q$82,Q$83,Q$84,Q$85,Q$86,Q$87,Q$88,Q$89,Q$90,Q$91,Q$92,Q$93,Q$94,Q$95,"#")&gt;1,HV22=1)),$A22&amp;1,0))</f>
        <v>#</v>
      </c>
      <c r="R22" s="221" t="str">
        <f aca="false">IF(OR($A22=17,R$1="нет"),"#",IF(CHOOSE($A22,R$2,R$3,R$4,R$5,R$6,R$7,R$8,R$9,R$10,R$11,R$12,R$13,R$14,R$15,R$16,R$17,"#")='1'!T10,$A22&amp;1,0))</f>
        <v>#</v>
      </c>
      <c r="S22" s="221" t="str">
        <f aca="false">IF(OR($A22=17,S$1="нет"),"#",IF(CHOOSE($A22,S$2,S$3,S$4,S$5,S$6,S$7,S$8,S$9,S$10,S$11,S$12,S$13,S$14,S$15,S$16,S$17,"#")='1'!U10,$A22&amp;1,0))</f>
        <v>#</v>
      </c>
      <c r="T22" s="221" t="str">
        <f aca="false">IF(OR($A22=17,T$1="нет"),"#",IF(CHOOSE($A22,T$2,T$3,T$4,T$5,T$6,T$7,T$8,T$9,T$10,T$11,T$12,T$13,T$14,T$15,T$16,T$17,"#")='1'!V10,$A22&amp;1,0))</f>
        <v>#</v>
      </c>
      <c r="U22" s="221" t="str">
        <f aca="false">IF(OR($A22=17,U$1="нет"),"#",IF(CHOOSE($A22,U$2,U$3,U$4,U$5,U$6,U$7,U$8,U$9,U$10,U$11,U$12,U$13,U$14,U$15,U$16,U$17,"#")='1'!W10,$A22&amp;1,0))</f>
        <v>#</v>
      </c>
      <c r="V22" s="221" t="str">
        <f aca="false">IF(OR($A22=17,V$1="нет"),"#",IF(CHOOSE($A22,V$2,V$3,V$4,V$5,V$6,V$7,V$8,V$9,V$10,V$11,V$12,V$13,V$14,V$15,V$16,V$17,"#")='1'!X10,$A22&amp;1,0))</f>
        <v>#</v>
      </c>
      <c r="W22" s="221" t="str">
        <f aca="false">IF(OR($A22=17,W$1="нет"),"#",IF(CHOOSE($A22,W$2,W$3,W$4,W$5,W$6,W$7,W$8,W$9,W$10,W$11,W$12,W$13,W$14,W$15,W$16,W$17,"#")='1'!Y10,$A22&amp;1,0))</f>
        <v>#</v>
      </c>
      <c r="X22" s="221" t="str">
        <f aca="false">IF(OR($A22=17,X$1="нет"),"#",IF(CHOOSE($A22,X$2,X$3,X$4,X$5,X$6,X$7,X$8,X$9,X$10,X$11,X$12,X$13,X$14,X$15,X$16,X$17,"#")='1'!Z10,$A22&amp;1,0))</f>
        <v>#</v>
      </c>
      <c r="Y22" s="221" t="str">
        <f aca="false">IF(OR($A22=17,Y$1="нет"),"#",IF(CHOOSE($A22,Y$2,Y$3,Y$4,Y$5,Y$6,Y$7,Y$8,Y$9,Y$10,Y$11,Y$12,Y$13,Y$14,Y$15,Y$16,Y$17,"#")='1'!AA10,$A22&amp;1,0))</f>
        <v>#</v>
      </c>
      <c r="Z22" s="221" t="str">
        <f aca="false">IF(OR($A22=17,Z$1="нет"),"#",IF(CHOOSE($A22,Z$2,Z$3,Z$4,Z$5,Z$6,Z$7,Z$8,Z$9,Z$10,Z$11,Z$12,Z$13,Z$14,Z$15,Z$16,Z$17,"#")='1'!AB10,$A22&amp;1,0))</f>
        <v>#</v>
      </c>
      <c r="AA22" s="221" t="str">
        <f aca="false">IF(OR($A22=17,AA$1="нет"),"#",IF(CHOOSE($A22,AA$2,AA$3,AA$4,AA$5,AA$6,AA$7,AA$8,AA$9,AA$10,AA$11,AA$12,AA$13,AA$14,AA$15,AA$16,AA$17,"#")='1'!AC10,$A22&amp;1,0))</f>
        <v>#</v>
      </c>
      <c r="AB22" s="221" t="str">
        <f aca="false">IF(OR($A22=17,AB$1="нет"),"#",IF(CHOOSE($A22,AB$2,AB$3,AB$4,AB$5,AB$6,AB$7,AB$8,AB$9,AB$10,AB$11,AB$12,AB$13,AB$14,AB$15,AB$16,AB$17,"#")='1'!AD10,$A22&amp;1,0))</f>
        <v>#</v>
      </c>
      <c r="AC22" s="221" t="str">
        <f aca="false">IF(OR($A22=17,AC$1="нет"),"#",IF(CHOOSE($A22,AC$2,AC$3,AC$4,AC$5,AC$6,AC$7,AC$8,AC$9,AC$10,AC$11,AC$12,AC$13,AC$14,AC$15,AC$16,AC$17,"#")='1'!AE10,$A22&amp;1,0))</f>
        <v>#</v>
      </c>
      <c r="AD22" s="221" t="str">
        <f aca="false">IF(OR($A22=17,AD$1="нет"),"#",IF(CHOOSE($A22,AD$2,AD$3,AD$4,AD$5,AD$6,AD$7,AD$8,AD$9,AD$10,AD$11,AD$12,AD$13,AD$14,AD$15,AD$16,AD$17,"#")='1'!AF10,$A22&amp;1,0))</f>
        <v>#</v>
      </c>
      <c r="AE22" s="221" t="str">
        <f aca="false">IF(OR($A22=17,AE$1="нет"),"#",IF(CHOOSE($A22,AE$2,AE$3,AE$4,AE$5,AE$6,AE$7,AE$8,AE$9,AE$10,AE$11,AE$12,AE$13,AE$14,AE$15,AE$16,AE$17,"#")='1'!AG10,$A22&amp;1,0))</f>
        <v>#</v>
      </c>
      <c r="AF22" s="221" t="str">
        <f aca="false">IF(OR($A22=17,AF$1="нет"),"#",IF(CHOOSE($A22,AF$2,AF$3,AF$4,AF$5,AF$6,AF$7,AF$8,AF$9,AF$10,AF$11,AF$12,AF$13,AF$14,AF$15,AF$16,AF$17,"#")='1'!AH10,$A22&amp;1,0))</f>
        <v>#</v>
      </c>
      <c r="AG22" s="221" t="str">
        <f aca="false">IF(OR($A22=17,AG$1="нет"),"#",IF(CHOOSE($A22,AG$2,AG$3,AG$4,AG$5,AG$6,AG$7,AG$8,AG$9,AG$10,AG$11,AG$12,AG$13,AG$14,AG$15,AG$16,AG$17,"#")='1'!AI10,$A22&amp;1,0))</f>
        <v>#</v>
      </c>
      <c r="AH22" s="221" t="str">
        <f aca="false">IF(OR($A22=17,AH$1="нет"),"#",IF(CHOOSE($A22,AH$2,AH$3,AH$4,AH$5,AH$6,AH$7,AH$8,AH$9,AH$10,AH$11,AH$12,AH$13,AH$14,AH$15,AH$16,AH$17,"#")='1'!AJ10,$A22&amp;1,0))</f>
        <v>#</v>
      </c>
      <c r="AI22" s="221" t="str">
        <f aca="false">IF(OR($A22=17,AI$1="нет"),"#",IF(CHOOSE($A22,AI$2,AI$3,AI$4,AI$5,AI$6,AI$7,AI$8,AI$9,AI$10,AI$11,AI$12,AI$13,AI$14,AI$15,AI$16,AI$17,"#")='1'!AK10,$A22&amp;1,0))</f>
        <v>#</v>
      </c>
      <c r="AJ22" s="221" t="str">
        <f aca="false">IF(OR($A22=17,AJ$1="нет"),"#",IF(CHOOSE($A22,AJ$2,AJ$3,AJ$4,AJ$5,AJ$6,AJ$7,AJ$8,AJ$9,AJ$10,AJ$11,AJ$12,AJ$13,AJ$14,AJ$15,AJ$16,AJ$17,"#")='1'!AL10,$A22&amp;1,0))</f>
        <v>#</v>
      </c>
      <c r="AK22" s="221" t="str">
        <f aca="false">IF(OR($A22=17,AK$1="нет"),"#",IF(CHOOSE($A22,AK$2,AK$3,AK$4,AK$5,AK$6,AK$7,AK$8,AK$9,AK$10,AK$11,AK$12,AK$13,AK$14,AK$15,AK$16,AK$17,"#")='1'!AM10,$A22&amp;1,0))</f>
        <v>#</v>
      </c>
      <c r="AM22" s="247" t="str">
        <f aca="false">MID('1'!$D10,1,1)</f>
        <v/>
      </c>
      <c r="AN22" s="248" t="str">
        <f aca="false">MID('1'!$D10,2,1)</f>
        <v/>
      </c>
      <c r="AO22" s="248" t="str">
        <f aca="false">MID('1'!$D10,3,1)</f>
        <v/>
      </c>
      <c r="AP22" s="248" t="str">
        <f aca="false">MID('1'!$D10,4,1)</f>
        <v/>
      </c>
      <c r="AQ22" s="249" t="str">
        <f aca="false">MID('1'!$D10,5,1)</f>
        <v/>
      </c>
      <c r="AR22" s="247" t="e">
        <f aca="false">FIND(AM22,CHOOSE($A22,B$2,B$3,B$4,B$5,B$6,B$7,B$8,B$9,B$10,B$11,B$12,B$13,B$14,B$15,B$16,B$17,"#"),1)</f>
        <v>#VALUE!</v>
      </c>
      <c r="AS22" s="248" t="e">
        <f aca="false">FIND(AN22,CHOOSE($A22,B$2,B$3,B$4,B$5,B$6,B$7,B$8,B$9,B$10,B$11,B$12,B$13,B$14,B$15,B$16,B$17,"#"),1)</f>
        <v>#VALUE!</v>
      </c>
      <c r="AT22" s="248" t="e">
        <f aca="false">IF(CHOOSE($A22,B$80,B$81,B$82,B$83,B$84,B$85,B$86,B$87,B$88,B$89,B$90,B$91,B$92,B$93,B$94,B$95,"#")&lt;3,"",FIND(AO22,CHOOSE($A22,B$2,B$3,B$4,B$5,B$6,B$7,B$8,B$9,B$10,B$11,B$12,B$13,B$14,B$15,B$16,B$17,"#"),1))</f>
        <v>#VALUE!</v>
      </c>
      <c r="AU22" s="248" t="e">
        <f aca="false">IF(CHOOSE($A22,B$80,B$81,B$82,B$83,B$84,B$85,B$86,B$87,B$88,B$89,B$90,B$91,B$92,B$93,B$94,B$95,"#")&lt;4,"",FIND(AP22,CHOOSE($A22,B$2,B$3,B$4,B$5,B$6,B$7,B$8,B$9,B$10,B$11,B$12,B$13,B$14,B$15,B$16,B$17,"#"),1))</f>
        <v>#VALUE!</v>
      </c>
      <c r="AV22" s="249" t="e">
        <f aca="false">IF(CHOOSE($A22,B$80,B$81,B$82,B$83,B$84,B$85,B$86,B$87,B$88,B$89,B$90,B$91,B$92,B$93,B$94,B$95,"#")&lt;5,"",FIND(AQ22,CHOOSE($A22,B$2,B$3,B$4,B$5,B$6,B$7,B$8,B$9,B$10,B$11,B$12,B$13,B$14,B$15,B$16,B$17,"#"),1))</f>
        <v>#VALUE!</v>
      </c>
      <c r="AW22" s="250" t="e">
        <f aca="false">IF(OR(AND(LEN('1'!$D10)=5,CHOOSE($A22,B$80,B$81,B$82,B$83,B$84,B$85,B$86,B$87,B$88,B$89,B$90,B$91,B$92,B$93,B$94,B$95,"#")=5,SUM(AR22:AV22)=15,PRODUCT(AR22:AV22)=120),AND(LEN('1'!$D10)=4,CHOOSE($A22,B$80,B$81,B$82,B$83,B$84,B$85,B$86,B$87,B$88,B$89,B$90,B$91,B$92,B$93,B$94,B$95,"#")=4,SUM(AR22:AV22)=10,PRODUCT(AR22:AV22)=24),AND(LEN('1'!$D10)=3,CHOOSE($A22,B$80,B$81,B$82,B$83,B$84,B$85,B$86,B$87,B$88,B$89,B$90,B$91,B$92,B$93,B$94,B$95,"#")=3,SUM(AR22:AV22)=6,PRODUCT(AR22:AV22)=6),AND(LEN('1'!$D10)=2,CHOOSE($A22,B$80,B$81,B$82,B$83,B$84,B$85,B$86,B$87,B$88,B$89,B$90,B$91,B$92,B$93,B$94,B$95,"#")=2,SUM(AR22:AV22)=3,PRODUCT(AR22:AV22)=2)),1,0)</f>
        <v>#VALUE!</v>
      </c>
      <c r="AX22" s="250" t="n">
        <f aca="false">IF(ISERR(AW22),0,AW22)</f>
        <v>0</v>
      </c>
      <c r="AY22" s="247" t="str">
        <f aca="false">MID('1'!$E10,1,1)</f>
        <v/>
      </c>
      <c r="AZ22" s="248" t="str">
        <f aca="false">MID('1'!$E10,2,1)</f>
        <v/>
      </c>
      <c r="BA22" s="248" t="str">
        <f aca="false">MID('1'!$E10,3,1)</f>
        <v/>
      </c>
      <c r="BB22" s="248" t="str">
        <f aca="false">MID('1'!$E10,4,1)</f>
        <v/>
      </c>
      <c r="BC22" s="249" t="str">
        <f aca="false">MID('1'!$E10,5,1)</f>
        <v/>
      </c>
      <c r="BD22" s="248" t="e">
        <f aca="false">FIND(AY22,CHOOSE($A22,C$2,C$3,C$4,C$5,C$6,C$7,C$8,C$9,C$10,C$11,C$12,C$13,C$14,C$15,C$16,C$17,"#"),1)</f>
        <v>#VALUE!</v>
      </c>
      <c r="BE22" s="248" t="e">
        <f aca="false">FIND(AZ22,CHOOSE($A22,C$2,C$3,C$4,C$5,C$6,C$7,C$8,C$9,C$10,C$11,C$12,C$13,C$14,C$15,C$16,C$17,"#"),1)</f>
        <v>#VALUE!</v>
      </c>
      <c r="BF22" s="248" t="e">
        <f aca="false">IF(CHOOSE($A22,C$80,C$81,C$82,C$83,C$84,C$85,C$86,C$87,C$88,C$89,C$90,C$91,C$92,C$93,C$94,C$95,"#")&lt;3,"",FIND(BA22,CHOOSE($A22,C$2,C$3,C$4,C$5,C$6,C$7,C$8,C$9,C$10,C$11,C$12,C$13,C$14,C$15,C$16,C$17,"#"),1))</f>
        <v>#VALUE!</v>
      </c>
      <c r="BG22" s="248" t="e">
        <f aca="false">IF(CHOOSE($A22,C$80,C$81,C$82,C$83,C$84,C$85,C$86,C$87,C$88,C$89,C$90,C$91,C$92,C$93,C$94,C$95,"#")&lt;4,"",FIND(BB22,CHOOSE($A22,C$2,C$3,C$4,C$5,C$6,C$7,C$8,C$9,C$10,C$11,C$12,C$13,C$14,C$15,C$16,C$17,"#"),1))</f>
        <v>#VALUE!</v>
      </c>
      <c r="BH22" s="249" t="e">
        <f aca="false">IF(CHOOSE($A22,C$80,C$81,C$82,C$83,C$84,C$85,C$86,C$87,C$88,C$89,C$90,C$91,C$92,C$93,C$94,C$95,"#")&lt;5,"",FIND(BC22,CHOOSE($A22,C$2,C$3,C$4,C$5,C$6,C$7,C$8,C$9,C$10,C$11,C$12,C$13,C$14,C$15,C$16,C$17,"#"),1))</f>
        <v>#VALUE!</v>
      </c>
      <c r="BI22" s="250" t="e">
        <f aca="false">IF(OR(AND(LEN('1'!$E10)=5,CHOOSE($A22,C$80,C$81,C$82,C$83,C$84,C$85,C$86,C$87,C$88,C$89,C$90,C$91,C$92,C$93,C$94,C$95,"#")=5,SUM(BD22:BH22)=15,PRODUCT(BD22:BH22)=120),AND(LEN('1'!$E10)=4,CHOOSE($A22,C$80,C$81,C$82,C$83,C$84,C$85,C$86,C$87,C$88,C$89,C$90,C$91,C$92,C$93,C$94,C$95,"#")=4,SUM(BD22:BH22)=10,PRODUCT(BD22:BH22)=24),AND(LEN('1'!$E10)=3,CHOOSE($A22,C$80,C$81,C$82,C$83,C$84,C$85,C$86,C$87,C$88,C$89,C$90,C$91,C$92,C$93,C$94,C$95,"#")=3,SUM(BD22:BH22)=6,PRODUCT(BD22:BH22)=6),AND(LEN('1'!$E10)=2,CHOOSE($A22,C$80,C$81,C$82,C$83,C$84,C$85,C$86,C$87,C$88,C$89,C$90,C$91,C$92,C$93,C$94,C$95,"#")=2,SUM(BD22:BH22)=3,PRODUCT(BD22:BH22)=2)),1,0)</f>
        <v>#VALUE!</v>
      </c>
      <c r="BJ22" s="250" t="n">
        <f aca="false">IF(ISERR(BI22),0,BI22)</f>
        <v>0</v>
      </c>
      <c r="BK22" s="247" t="str">
        <f aca="false">MID('1'!$F10,1,1)</f>
        <v/>
      </c>
      <c r="BL22" s="248" t="str">
        <f aca="false">MID('1'!$F10,2,1)</f>
        <v/>
      </c>
      <c r="BM22" s="248" t="str">
        <f aca="false">MID('1'!$F10,3,1)</f>
        <v/>
      </c>
      <c r="BN22" s="248" t="str">
        <f aca="false">MID('1'!$F10,4,1)</f>
        <v/>
      </c>
      <c r="BO22" s="249" t="str">
        <f aca="false">MID('1'!$F10,5,1)</f>
        <v/>
      </c>
      <c r="BP22" s="248" t="e">
        <f aca="false">FIND(BK22,CHOOSE($A22,D$2,D$3,D$4,D$5,D$6,D$7,D$8,D$9,D$10,D$11,D$12,D$13,D$14,D$15,D$16,D$17,"#"),1)</f>
        <v>#VALUE!</v>
      </c>
      <c r="BQ22" s="248" t="e">
        <f aca="false">FIND(BL22,CHOOSE($A22,D$2,D$3,D$4,D$5,D$6,D$7,D$8,D$9,D$10,D$11,D$12,D$13,D$14,D$15,D$16,D$17,"#"),1)</f>
        <v>#VALUE!</v>
      </c>
      <c r="BR22" s="248" t="e">
        <f aca="false">IF(CHOOSE($A22,D$80,D$81,D$82,D$83,D$84,D$85,D$86,D$87,D$88,D$89,D$90,D$91,D$92,D$93,D$94,D$95,"#")&lt;3,"",FIND(BM22,CHOOSE($A22,D$2,D$3,D$4,D$5,D$6,D$7,D$8,D$9,D$10,D$11,D$12,D$13,D$14,D$15,D$16,D$17,"#"),1))</f>
        <v>#VALUE!</v>
      </c>
      <c r="BS22" s="248" t="e">
        <f aca="false">IF(CHOOSE($A22,D$80,D$81,D$82,D$83,D$84,D$85,D$86,D$87,D$88,D$89,D$90,D$91,D$92,D$93,D$94,D$95,"#")&lt;4,"",FIND(BN22,CHOOSE($A22,D$2,D$3,D$4,D$5,D$6,D$7,D$8,D$9,D$10,D$11,D$12,D$13,D$14,D$15,D$16,D$17,"#"),1))</f>
        <v>#VALUE!</v>
      </c>
      <c r="BT22" s="249" t="e">
        <f aca="false">IF(CHOOSE($A22,D$80,D$81,D$82,D$83,D$84,D$85,D$86,D$87,D$88,D$89,D$90,D$91,D$92,D$93,D$94,D$95,"#")&lt;5,"",FIND(BO22,CHOOSE($A22,D$2,D$3,D$4,D$5,D$6,D$7,D$8,D$9,D$10,D$11,D$12,D$13,D$14,D$15,D$16,D$17,"#"),1))</f>
        <v>#VALUE!</v>
      </c>
      <c r="BU22" s="250" t="e">
        <f aca="false">IF(OR(AND(LEN('1'!$F10)=5,CHOOSE($A22,D$80,D$81,D$82,D$83,D$84,D$85,D$86,D$87,D$88,D$89,D$90,D$91,D$92,D$93,D$94,D$95,"#")=5,SUM(BP22:BT22)=15,PRODUCT(BP22:BT22)=120),AND(LEN('1'!$F10)=4,CHOOSE($A22,D$80,D$81,D$82,D$83,D$84,D$85,D$86,D$87,D$88,D$89,D$90,D$91,D$92,D$93,D$94,D$95,"#")=4,SUM(BP22:BT22)=10,PRODUCT(BP22:BT22)=24),AND(LEN('1'!$F10)=3,CHOOSE($A22,D$80,D$81,D$82,D$83,D$84,D$85,D$86,D$87,D$88,D$89,D$90,D$91,D$92,D$93,D$94,D$95,"#")=3,SUM(BP22:BT22)=6,PRODUCT(BP22:BT22)=6),AND(LEN('1'!$F10)=2,CHOOSE($A22,D$80,D$81,D$82,D$83,D$84,D$85,D$86,D$87,D$88,D$89,D$90,D$91,D$92,D$93,D$94,D$95,"#")=2,SUM(BP22:BT22)=3,PRODUCT(BP22:BT22)=2)),1,0)</f>
        <v>#VALUE!</v>
      </c>
      <c r="BV22" s="250" t="n">
        <f aca="false">IF(ISERR(BU22),0,BU22)</f>
        <v>0</v>
      </c>
      <c r="BW22" s="247" t="str">
        <f aca="false">MID('1'!$G10,1,1)</f>
        <v/>
      </c>
      <c r="BX22" s="248" t="str">
        <f aca="false">MID('1'!$G10,2,1)</f>
        <v/>
      </c>
      <c r="BY22" s="248" t="str">
        <f aca="false">MID('1'!$G10,3,1)</f>
        <v/>
      </c>
      <c r="BZ22" s="248" t="str">
        <f aca="false">MID('1'!$G10,4,1)</f>
        <v/>
      </c>
      <c r="CA22" s="249" t="str">
        <f aca="false">MID('1'!$G10,5,1)</f>
        <v/>
      </c>
      <c r="CB22" s="248" t="e">
        <f aca="false">FIND(BW22,CHOOSE($A22,E$2,E$3,E$4,E$5,E$6,E$7,E$8,E$9,E$10,E$11,E$12,E$13,E$14,E$15,E$16,E$17,"#"),1)</f>
        <v>#VALUE!</v>
      </c>
      <c r="CC22" s="248" t="e">
        <f aca="false">FIND(BX22,CHOOSE($A22,E$2,E$3,E$4,E$5,E$6,E$7,E$8,E$9,E$10,E$11,E$12,E$13,E$14,E$15,E$16,E$17,"#"),1)</f>
        <v>#VALUE!</v>
      </c>
      <c r="CD22" s="248" t="e">
        <f aca="false">IF(CHOOSE($A22,E$80,E$81,E$82,E$83,E$84,E$85,E$86,E$87,E$88,E$89,E$90,E$91,E$92,E$93,E$94,E$95,"#")&lt;3,"",FIND(BY22,CHOOSE($A22,E$2,E$3,E$4,E$5,E$6,E$7,E$8,E$9,E$10,E$11,E$12,E$13,E$14,E$15,E$16,E$17,"#"),1))</f>
        <v>#VALUE!</v>
      </c>
      <c r="CE22" s="248" t="e">
        <f aca="false">IF(CHOOSE($A22,E$80,E$81,E$82,E$83,E$84,E$85,E$86,E$87,E$88,E$89,E$90,E$91,E$92,E$93,E$94,E$95,"#")&lt;4,"",FIND(BZ22,CHOOSE($A22,E$2,E$3,E$4,E$5,E$6,E$7,E$8,E$9,E$10,E$11,E$12,E$13,E$14,E$15,E$16,E$17,"#"),1))</f>
        <v>#VALUE!</v>
      </c>
      <c r="CF22" s="249" t="e">
        <f aca="false">IF(CHOOSE($A22,E$80,E$81,E$82,E$83,E$84,E$85,E$86,E$87,E$88,E$89,E$90,E$91,E$92,E$93,E$94,E$95,"#")&lt;5,"",FIND(CA22,CHOOSE($A22,E$2,E$3,E$4,E$5,E$6,E$7,E$8,E$9,E$10,E$11,E$12,E$13,E$14,E$15,E$16,E$17,"#"),1))</f>
        <v>#VALUE!</v>
      </c>
      <c r="CG22" s="250" t="e">
        <f aca="false">IF(OR(AND(LEN('1'!$G10)=5,CHOOSE($A22,E$80,E$81,E$82,E$83,E$84,E$85,E$86,E$87,E$88,E$89,E$90,E$91,E$92,E$93,E$94,E$95,"#")=5,SUM(CB22:CF22)=15,PRODUCT(CB22:CF22)=120),AND(LEN('1'!$G10)=4,CHOOSE($A22,E$80,E$81,E$82,E$83,E$84,E$85,E$86,E$87,E$88,E$89,E$90,E$91,E$92,E$93,E$94,E$95,"#")=4,SUM(CB22:CF22)=10,PRODUCT(CB22:CF22)=24),AND(LEN('1'!$G10)=3,CHOOSE($A22,E$80,E$81,E$82,E$83,E$84,E$85,E$86,E$87,E$88,E$89,E$90,E$91,E$92,E$93,E$94,E$95,"#")=3,SUM(CB22:CF22)=6,PRODUCT(CB22:CF22)=6),AND(LEN('1'!$G10)=2,CHOOSE($A22,E$80,E$81,E$82,E$83,E$84,E$85,E$86,E$87,E$88,E$89,E$90,E$91,E$92,E$93,E$94,E$95,"#")=2,SUM(CB22:CF22)=3,PRODUCT(CB22:CF22)=2)),1,0)</f>
        <v>#VALUE!</v>
      </c>
      <c r="CH22" s="250" t="n">
        <f aca="false">IF(ISERR(CG22),0,CG22)</f>
        <v>0</v>
      </c>
      <c r="CI22" s="247" t="str">
        <f aca="false">MID('1'!$H10,1,1)</f>
        <v/>
      </c>
      <c r="CJ22" s="248" t="str">
        <f aca="false">MID('1'!$H10,2,1)</f>
        <v/>
      </c>
      <c r="CK22" s="248" t="str">
        <f aca="false">MID('1'!$H10,3,1)</f>
        <v/>
      </c>
      <c r="CL22" s="248" t="str">
        <f aca="false">MID('1'!$H10,4,1)</f>
        <v/>
      </c>
      <c r="CM22" s="249" t="str">
        <f aca="false">MID('1'!$H10,5,1)</f>
        <v/>
      </c>
      <c r="CN22" s="248" t="e">
        <f aca="false">FIND(CI22,CHOOSE($A22,F$2,F$3,F$4,F$5,F$6,F$7,F$8,F$9,F$10,F$11,F$12,F$13,F$14,F$15,F$16,F$17,"#"),1)</f>
        <v>#VALUE!</v>
      </c>
      <c r="CO22" s="248" t="e">
        <f aca="false">FIND(CJ22,CHOOSE($A22,F$2,F$3,F$4,F$5,F$6,F$7,F$8,F$9,F$10,F$11,F$12,F$13,F$14,F$15,F$16,F$17,"#"),1)</f>
        <v>#VALUE!</v>
      </c>
      <c r="CP22" s="248" t="e">
        <f aca="false">IF(CHOOSE($A22,F$80,F$81,F$82,F$83,F$84,F$85,F$86,F$87,F$88,F$89,F$90,F$91,F$92,F$93,F$94,F$95,"#")&lt;3,"",FIND(CK22,CHOOSE($A22,F$2,F$3,F$4,F$5,F$6,F$7,F$8,F$9,F$10,F$11,F$12,F$13,F$14,F$15,F$16,F$17,"#"),1))</f>
        <v>#VALUE!</v>
      </c>
      <c r="CQ22" s="248" t="e">
        <f aca="false">IF(CHOOSE($A22,F$80,F$81,F$82,F$83,F$84,F$85,F$86,F$87,F$88,F$89,F$90,F$91,F$92,F$93,F$94,F$95,"#")&lt;4,"",FIND(CL22,CHOOSE($A22,F$2,F$3,F$4,F$5,F$6,F$7,F$8,F$9,F$10,F$11,F$12,F$13,F$14,F$15,F$16,F$17,"#"),1))</f>
        <v>#VALUE!</v>
      </c>
      <c r="CR22" s="249" t="e">
        <f aca="false">IF(CHOOSE($A22,F$80,F$81,F$82,F$83,F$84,F$85,F$86,F$87,F$88,F$89,F$90,F$91,F$92,F$93,F$94,F$95,"#")&lt;5,"",FIND(CM22,CHOOSE($A22,F$2,F$3,F$4,F$5,F$6,F$7,F$8,F$9,F$10,F$11,F$12,F$13,F$14,F$15,F$16,F$17,"#"),1))</f>
        <v>#VALUE!</v>
      </c>
      <c r="CS22" s="250" t="e">
        <f aca="false">IF(OR(AND(LEN('1'!$H10)=5,CHOOSE($A22,F$80,F$81,F$82,F$83,F$84,F$85,F$86,F$87,F$88,F$89,F$90,F$91,F$92,F$93,F$94,F$95,"#")=5,SUM(CN22:CR22)=15,PRODUCT(CN22:CR22)=120),AND(LEN('1'!$H10)=4,CHOOSE($A22,F$80,F$81,F$82,F$83,F$84,F$85,F$86,F$87,F$88,F$89,F$90,F$91,F$92,F$93,F$94,F$95,"#")=4,SUM(CN22:CR22)=10,PRODUCT(CN22:CR22)=24),AND(LEN('1'!$H10)=3,CHOOSE($A22,F$80,F$81,F$82,F$83,F$84,F$85,F$86,F$87,F$88,F$89,F$90,F$91,F$92,F$93,F$94,F$95,"#")=3,SUM(CN22:CR22)=6,PRODUCT(CN22:CR22)=6),AND(LEN('1'!$H10)=2,CHOOSE($A22,F$80,F$81,F$82,F$83,F$84,F$85,F$86,F$87,F$88,F$89,F$90,F$91,F$92,F$93,F$94,F$95,"#")=2,SUM(CN22:CR22)=3,PRODUCT(CN22:CR22)=2)),1,0)</f>
        <v>#VALUE!</v>
      </c>
      <c r="CT22" s="250" t="n">
        <f aca="false">IF(ISERR(CS22),0,CS22)</f>
        <v>0</v>
      </c>
      <c r="CU22" s="247" t="str">
        <f aca="false">MID('1'!$I10,1,1)</f>
        <v/>
      </c>
      <c r="CV22" s="248" t="str">
        <f aca="false">MID('1'!$I10,2,1)</f>
        <v/>
      </c>
      <c r="CW22" s="248" t="str">
        <f aca="false">MID('1'!$I10,3,1)</f>
        <v/>
      </c>
      <c r="CX22" s="248" t="str">
        <f aca="false">MID('1'!$I10,4,1)</f>
        <v/>
      </c>
      <c r="CY22" s="249" t="str">
        <f aca="false">MID('1'!$I10,5,1)</f>
        <v/>
      </c>
      <c r="CZ22" s="248" t="e">
        <f aca="false">FIND(CU22,CHOOSE($A22,G$2,G$3,G$4,G$5,G$6,G$7,G$8,G$9,G$10,G$11,G$12,G$13,G$14,G$15,G$16,G$17,"#"),1)</f>
        <v>#VALUE!</v>
      </c>
      <c r="DA22" s="248" t="e">
        <f aca="false">FIND(CV22,CHOOSE($A22,G$2,G$3,G$4,G$5,G$6,G$7,G$8,G$9,G$10,G$11,G$12,G$13,G$14,G$15,G$16,G$17,"#"),1)</f>
        <v>#VALUE!</v>
      </c>
      <c r="DB22" s="248" t="e">
        <f aca="false">IF(CHOOSE($A22,G$80,G$81,G$82,G$83,G$84,G$85,G$86,G$87,G$88,G$89,G$90,G$91,G$92,G$93,G$94,G$95,"#")&lt;3,"",FIND(CW22,CHOOSE($A22,G$2,G$3,G$4,G$5,G$6,G$7,G$8,G$9,G$10,G$11,G$12,G$13,G$14,G$15,G$16,G$17,"#"),1))</f>
        <v>#VALUE!</v>
      </c>
      <c r="DC22" s="248" t="e">
        <f aca="false">IF(CHOOSE($A22,G$80,G$81,G$82,G$83,G$84,G$85,G$86,G$87,G$88,G$89,G$90,G$91,G$92,G$93,G$94,G$95,"#")&lt;4,"",FIND(CX22,CHOOSE($A22,G$2,G$3,G$4,G$5,G$6,G$7,G$8,G$9,G$10,G$11,G$12,G$13,G$14,G$15,G$16,G$17,"#"),1))</f>
        <v>#VALUE!</v>
      </c>
      <c r="DD22" s="249" t="e">
        <f aca="false">IF(CHOOSE($A22,G$80,G$81,G$82,G$83,G$84,G$85,G$86,G$87,G$88,G$89,G$90,G$91,G$92,G$93,G$94,G$95,"#")&lt;5,"",FIND(CY22,CHOOSE($A22,G$2,G$3,G$4,G$5,G$6,G$7,G$8,G$9,G$10,G$11,G$12,G$13,G$14,G$15,G$16,G$17,"#"),1))</f>
        <v>#VALUE!</v>
      </c>
      <c r="DE22" s="250" t="e">
        <f aca="false">IF(OR(AND(LEN('1'!$I10)=5,CHOOSE($A22,G$80,G$81,G$82,G$83,G$84,G$85,G$86,G$87,G$88,G$89,G$90,G$91,G$92,G$93,G$94,G$95,"#")=5,SUM(CZ22:DD22)=15,PRODUCT(CZ22:DD22)=120),AND(LEN('1'!$I10)=4,CHOOSE($A22,G$80,G$81,G$82,G$83,G$84,G$85,G$86,G$87,G$88,G$89,G$90,G$91,G$92,G$93,G$94,G$95,"#")=4,SUM(CZ22:DD22)=10,PRODUCT(CZ22:DD22)=24),AND(LEN('1'!$I10)=3,CHOOSE($A22,G$80,G$81,G$82,G$83,G$84,G$85,G$86,G$87,G$88,G$89,G$90,G$91,G$92,G$93,G$94,G$95,"#")=3,SUM(CZ22:DD22)=6,PRODUCT(CZ22:DD22)=6),AND(LEN('1'!$I10)=2,CHOOSE($A22,G$80,G$81,G$82,G$83,G$84,G$85,G$86,G$87,G$88,G$89,G$90,G$91,G$92,G$93,G$94,G$95,"#")=2,SUM(CZ22:DD22)=3,PRODUCT(CZ22:DD22)=2)),1,0)</f>
        <v>#VALUE!</v>
      </c>
      <c r="DF22" s="250" t="n">
        <f aca="false">IF(ISERR(DE22),0,DE22)</f>
        <v>0</v>
      </c>
      <c r="DG22" s="247" t="str">
        <f aca="false">MID('1'!$J10,1,1)</f>
        <v/>
      </c>
      <c r="DH22" s="248" t="str">
        <f aca="false">MID('1'!$J10,2,1)</f>
        <v/>
      </c>
      <c r="DI22" s="248" t="str">
        <f aca="false">MID('1'!$J10,3,1)</f>
        <v/>
      </c>
      <c r="DJ22" s="248" t="str">
        <f aca="false">MID('1'!$J10,4,1)</f>
        <v/>
      </c>
      <c r="DK22" s="249" t="str">
        <f aca="false">MID('1'!$J10,5,1)</f>
        <v/>
      </c>
      <c r="DL22" s="248" t="e">
        <f aca="false">FIND(DG22,CHOOSE($A22,H$2,H$3,H$4,H$5,H$6,H$7,H$8,H$9,H$10,H$11,H$12,H$13,H$14,H$15,H$16,H$17,"#"),1)</f>
        <v>#VALUE!</v>
      </c>
      <c r="DM22" s="248" t="e">
        <f aca="false">FIND(DH22,CHOOSE($A22,H$2,H$3,H$4,H$5,H$6,H$7,H$8,H$9,H$10,H$11,H$12,H$13,H$14,H$15,H$16,H$17,"#"),1)</f>
        <v>#VALUE!</v>
      </c>
      <c r="DN22" s="248" t="e">
        <f aca="false">IF(CHOOSE($A22,H$80,H$81,H$82,H$83,H$84,H$85,H$86,H$87,H$88,H$89,H$90,H$91,H$92,H$93,H$94,H$95,"#")&lt;3,"",FIND(DI22,CHOOSE($A22,H$2,H$3,H$4,H$5,H$6,H$7,H$8,H$9,H$10,H$11,H$12,H$13,H$14,H$15,H$16,H$17,"#"),1))</f>
        <v>#VALUE!</v>
      </c>
      <c r="DO22" s="248" t="e">
        <f aca="false">IF(CHOOSE($A22,H$80,H$81,H$82,H$83,H$84,H$85,H$86,H$87,H$88,H$89,H$90,H$91,H$92,H$93,H$94,H$95,"#")&lt;4,"",FIND(DJ22,CHOOSE($A22,H$2,H$3,H$4,H$5,H$6,H$7,H$8,H$9,H$10,H$11,H$12,H$13,H$14,H$15,H$16,H$17,"#"),1))</f>
        <v>#VALUE!</v>
      </c>
      <c r="DP22" s="249" t="e">
        <f aca="false">IF(CHOOSE($A22,H$80,H$81,H$82,H$83,H$84,H$85,H$86,H$87,H$88,H$89,H$90,H$91,H$92,H$93,H$94,H$95,"#")&lt;5,"",FIND(DK22,CHOOSE($A22,H$2,H$3,H$4,H$5,H$6,H$7,H$8,H$9,H$10,H$11,H$12,H$13,H$14,H$15,H$16,H$17,"#"),1))</f>
        <v>#VALUE!</v>
      </c>
      <c r="DQ22" s="250" t="e">
        <f aca="false">IF(OR(AND(LEN('1'!$J10)=5,CHOOSE($A22,H$80,H$81,H$82,H$83,H$84,H$85,H$86,H$87,H$88,H$89,H$90,H$91,H$92,H$93,H$94,H$95,"#")=5,SUM(DL22:DP22)=15,PRODUCT(DL22:DP22)=120),AND(LEN('1'!$J10)=4,CHOOSE($A22,H$80,H$81,H$82,H$83,H$84,H$85,H$86,H$87,H$88,H$89,H$90,H$91,H$92,H$93,H$94,H$95,"#")=4,SUM(DL22:DP22)=10,PRODUCT(DL22:DP22)=24),AND(LEN('1'!$J10)=3,CHOOSE($A22,H$80,H$81,H$82,H$83,H$84,H$85,H$86,H$87,H$88,H$89,H$90,H$91,H$92,H$93,H$94,H$95,"#")=3,SUM(DL22:DP22)=6,PRODUCT(DL22:DP22)=6),AND(LEN('1'!$J10)=2,CHOOSE($A22,H$80,H$81,H$82,H$83,H$84,H$85,H$86,H$87,H$88,H$89,H$90,H$91,H$92,H$93,H$94,H$95,"#")=2,SUM(DL22:DP22)=3,PRODUCT(DL22:DP22)=2)),1,0)</f>
        <v>#VALUE!</v>
      </c>
      <c r="DR22" s="250" t="n">
        <f aca="false">IF(ISERR(DQ22),0,DQ22)</f>
        <v>0</v>
      </c>
      <c r="DS22" s="247" t="str">
        <f aca="false">MID('1'!$K10,1,1)</f>
        <v/>
      </c>
      <c r="DT22" s="248" t="str">
        <f aca="false">MID('1'!$K10,2,1)</f>
        <v/>
      </c>
      <c r="DU22" s="248" t="str">
        <f aca="false">MID('1'!$K10,3,1)</f>
        <v/>
      </c>
      <c r="DV22" s="248" t="str">
        <f aca="false">MID('1'!$K10,4,1)</f>
        <v/>
      </c>
      <c r="DW22" s="249" t="str">
        <f aca="false">MID('1'!$K10,5,1)</f>
        <v/>
      </c>
      <c r="DX22" s="248" t="e">
        <f aca="false">FIND(DS22,CHOOSE($A22,I$2,I$3,I$4,I$5,I$6,I$7,I$8,I$9,I$10,I$11,I$12,I$13,I$14,I$15,I$16,I$17,"#"),1)</f>
        <v>#VALUE!</v>
      </c>
      <c r="DY22" s="248" t="e">
        <f aca="false">FIND(DT22,CHOOSE($A22,I$2,I$3,I$4,I$5,I$6,I$7,I$8,I$9,I$10,I$11,I$12,I$13,I$14,I$15,I$16,I$17,"#"),1)</f>
        <v>#VALUE!</v>
      </c>
      <c r="DZ22" s="248" t="e">
        <f aca="false">IF(CHOOSE($A22,I$80,I$81,I$82,I$83,I$84,I$85,I$86,I$87,I$88,I$89,I$90,I$91,I$92,I$93,I$94,I$95,"#")&lt;3,"",FIND(DU22,CHOOSE($A22,I$2,I$3,I$4,I$5,I$6,I$7,I$8,I$9,I$10,I$11,I$12,I$13,I$14,I$15,I$16,I$17,"#"),1))</f>
        <v>#VALUE!</v>
      </c>
      <c r="EA22" s="248" t="e">
        <f aca="false">IF(CHOOSE($A22,I$80,I$81,I$82,I$83,I$84,I$85,I$86,I$87,I$88,I$89,I$90,I$91,I$92,I$93,I$94,I$95,"#")&lt;4,"",FIND(DV22,CHOOSE($A22,I$2,I$3,I$4,I$5,I$6,I$7,I$8,I$9,I$10,I$11,I$12,I$13,I$14,I$15,I$16,I$17,"#"),1))</f>
        <v>#VALUE!</v>
      </c>
      <c r="EB22" s="249" t="e">
        <f aca="false">IF(CHOOSE($A22,I$80,I$81,I$82,I$83,I$84,I$85,I$86,I$87,I$88,I$89,I$90,I$91,I$92,I$93,I$94,I$95,"#")&lt;5,"",FIND(DW22,CHOOSE($A22,I$2,I$3,I$4,I$5,I$6,I$7,I$8,I$9,I$10,I$11,I$12,I$13,I$14,I$15,I$16,I$17,"#"),1))</f>
        <v>#VALUE!</v>
      </c>
      <c r="EC22" s="250" t="e">
        <f aca="false">IF(OR(AND(LEN('1'!$K10)=5,CHOOSE($A22,I$80,I$81,I$82,I$83,I$84,I$85,I$86,I$87,I$88,I$89,I$90,I$91,I$92,I$93,I$94,I$95,"#")=5,SUM(DX22:EB22)=15,PRODUCT(DX22:EB22)=120),AND(LEN('1'!$K10)=4,CHOOSE($A22,I$80,I$81,I$82,I$83,I$84,I$85,I$86,I$87,I$88,I$89,I$90,I$91,I$92,I$93,I$94,I$95,"#")=4,SUM(DX22:EB22)=10,PRODUCT(DX22:EB22)=24),AND(LEN('1'!$K10)=3,CHOOSE($A22,I$80,I$81,I$82,I$83,I$84,I$85,I$86,I$87,I$88,I$89,I$90,I$91,I$92,I$93,I$94,I$95,"#")=3,SUM(DX22:EB22)=6,PRODUCT(DX22:EB22)=6),AND(LEN('1'!$K10)=2,CHOOSE($A22,I$80,I$81,I$82,I$83,I$84,I$85,I$86,I$87,I$88,I$89,I$90,I$91,I$92,I$93,I$94,I$95,"#")=2,SUM(DX22:EB22)=3,PRODUCT(DX22:EB22)=2)),1,0)</f>
        <v>#VALUE!</v>
      </c>
      <c r="ED22" s="250" t="n">
        <f aca="false">IF(ISERR(EC22),0,EC22)</f>
        <v>0</v>
      </c>
      <c r="EE22" s="247" t="str">
        <f aca="false">MID('1'!$L10,1,1)</f>
        <v/>
      </c>
      <c r="EF22" s="248" t="str">
        <f aca="false">MID('1'!$L10,2,1)</f>
        <v/>
      </c>
      <c r="EG22" s="248" t="str">
        <f aca="false">MID('1'!$L10,3,1)</f>
        <v/>
      </c>
      <c r="EH22" s="248" t="str">
        <f aca="false">MID('1'!$L10,4,1)</f>
        <v/>
      </c>
      <c r="EI22" s="249" t="str">
        <f aca="false">MID('1'!$L10,5,1)</f>
        <v/>
      </c>
      <c r="EJ22" s="248" t="e">
        <f aca="false">FIND(EE22,CHOOSE($A22,J$2,J$3,J$4,J$5,J$6,J$7,J$8,J$9,J$10,J$11,J$12,J$13,J$14,J$15,J$16,J$17,"#"),1)</f>
        <v>#VALUE!</v>
      </c>
      <c r="EK22" s="248" t="e">
        <f aca="false">FIND(EF22,CHOOSE($A22,J$2,J$3,J$4,J$5,J$6,J$7,J$8,J$9,J$10,J$11,J$12,J$13,J$14,J$15,J$16,J$17,"#"),1)</f>
        <v>#VALUE!</v>
      </c>
      <c r="EL22" s="248" t="e">
        <f aca="false">IF(CHOOSE($A22,J$80,J$81,J$82,J$83,J$84,J$85,J$86,J$87,J$88,J$89,J$90,J$91,J$92,J$93,J$94,J$95,"#")&lt;3,"",FIND(EG22,CHOOSE($A22,J$2,J$3,J$4,J$5,J$6,J$7,J$8,J$9,J$10,J$11,J$12,J$13,J$14,J$15,J$16,J$17,"#"),1))</f>
        <v>#VALUE!</v>
      </c>
      <c r="EM22" s="248" t="e">
        <f aca="false">IF(CHOOSE($A22,J$80,J$81,J$82,J$83,J$84,J$85,J$86,J$87,J$88,J$89,J$90,J$91,J$92,J$93,J$94,J$95,"#")&lt;4,"",FIND(EH22,CHOOSE($A22,J$2,J$3,J$4,J$5,J$6,J$7,J$8,J$9,J$10,J$11,J$12,J$13,J$14,J$15,J$16,J$17,"#"),1))</f>
        <v>#VALUE!</v>
      </c>
      <c r="EN22" s="249" t="e">
        <f aca="false">IF(CHOOSE($A22,J$80,J$81,J$82,J$83,J$84,J$85,J$86,J$87,J$88,J$89,J$90,J$91,J$92,J$93,J$94,J$95,"#")&lt;5,"",FIND(EI22,CHOOSE($A22,J$2,J$3,J$4,J$5,J$6,J$7,J$8,J$9,J$10,J$11,J$12,J$13,J$14,J$15,J$16,J$17,"#"),1))</f>
        <v>#VALUE!</v>
      </c>
      <c r="EO22" s="250" t="e">
        <f aca="false">IF(OR(AND(LEN('1'!$L10)=5,CHOOSE($A22,J$80,J$81,J$82,J$83,J$84,J$85,J$86,J$87,J$88,J$89,J$90,J$91,J$92,J$93,J$94,J$95,"#")=5,SUM(EJ22:EN22)=15,PRODUCT(EJ22:EN22)=120),AND(LEN('1'!$L10)=4,CHOOSE($A22,J$80,J$81,J$82,J$83,J$84,J$85,J$86,J$87,J$88,J$89,J$90,J$91,J$92,J$93,J$94,J$95,"#")=4,SUM(EJ22:EN22)=10,PRODUCT(EJ22:EN22)=24),AND(LEN('1'!$L10)=3,CHOOSE($A22,J$80,J$81,J$82,J$83,J$84,J$85,J$86,J$87,J$88,J$89,J$90,J$91,J$92,J$93,J$94,J$95,"#")=3,SUM(EJ22:EN22)=6,PRODUCT(EJ22:EN22)=6),AND(LEN('1'!$L10)=2,CHOOSE($A22,J$80,J$81,J$82,J$83,J$84,J$85,J$86,J$87,J$88,J$89,J$90,J$91,J$92,J$93,J$94,J$95,"#")=2,SUM(EJ22:EN22)=3,PRODUCT(EJ22:EN22)=2)),1,0)</f>
        <v>#VALUE!</v>
      </c>
      <c r="EP22" s="250" t="n">
        <f aca="false">IF(ISERR(EO22),0,EO22)</f>
        <v>0</v>
      </c>
      <c r="EQ22" s="247" t="str">
        <f aca="false">MID('1'!$M10,1,1)</f>
        <v/>
      </c>
      <c r="ER22" s="248" t="str">
        <f aca="false">MID('1'!$M10,2,1)</f>
        <v/>
      </c>
      <c r="ES22" s="248" t="str">
        <f aca="false">MID('1'!$M10,3,1)</f>
        <v/>
      </c>
      <c r="ET22" s="248" t="str">
        <f aca="false">MID('1'!$M10,4,1)</f>
        <v/>
      </c>
      <c r="EU22" s="249" t="str">
        <f aca="false">MID('1'!$M10,5,1)</f>
        <v/>
      </c>
      <c r="EV22" s="248" t="e">
        <f aca="false">FIND(EQ22,CHOOSE($A22,K$2,K$3,K$4,K$5,K$6,K$7,K$8,K$9,K$10,K$11,K$12,K$13,K$14,K$15,K$16,K$17,"#"),1)</f>
        <v>#VALUE!</v>
      </c>
      <c r="EW22" s="248" t="e">
        <f aca="false">FIND(ER22,CHOOSE($A22,K$2,K$3,K$4,K$5,K$6,K$7,K$8,K$9,K$10,K$11,K$12,K$13,K$14,K$15,K$16,K$17,"#"),1)</f>
        <v>#VALUE!</v>
      </c>
      <c r="EX22" s="248" t="e">
        <f aca="false">IF(CHOOSE($A22,K$80,K$81,K$82,K$83,K$84,K$85,K$86,K$87,K$88,K$89,K$90,K$91,K$92,K$93,K$94,K$95,"#")&lt;3,"",FIND(ES22,CHOOSE($A22,K$2,K$3,K$4,K$5,K$6,K$7,K$8,K$9,K$10,K$11,K$12,K$13,K$14,K$15,K$16,K$17,"#"),1))</f>
        <v>#VALUE!</v>
      </c>
      <c r="EY22" s="248" t="e">
        <f aca="false">IF(CHOOSE($A22,K$80,K$81,K$82,K$83,K$84,K$85,K$86,K$87,K$88,K$89,K$90,K$91,K$92,K$93,K$94,K$95,"#")&lt;4,"",FIND(ET22,CHOOSE($A22,K$2,K$3,K$4,K$5,K$6,K$7,K$8,K$9,K$10,K$11,K$12,K$13,K$14,K$15,K$16,K$17,"#"),1))</f>
        <v>#VALUE!</v>
      </c>
      <c r="EZ22" s="249" t="e">
        <f aca="false">IF(CHOOSE($A22,K$80,K$81,K$82,K$83,K$84,K$85,K$86,K$87,K$88,K$89,K$90,K$91,K$92,K$93,K$94,K$95,"#")&lt;5,"",FIND(EU22,CHOOSE($A22,K$2,K$3,K$4,K$5,K$6,K$7,K$8,K$9,K$10,K$11,K$12,K$13,K$14,K$15,K$16,K$17,"#"),1))</f>
        <v>#VALUE!</v>
      </c>
      <c r="FA22" s="250" t="e">
        <f aca="false">IF(OR(AND(LEN('1'!$M10)=5,CHOOSE($A22,K$80,K$81,K$82,K$83,K$84,K$85,K$86,K$87,K$88,K$89,K$90,K$91,K$92,K$93,K$94,K$95,"#")=5,SUM(EV22:EZ22)=15,PRODUCT(EV22:EZ22)=120),AND(LEN('1'!$M10)=4,CHOOSE($A22,K$80,K$81,K$82,K$83,K$84,K$85,K$86,K$87,K$88,K$89,K$90,K$91,K$92,K$93,K$94,K$95,"#")=4,SUM(EV22:EZ22)=10,PRODUCT(EV22:EZ22)=24),AND(LEN('1'!$M10)=3,CHOOSE($A22,K$80,K$81,K$82,K$83,K$84,K$85,K$86,K$87,K$88,K$89,K$90,K$91,K$92,K$93,K$94,K$95,"#")=3,SUM(EV22:EZ22)=6,PRODUCT(EV22:EZ22)=6),AND(LEN('1'!$M10)=2,CHOOSE($A22,K$80,K$81,K$82,K$83,K$84,K$85,K$86,K$87,K$88,K$89,K$90,K$91,K$92,K$93,K$94,K$95,"#")=2,SUM(EV22:EZ22)=3,PRODUCT(EV22:EZ22)=2)),1,0)</f>
        <v>#VALUE!</v>
      </c>
      <c r="FB22" s="250" t="n">
        <f aca="false">IF(ISERR(FA22),0,FA22)</f>
        <v>0</v>
      </c>
      <c r="FC22" s="247" t="str">
        <f aca="false">MID('1'!$N10,1,1)</f>
        <v/>
      </c>
      <c r="FD22" s="248" t="str">
        <f aca="false">MID('1'!$N10,2,1)</f>
        <v/>
      </c>
      <c r="FE22" s="248" t="str">
        <f aca="false">MID('1'!$N10,3,1)</f>
        <v/>
      </c>
      <c r="FF22" s="248" t="str">
        <f aca="false">MID('1'!$N10,4,1)</f>
        <v/>
      </c>
      <c r="FG22" s="249" t="str">
        <f aca="false">MID('1'!$N10,5,1)</f>
        <v/>
      </c>
      <c r="FH22" s="248" t="e">
        <f aca="false">FIND(FC22,CHOOSE($A22,L$2,L$3,L$4,L$5,L$6,L$7,L$8,L$9,L$10,L$11,L$12,L$13,L$14,L$15,L$16,L$17,"#"),1)</f>
        <v>#VALUE!</v>
      </c>
      <c r="FI22" s="248" t="e">
        <f aca="false">FIND(FD22,CHOOSE($A22,L$2,L$3,L$4,L$5,L$6,L$7,L$8,L$9,L$10,L$11,L$12,L$13,L$14,L$15,L$16,L$17,"#"),1)</f>
        <v>#VALUE!</v>
      </c>
      <c r="FJ22" s="248" t="e">
        <f aca="false">IF(CHOOSE($A22,L$80,L$81,L$82,L$83,L$84,L$85,L$86,L$87,L$88,L$89,L$90,L$91,L$92,L$93,L$94,L$95,"#")&lt;3,"",FIND(FE22,CHOOSE($A22,L$2,L$3,L$4,L$5,L$6,L$7,L$8,L$9,L$10,L$11,L$12,L$13,L$14,L$15,L$16,L$17,"#"),1))</f>
        <v>#VALUE!</v>
      </c>
      <c r="FK22" s="248" t="e">
        <f aca="false">IF(CHOOSE($A22,L$80,L$81,L$82,L$83,L$84,L$85,L$86,L$87,L$88,L$89,L$90,L$91,L$92,L$93,L$94,L$95,"#")&lt;4,"",FIND(FF22,CHOOSE($A22,L$2,L$3,L$4,L$5,L$6,L$7,L$8,L$9,L$10,L$11,L$12,L$13,L$14,L$15,L$16,L$17,"#"),1))</f>
        <v>#VALUE!</v>
      </c>
      <c r="FL22" s="249" t="e">
        <f aca="false">IF(CHOOSE($A22,L$80,L$81,L$82,L$83,L$84,L$85,L$86,L$87,L$88,L$89,L$90,L$91,L$92,L$93,L$94,L$95,"#")&lt;5,"",FIND(FG22,CHOOSE($A22,L$2,L$3,L$4,L$5,L$6,L$7,L$8,L$9,L$10,L$11,L$12,L$13,L$14,L$15,L$16,L$17,"#"),1))</f>
        <v>#VALUE!</v>
      </c>
      <c r="FM22" s="250" t="e">
        <f aca="false">IF(OR(AND(LEN('1'!$N10)=5,CHOOSE($A22,L$80,L$81,L$82,L$83,L$84,L$85,L$86,L$87,L$88,L$89,L$90,L$91,L$92,L$93,L$94,L$95,"#")=5,SUM(FH22:FL22)=15,PRODUCT(FH22:FL22)=120),AND(LEN('1'!$N10)=4,CHOOSE($A22,L$80,L$81,L$82,L$83,L$84,L$85,L$86,L$87,L$88,L$89,L$90,L$91,L$92,L$93,L$94,L$95,"#")=4,SUM(FH22:FL22)=10,PRODUCT(FH22:FL22)=24),AND(LEN('1'!$N10)=3,CHOOSE($A22,L$80,L$81,L$82,L$83,L$84,L$85,L$86,L$87,L$88,L$89,L$90,L$91,L$92,L$93,L$94,L$95,"#")=3,SUM(FH22:FL22)=6,PRODUCT(FH22:FL22)=6),AND(LEN('1'!$N10)=2,CHOOSE($A22,L$80,L$81,L$82,L$83,L$84,L$85,L$86,L$87,L$88,L$89,L$90,L$91,L$92,L$93,L$94,L$95,"#")=2,SUM(FH22:FL22)=3,PRODUCT(FH22:FL22)=2)),1,0)</f>
        <v>#VALUE!</v>
      </c>
      <c r="FN22" s="250" t="n">
        <f aca="false">IF(ISERR(FM22),0,FM22)</f>
        <v>0</v>
      </c>
      <c r="FO22" s="247" t="str">
        <f aca="false">MID('1'!$O10,1,1)</f>
        <v/>
      </c>
      <c r="FP22" s="248" t="str">
        <f aca="false">MID('1'!$O10,2,1)</f>
        <v/>
      </c>
      <c r="FQ22" s="248" t="str">
        <f aca="false">MID('1'!$O10,3,1)</f>
        <v/>
      </c>
      <c r="FR22" s="248" t="str">
        <f aca="false">MID('1'!$O10,4,1)</f>
        <v/>
      </c>
      <c r="FS22" s="249" t="str">
        <f aca="false">MID('1'!$O10,5,1)</f>
        <v/>
      </c>
      <c r="FT22" s="248" t="e">
        <f aca="false">FIND(FO22,CHOOSE($A22,M$2,M$3,M$4,M$5,M$6,M$7,M$8,M$9,M$10,M$11,M$12,M$13,M$14,M$15,M$16,M$17,"#"),1)</f>
        <v>#VALUE!</v>
      </c>
      <c r="FU22" s="248" t="e">
        <f aca="false">FIND(FP22,CHOOSE($A22,M$2,M$3,M$4,M$5,M$6,M$7,M$8,M$9,M$10,M$11,M$12,M$13,M$14,M$15,M$16,M$17,"#"),1)</f>
        <v>#VALUE!</v>
      </c>
      <c r="FV22" s="248" t="e">
        <f aca="false">IF(CHOOSE($A22,M$80,M$81,M$82,M$83,M$84,M$85,M$86,M$87,M$88,M$89,M$90,M$91,M$92,M$93,M$94,M$95,"#")&lt;3,"",FIND(FQ22,CHOOSE($A22,M$2,M$3,M$4,M$5,M$6,M$7,M$8,M$9,M$10,M$11,M$12,M$13,M$14,M$15,M$16,M$17,"#"),1))</f>
        <v>#VALUE!</v>
      </c>
      <c r="FW22" s="248" t="e">
        <f aca="false">IF(CHOOSE($A22,M$80,M$81,M$82,M$83,M$84,M$85,M$86,M$87,M$88,M$89,M$90,M$91,M$92,M$93,M$94,M$95,"#")&lt;4,"",FIND(FR22,CHOOSE($A22,M$2,M$3,M$4,M$5,M$6,M$7,M$8,M$9,M$10,M$11,M$12,M$13,M$14,M$15,M$16,M$17,"#"),1))</f>
        <v>#VALUE!</v>
      </c>
      <c r="FX22" s="249" t="e">
        <f aca="false">IF(CHOOSE($A22,M$80,M$81,M$82,M$83,M$84,M$85,M$86,M$87,M$88,M$89,M$90,M$91,M$92,M$93,M$94,M$95,"#")&lt;5,"",FIND(FS22,CHOOSE($A22,M$2,M$3,M$4,M$5,M$6,M$7,M$8,M$9,M$10,M$11,M$12,M$13,M$14,M$15,M$16,M$17,"#"),1))</f>
        <v>#VALUE!</v>
      </c>
      <c r="FY22" s="250" t="e">
        <f aca="false">IF(OR(AND(LEN('1'!$O10)=5,CHOOSE($A22,M$80,M$81,M$82,M$83,M$84,M$85,M$86,M$87,M$88,M$89,M$90,M$91,M$92,M$93,M$94,M$95,"#")=5,SUM(FT22:FX22)=15,PRODUCT(FT22:FX22)=120),AND(LEN('1'!$O10)=4,CHOOSE($A22,M$80,M$81,M$82,M$83,M$84,M$85,M$86,M$87,M$88,M$89,M$90,M$91,M$92,M$93,M$94,M$95,"#")=4,SUM(FT22:FX22)=10,PRODUCT(FT22:FX22)=24),AND(LEN('1'!$O10)=3,CHOOSE($A22,M$80,M$81,M$82,M$83,M$84,M$85,M$86,M$87,M$88,M$89,M$90,M$91,M$92,M$93,M$94,M$95,"#")=3,SUM(FT22:FX22)=6,PRODUCT(FT22:FX22)=6),AND(LEN('1'!$O10)=2,CHOOSE($A22,M$80,M$81,M$82,M$83,M$84,M$85,M$86,M$87,M$88,M$89,M$90,M$91,M$92,M$93,M$94,M$95,"#")=2,SUM(FT22:FX22)=3,PRODUCT(FT22:FX22)=2)),1,0)</f>
        <v>#VALUE!</v>
      </c>
      <c r="FZ22" s="250" t="n">
        <f aca="false">IF(ISERR(FY22),0,FY22)</f>
        <v>0</v>
      </c>
      <c r="GA22" s="247" t="str">
        <f aca="false">MID('1'!$P10,1,1)</f>
        <v/>
      </c>
      <c r="GB22" s="248" t="str">
        <f aca="false">MID('1'!$P10,2,1)</f>
        <v/>
      </c>
      <c r="GC22" s="248" t="str">
        <f aca="false">MID('1'!$P10,3,1)</f>
        <v/>
      </c>
      <c r="GD22" s="248" t="str">
        <f aca="false">MID('1'!$P10,4,1)</f>
        <v/>
      </c>
      <c r="GE22" s="249" t="str">
        <f aca="false">MID('1'!$P10,5,1)</f>
        <v/>
      </c>
      <c r="GF22" s="248" t="e">
        <f aca="false">FIND(GA22,CHOOSE($A22,N$2,N$3,N$4,N$5,N$6,N$7,N$8,N$9,N$10,N$11,N$12,N$13,N$14,N$15,N$16,N$17,"#"),1)</f>
        <v>#VALUE!</v>
      </c>
      <c r="GG22" s="248" t="e">
        <f aca="false">FIND(GB22,CHOOSE($A22,N$2,N$3,N$4,N$5,N$6,N$7,N$8,N$9,N$10,N$11,N$12,N$13,N$14,N$15,N$16,N$17,"#"),1)</f>
        <v>#VALUE!</v>
      </c>
      <c r="GH22" s="248" t="e">
        <f aca="false">IF(CHOOSE($A22,N$80,N$81,N$82,N$83,N$84,N$85,N$86,N$87,N$88,N$89,N$90,N$91,N$92,N$93,N$94,N$95,"#")&lt;3,"",FIND(GC22,CHOOSE($A22,N$2,N$3,N$4,N$5,N$6,N$7,N$8,N$9,N$10,N$11,N$12,N$13,N$14,N$15,N$16,N$17,"#"),1))</f>
        <v>#VALUE!</v>
      </c>
      <c r="GI22" s="248" t="e">
        <f aca="false">IF(CHOOSE($A22,N$80,N$81,N$82,N$83,N$84,N$85,N$86,N$87,N$88,N$89,N$90,N$91,N$92,N$93,N$94,N$95,"#")&lt;4,"",FIND(GD22,CHOOSE($A22,N$2,N$3,N$4,N$5,N$6,N$7,N$8,N$9,N$10,N$11,N$12,N$13,N$14,N$15,N$16,N$17,"#"),1))</f>
        <v>#VALUE!</v>
      </c>
      <c r="GJ22" s="249" t="e">
        <f aca="false">IF(CHOOSE($A22,N$80,N$81,N$82,N$83,N$84,N$85,N$86,N$87,N$88,N$89,N$90,N$91,N$92,N$93,N$94,N$95,"#")&lt;5,"",FIND(GE22,CHOOSE($A22,N$2,N$3,N$4,N$5,N$6,N$7,N$8,N$9,N$10,N$11,N$12,N$13,N$14,N$15,N$16,N$17,"#"),1))</f>
        <v>#VALUE!</v>
      </c>
      <c r="GK22" s="250" t="e">
        <f aca="false">IF(OR(AND(LEN('1'!$P10)=5,CHOOSE($A22,N$80,N$81,N$82,N$83,N$84,N$85,N$86,N$87,N$88,N$89,N$90,N$91,N$92,N$93,N$94,N$95,"#")=5,SUM(GF22:GJ22)=15,PRODUCT(GF22:GJ22)=120),AND(LEN('1'!$P10)=4,CHOOSE($A22,N$80,N$81,N$82,N$83,N$84,N$85,N$86,N$87,N$88,N$89,N$90,N$91,N$92,N$93,N$94,N$95,"#")=4,SUM(GF22:GJ22)=10,PRODUCT(GF22:GJ22)=24),AND(LEN('1'!$P10)=3,CHOOSE($A22,N$80,N$81,N$82,N$83,N$84,N$85,N$86,N$87,N$88,N$89,N$90,N$91,N$92,N$93,N$94,N$95,"#")=3,SUM(GF22:GJ22)=6,PRODUCT(GF22:GJ22)=6),AND(LEN('1'!$P10)=2,CHOOSE($A22,N$80,N$81,N$82,N$83,N$84,N$85,N$86,N$87,N$88,N$89,N$90,N$91,N$92,N$93,N$94,N$95,"#")=2,SUM(GF22:GJ22)=3,PRODUCT(GF22:GJ22)=2)),1,0)</f>
        <v>#VALUE!</v>
      </c>
      <c r="GL22" s="250" t="n">
        <f aca="false">IF(ISERR(GK22),0,GK22)</f>
        <v>0</v>
      </c>
      <c r="GM22" s="247" t="str">
        <f aca="false">MID('1'!$Q10,1,1)</f>
        <v/>
      </c>
      <c r="GN22" s="248" t="str">
        <f aca="false">MID('1'!$Q10,2,1)</f>
        <v/>
      </c>
      <c r="GO22" s="248" t="str">
        <f aca="false">MID('1'!$Q10,3,1)</f>
        <v/>
      </c>
      <c r="GP22" s="248" t="str">
        <f aca="false">MID('1'!$Q10,4,1)</f>
        <v/>
      </c>
      <c r="GQ22" s="249" t="str">
        <f aca="false">MID('1'!$Q10,5,1)</f>
        <v/>
      </c>
      <c r="GR22" s="248" t="e">
        <f aca="false">FIND(GM22,CHOOSE($A22,O$2,O$3,O$4,O$5,O$6,O$7,O$8,O$9,O$10,O$11,O$12,O$13,O$14,O$15,O$16,O$17,"#"),1)</f>
        <v>#VALUE!</v>
      </c>
      <c r="GS22" s="248" t="e">
        <f aca="false">FIND(GN22,CHOOSE($A22,O$2,O$3,O$4,O$5,O$6,O$7,O$8,O$9,O$10,O$11,O$12,O$13,O$14,O$15,O$16,O$17,"#"),1)</f>
        <v>#VALUE!</v>
      </c>
      <c r="GT22" s="248" t="e">
        <f aca="false">IF(CHOOSE($A22,O$80,O$81,O$82,O$83,O$84,O$85,O$86,O$87,O$88,O$89,O$90,O$91,O$92,O$93,O$94,O$95,"#")&lt;3,"",FIND(GO22,CHOOSE($A22,O$2,O$3,O$4,O$5,O$6,O$7,O$8,O$9,O$10,O$11,O$12,O$13,O$14,O$15,O$16,O$17,"#"),1))</f>
        <v>#VALUE!</v>
      </c>
      <c r="GU22" s="248" t="e">
        <f aca="false">IF(CHOOSE($A22,O$80,O$81,O$82,O$83,O$84,O$85,O$86,O$87,O$88,O$89,O$90,O$91,O$92,O$93,O$94,O$95,"#")&lt;4,"",FIND(GP22,CHOOSE($A22,O$2,O$3,O$4,O$5,O$6,O$7,O$8,O$9,O$10,O$11,O$12,O$13,O$14,O$15,O$16,O$17,"#"),1))</f>
        <v>#VALUE!</v>
      </c>
      <c r="GV22" s="249" t="e">
        <f aca="false">IF(CHOOSE($A22,O$80,O$81,O$82,O$83,O$84,O$85,O$86,O$87,O$88,O$89,O$90,O$91,O$92,O$93,O$94,O$95,"#")&lt;5,"",FIND(GQ22,CHOOSE($A22,O$2,O$3,O$4,O$5,O$6,O$7,O$8,O$9,O$10,O$11,O$12,O$13,O$14,O$15,O$16,O$17,"#"),1))</f>
        <v>#VALUE!</v>
      </c>
      <c r="GW22" s="250" t="e">
        <f aca="false">IF(OR(AND(LEN('1'!$Q10)=5,CHOOSE($A22,O$80,O$81,O$82,O$83,O$84,O$85,O$86,O$87,O$88,O$89,O$90,O$91,O$92,O$93,O$94,O$95,"#")=5,SUM(GR22:GV22)=15,PRODUCT(GR22:GV22)=120),AND(LEN('1'!$Q10)=4,CHOOSE($A22,O$80,O$81,O$82,O$83,O$84,O$85,O$86,O$87,O$88,O$89,O$90,O$91,O$92,O$93,O$94,O$95,"#")=4,SUM(GR22:GV22)=10,PRODUCT(GR22:GV22)=24),AND(LEN('1'!$Q10)=3,CHOOSE($A22,O$80,O$81,O$82,O$83,O$84,O$85,O$86,O$87,O$88,O$89,O$90,O$91,O$92,O$93,O$94,O$95,"#")=3,SUM(GR22:GV22)=6,PRODUCT(GR22:GV22)=6),AND(LEN('1'!$Q10)=2,CHOOSE($A22,O$80,O$81,O$82,O$83,O$84,O$85,O$86,O$87,O$88,O$89,O$90,O$91,O$92,O$93,O$94,O$95,"#")=2,SUM(GR22:GV22)=3,PRODUCT(GR22:GV22)=2)),1,0)</f>
        <v>#VALUE!</v>
      </c>
      <c r="GX22" s="250" t="n">
        <f aca="false">IF(ISERR(GW22),0,GW22)</f>
        <v>0</v>
      </c>
      <c r="GY22" s="247" t="str">
        <f aca="false">MID('1'!$R10,1,1)</f>
        <v/>
      </c>
      <c r="GZ22" s="248" t="str">
        <f aca="false">MID('1'!$R10,2,1)</f>
        <v/>
      </c>
      <c r="HA22" s="248" t="str">
        <f aca="false">MID('1'!$R10,3,1)</f>
        <v/>
      </c>
      <c r="HB22" s="248" t="str">
        <f aca="false">MID('1'!$R10,4,1)</f>
        <v/>
      </c>
      <c r="HC22" s="249" t="str">
        <f aca="false">MID('1'!$R10,5,1)</f>
        <v/>
      </c>
      <c r="HD22" s="248" t="e">
        <f aca="false">FIND(GY22,CHOOSE($A22,P$2,P$3,P$4,P$5,P$6,P$7,P$8,P$9,P$10,P$11,P$12,P$13,P$14,P$15,P$16,P$17,"#"),1)</f>
        <v>#VALUE!</v>
      </c>
      <c r="HE22" s="248" t="e">
        <f aca="false">FIND(GZ22,CHOOSE($A22,P$2,P$3,P$4,P$5,P$6,P$7,P$8,P$9,P$10,P$11,P$12,P$13,P$14,P$15,P$16,P$17,"#"),1)</f>
        <v>#VALUE!</v>
      </c>
      <c r="HF22" s="248" t="e">
        <f aca="false">IF(CHOOSE($A22,P$80,P$81,P$82,P$83,P$84,P$85,P$86,P$87,P$88,P$89,P$90,P$91,P$92,P$93,P$94,P$95,"#")&lt;3,"",FIND(HA22,CHOOSE($A22,P$2,P$3,P$4,P$5,P$6,P$7,P$8,P$9,P$10,P$11,P$12,P$13,P$14,P$15,P$16,P$17,"#"),1))</f>
        <v>#VALUE!</v>
      </c>
      <c r="HG22" s="248" t="e">
        <f aca="false">IF(CHOOSE($A22,P$80,P$81,P$82,P$83,P$84,P$85,P$86,P$87,P$88,P$89,P$90,P$91,P$92,P$93,P$94,P$95,"#")&lt;4,"",FIND(HB22,CHOOSE($A22,P$2,P$3,P$4,P$5,P$6,P$7,P$8,P$9,P$10,P$11,P$12,P$13,P$14,P$15,P$16,P$17,"#"),1))</f>
        <v>#VALUE!</v>
      </c>
      <c r="HH22" s="249" t="e">
        <f aca="false">IF(CHOOSE($A22,P$80,P$81,P$82,P$83,P$84,P$85,P$86,P$87,P$88,P$89,P$90,P$91,P$92,P$93,P$94,P$95,"#")&lt;5,"",FIND(HC22,CHOOSE($A22,P$2,P$3,P$4,P$5,P$6,P$7,P$8,P$9,P$10,P$11,P$12,P$13,P$14,P$15,P$16,P$17,"#"),1))</f>
        <v>#VALUE!</v>
      </c>
      <c r="HI22" s="250" t="e">
        <f aca="false">IF(OR(AND(LEN('1'!$R10)=5,CHOOSE($A22,P$80,P$81,P$82,P$83,P$84,P$85,P$86,P$87,P$88,P$89,P$90,P$91,P$92,P$93,P$94,P$95,"#")=5,SUM(HD22:HH22)=15,PRODUCT(HD22:HH22)=120),AND(LEN('1'!$R10)=4,CHOOSE($A22,P$80,P$81,P$82,P$83,P$84,P$85,P$86,P$87,P$88,P$89,P$90,P$91,P$92,P$93,P$94,P$95,"#")=4,SUM(HD22:HH22)=10,PRODUCT(HD22:HH22)=24),AND(LEN('1'!$R10)=3,CHOOSE($A22,P$80,P$81,P$82,P$83,P$84,P$85,P$86,P$87,P$88,P$89,P$90,P$91,P$92,P$93,P$94,P$95,"#")=3,SUM(HD22:HH22)=6,PRODUCT(HD22:HH22)=6),AND(LEN('1'!$R10)=2,CHOOSE($A22,P$80,P$81,P$82,P$83,P$84,P$85,P$86,P$87,P$88,P$89,P$90,P$91,P$92,P$93,P$94,P$95,"#")=2,SUM(HD22:HH22)=3,PRODUCT(HD22:HH22)=2)),1,0)</f>
        <v>#VALUE!</v>
      </c>
      <c r="HJ22" s="250" t="n">
        <f aca="false">IF(ISERR(HI22),0,HI22)</f>
        <v>0</v>
      </c>
      <c r="HK22" s="247" t="str">
        <f aca="false">MID('1'!$S10,1,1)</f>
        <v/>
      </c>
      <c r="HL22" s="248" t="str">
        <f aca="false">MID('1'!$S10,2,1)</f>
        <v/>
      </c>
      <c r="HM22" s="248" t="str">
        <f aca="false">MID('1'!$S10,3,1)</f>
        <v/>
      </c>
      <c r="HN22" s="248" t="str">
        <f aca="false">MID('1'!$S10,4,1)</f>
        <v/>
      </c>
      <c r="HO22" s="249" t="str">
        <f aca="false">MID('1'!$S10,5,1)</f>
        <v/>
      </c>
      <c r="HP22" s="248" t="e">
        <f aca="false">FIND(HK22,CHOOSE($A22,Q$2,Q$3,Q$4,Q$5,Q$6,Q$7,Q$8,Q$9,Q$10,Q$11,Q$12,Q$13,Q$14,Q$15,Q$16,Q$17,"#"),1)</f>
        <v>#VALUE!</v>
      </c>
      <c r="HQ22" s="248" t="e">
        <f aca="false">FIND(HL22,CHOOSE($A22,Q$2,Q$3,Q$4,Q$5,Q$6,Q$7,Q$8,Q$9,Q$10,Q$11,Q$12,Q$13,Q$14,Q$15,Q$16,Q$17,"#"),1)</f>
        <v>#VALUE!</v>
      </c>
      <c r="HR22" s="248" t="e">
        <f aca="false">IF(CHOOSE($A22,Q$80,Q$81,Q$82,Q$83,Q$84,Q$85,Q$86,Q$87,Q$88,Q$89,Q$90,Q$91,Q$92,Q$93,Q$94,Q$95,"#")&lt;3,"",FIND(HM22,CHOOSE($A22,Q$2,Q$3,Q$4,Q$5,Q$6,Q$7,Q$8,Q$9,Q$10,Q$11,Q$12,Q$13,Q$14,Q$15,Q$16,Q$17,"#"),1))</f>
        <v>#VALUE!</v>
      </c>
      <c r="HS22" s="248" t="e">
        <f aca="false">IF(CHOOSE($A22,Q$80,Q$81,Q$82,Q$83,Q$84,Q$85,Q$86,Q$87,Q$88,Q$89,Q$90,Q$91,Q$92,Q$93,Q$94,Q$95,"#")&lt;4,"",FIND(HN22,CHOOSE($A22,Q$2,Q$3,Q$4,Q$5,Q$6,Q$7,Q$8,Q$9,Q$10,Q$11,Q$12,Q$13,Q$14,Q$15,Q$16,Q$17,"#"),1))</f>
        <v>#VALUE!</v>
      </c>
      <c r="HT22" s="249" t="e">
        <f aca="false">IF(CHOOSE($A22,Q$80,Q$81,Q$82,Q$83,Q$84,Q$85,Q$86,Q$87,Q$88,Q$89,Q$90,Q$91,Q$92,Q$93,Q$94,Q$95,"#")&lt;5,"",FIND(HO22,CHOOSE($A22,Q$2,Q$3,Q$4,Q$5,Q$6,Q$7,Q$8,Q$9,Q$10,Q$11,Q$12,Q$13,Q$14,Q$15,Q$16,Q$17,"#"),1))</f>
        <v>#VALUE!</v>
      </c>
      <c r="HU22" s="250" t="e">
        <f aca="false">IF(OR(AND(LEN('1'!$S10)=5,CHOOSE($A22,Q$80,Q$81,Q$82,Q$83,Q$84,Q$85,Q$86,Q$87,Q$88,Q$89,Q$90,Q$91,Q$92,Q$93,Q$94,Q$95,"#")=5,SUM(HP22:HT22)=15,PRODUCT(HP22:HT22)=120),AND(LEN('1'!$S10)=4,CHOOSE($A22,Q$80,Q$81,Q$82,Q$83,Q$84,Q$85,Q$86,Q$87,Q$88,Q$89,Q$90,Q$91,Q$92,Q$93,Q$94,Q$95,"#")=4,SUM(HP22:HT22)=10,PRODUCT(HP22:HT22)=24),AND(LEN('1'!$S10)=3,CHOOSE($A22,Q$80,Q$81,Q$82,Q$83,Q$84,Q$85,Q$86,Q$87,Q$88,Q$89,Q$90,Q$91,Q$92,Q$93,Q$94,Q$95,"#")=3,SUM(HP22:HT22)=6,PRODUCT(HP22:HT22)=6),AND(LEN('1'!$S10)=2,CHOOSE($A22,Q$80,Q$81,Q$82,Q$83,Q$84,Q$85,Q$86,Q$87,Q$88,Q$89,Q$90,Q$91,Q$92,Q$93,Q$94,Q$95,"#")=2,SUM(HP22:HT22)=3,PRODUCT(HP22:HT22)=2)),1,0)</f>
        <v>#VALUE!</v>
      </c>
      <c r="HV22" s="250" t="n">
        <f aca="false">IF(ISERR(HU22),0,HU22)</f>
        <v>0</v>
      </c>
    </row>
    <row r="23" customFormat="false" ht="12.75" hidden="false" customHeight="false" outlineLevel="0" collapsed="false">
      <c r="A23" s="246" t="n">
        <f aca="false">IF(ISBLANK(Список!C11),17,Список!L11)</f>
        <v>17</v>
      </c>
      <c r="B23" s="221" t="str">
        <f aca="false">IF(OR($A23=17,B$1="нет"),"#",IF(OR(AND(CHOOSE($A23,B$2,B$3,B$4,B$5,B$6,B$7,B$8,B$9,B$10,B$11,B$12,B$13,B$14,B$15,B$16,B$17,"#")='1'!D11,CHOOSE($A23,B$80,B$81,B$82,B$83,B$84,B$85,B$86,B$87,B$88,B$89,B$90,B$91,B$92,B$93,B$94,B$95,"#")=""),AND(CHOOSE($A23,B$80,B$81,B$82,B$83,B$84,B$85,B$86,B$87,B$88,B$89,B$90,B$91,B$92,B$93,B$94,B$95,"#")&gt;1,AX23=1)),$A23&amp;1,0))</f>
        <v>#</v>
      </c>
      <c r="C23" s="221" t="str">
        <f aca="false">IF(OR($A23=17,C$1="нет"),"#",IF(OR(AND(CHOOSE($A23,C$2,C$3,C$4,C$5,C$6,C$7,C$8,C$9,C$10,C$11,C$12,C$13,C$14,C$15,C$16,C$17,"#")='1'!E11,CHOOSE($A23,C$80,C$81,C$82,C$83,C$84,C$85,C$86,C$87,C$88,C$89,C$90,C$91,C$92,C$93,C$94,C$95,"#")=""),AND(CHOOSE($A23,C$80,C$81,C$82,C$83,C$84,C$85,C$86,C$87,C$88,C$89,C$90,C$91,C$92,C$93,C$94,C$95,"#")&gt;1,BJ23=1)),$A23&amp;1,0))</f>
        <v>#</v>
      </c>
      <c r="D23" s="221" t="str">
        <f aca="false">IF(OR($A23=17,D$1="нет"),"#",IF(OR(AND(CHOOSE($A23,D$2,D$3,D$4,D$5,D$6,D$7,D$8,D$9,D$10,D$11,D$12,D$13,D$14,D$15,D$16,D$17,"#")='1'!F11,CHOOSE($A23,D$80,D$81,D$82,D$83,D$84,D$85,D$86,D$87,D$88,D$89,D$90,D$91,D$92,D$93,D$94,D$95,"#")=""),AND(CHOOSE($A23,D$80,D$81,D$82,D$83,D$84,D$85,D$86,D$87,D$88,D$89,D$90,D$91,D$92,D$93,D$94,D$95,"#")&gt;1,BV23=1)),$A23&amp;1,0))</f>
        <v>#</v>
      </c>
      <c r="E23" s="221" t="str">
        <f aca="false">IF(OR($A23=17,E$1="нет"),"#",IF(OR(AND(CHOOSE($A23,E$2,E$3,E$4,E$5,E$6,E$7,E$8,E$9,E$10,E$11,E$12,E$13,E$14,E$15,E$16,E$17,"#")='1'!G11,CHOOSE($A23,E$80,E$81,E$82,E$83,E$84,E$85,E$86,E$87,E$88,E$89,E$90,E$91,E$92,E$93,E$94,E$95,"#")=""),AND(CHOOSE($A23,E$80,E$81,E$82,E$83,E$84,E$85,E$86,E$87,E$88,E$89,E$90,E$91,E$92,E$93,E$94,E$95,"#")&gt;1,CH23=1)),$A23&amp;1,0))</f>
        <v>#</v>
      </c>
      <c r="F23" s="221" t="str">
        <f aca="false">IF(OR($A23=17,F$1="нет"),"#",IF(OR(AND(CHOOSE($A23,F$2,F$3,F$4,F$5,F$6,F$7,F$8,F$9,F$10,F$11,F$12,F$13,F$14,F$15,F$16,F$17,"#")='1'!H11,CHOOSE($A23,F$80,F$81,F$82,F$83,F$84,F$85,F$86,F$87,F$88,F$89,F$90,F$91,F$92,F$93,F$94,F$95,"#")=""),AND(CHOOSE($A23,F$80,F$81,F$82,F$83,F$84,F$85,F$86,F$87,F$88,F$89,F$90,F$91,F$92,F$93,F$94,F$95,"#")&gt;1,CT23=1)),$A23&amp;1,0))</f>
        <v>#</v>
      </c>
      <c r="G23" s="221" t="str">
        <f aca="false">IF(OR($A23=17,G$1="нет"),"#",IF(OR(AND(CHOOSE($A23,G$2,G$3,G$4,G$5,G$6,G$7,G$8,G$9,G$10,G$11,G$12,G$13,G$14,G$15,G$16,G$17,"#")='1'!I11,CHOOSE($A23,G$80,G$81,G$82,G$83,G$84,G$85,G$86,G$87,G$88,G$89,G$90,G$91,G$92,G$93,G$94,G$95,"#")=""),AND(CHOOSE($A23,G$80,G$81,G$82,G$83,G$84,G$85,G$86,G$87,G$88,G$89,G$90,G$91,G$92,G$93,G$94,G$95,"#")&gt;1,DF23=1)),$A23&amp;1,0))</f>
        <v>#</v>
      </c>
      <c r="H23" s="221" t="str">
        <f aca="false">IF(OR($A23=17,H$1="нет"),"#",IF(OR(AND(CHOOSE($A23,H$2,H$3,H$4,H$5,H$6,H$7,H$8,H$9,H$10,H$11,H$12,H$13,H$14,H$15,H$16,H$17,"#")='1'!J11,CHOOSE($A23,H$80,H$81,H$82,H$83,H$84,H$85,H$86,H$87,H$88,H$89,H$90,H$91,H$92,H$93,H$94,H$95,"#")=""),AND(CHOOSE($A23,H$80,H$81,H$82,H$83,H$84,H$85,H$86,H$87,H$88,H$89,H$90,H$91,H$92,H$93,H$94,H$95,"#")&gt;1,DR23=1)),$A23&amp;1,0))</f>
        <v>#</v>
      </c>
      <c r="I23" s="221" t="str">
        <f aca="false">IF(OR($A23=17,I$1="нет"),"#",IF(OR(AND(CHOOSE($A23,I$2,I$3,I$4,I$5,I$6,I$7,I$8,I$9,I$10,I$11,I$12,I$13,I$14,I$15,I$16,I$17,"#")='1'!K11,CHOOSE($A23,I$80,I$81,I$82,I$83,I$84,I$85,I$86,I$87,I$88,I$89,I$90,I$91,I$92,I$93,I$94,I$95,"#")=""),AND(CHOOSE($A23,I$80,I$81,I$82,I$83,I$84,I$85,I$86,I$87,I$88,I$89,I$90,I$91,I$92,I$93,I$94,I$95,"#")&gt;1,ED23=1)),$A23&amp;1,0))</f>
        <v>#</v>
      </c>
      <c r="J23" s="221" t="str">
        <f aca="false">IF(OR($A23=17,J$1="нет"),"#",IF(OR(AND(CHOOSE($A23,J$2,J$3,J$4,J$5,J$6,J$7,J$8,J$9,J$10,J$11,J$12,J$13,J$14,J$15,J$16,J$17,"#")='1'!L11,CHOOSE($A23,J$80,J$81,J$82,J$83,J$84,J$85,J$86,J$87,J$88,J$89,J$90,J$91,J$92,J$93,J$94,J$95,"#")=""),AND(CHOOSE($A23,J$80,J$81,J$82,J$83,J$84,J$85,J$86,J$87,J$88,J$89,J$90,J$91,J$92,J$93,J$94,J$95,"#")&gt;1,EP23=1)),$A23&amp;1,0))</f>
        <v>#</v>
      </c>
      <c r="K23" s="221" t="str">
        <f aca="false">IF(OR($A23=17,K$1="нет"),"#",IF(OR(AND(CHOOSE($A23,K$2,K$3,K$4,K$5,K$6,K$7,K$8,K$9,K$10,K$11,K$12,K$13,K$14,K$15,K$16,K$17,"#")='1'!M11,CHOOSE($A23,K$80,K$81,K$82,K$83,K$84,K$85,K$86,K$87,K$88,K$89,K$90,K$91,K$92,K$93,K$94,K$95,"#")=""),AND(CHOOSE($A23,K$80,K$81,K$82,K$83,K$84,K$85,K$86,K$87,K$88,K$89,K$90,K$91,K$92,K$93,K$94,K$95,"#")&gt;1,FB23=1)),$A23&amp;1,0))</f>
        <v>#</v>
      </c>
      <c r="L23" s="221" t="str">
        <f aca="false">IF(OR($A23=17,L$1="нет"),"#",IF(OR(AND(CHOOSE($A23,L$2,L$3,L$4,L$5,L$6,L$7,L$8,L$9,L$10,L$11,L$12,L$13,L$14,L$15,L$16,L$17,"#")='1'!N11,CHOOSE($A23,L$80,L$81,L$82,L$83,L$84,L$85,L$86,L$87,L$88,L$89,L$90,L$91,L$92,L$93,L$94,L$95,"#")=""),AND(CHOOSE($A23,L$80,L$81,L$82,L$83,L$84,L$85,L$86,L$87,L$88,L$89,L$90,L$91,L$92,L$93,L$94,L$95,"#")&gt;1,FN23=1)),$A23&amp;1,0))</f>
        <v>#</v>
      </c>
      <c r="M23" s="221" t="str">
        <f aca="false">IF(OR($A23=17,M$1="нет"),"#",IF(OR(AND(CHOOSE($A23,M$2,M$3,M$4,M$5,M$6,M$7,M$8,M$9,M$10,M$11,M$12,M$13,M$14,M$15,M$16,M$17,"#")='1'!O11,CHOOSE($A23,M$80,M$81,M$82,M$83,M$84,M$85,M$86,M$87,M$88,M$89,M$90,M$91,M$92,M$93,M$94,M$95,"#")=""),AND(CHOOSE($A23,M$80,M$81,M$82,M$83,M$84,M$85,M$86,M$87,M$88,M$89,M$90,M$91,M$92,M$93,M$94,M$95,"#")&gt;1,FZ23=1)),$A23&amp;1,0))</f>
        <v>#</v>
      </c>
      <c r="N23" s="221" t="str">
        <f aca="false">IF(OR($A23=17,N$1="нет"),"#",IF(OR(AND(CHOOSE($A23,N$2,N$3,N$4,N$5,N$6,N$7,N$8,N$9,N$10,N$11,N$12,N$13,N$14,N$15,N$16,N$17,"#")='1'!P11,CHOOSE($A23,N$80,N$81,N$82,N$83,N$84,N$85,N$86,N$87,N$88,N$89,N$90,N$91,N$92,N$93,N$94,N$95,"#")=""),AND(CHOOSE($A23,N$80,N$81,N$82,N$83,N$84,N$85,N$86,N$87,N$88,N$89,N$90,N$91,N$92,N$93,N$94,N$95,"#")&gt;1,GL23=1)),$A23&amp;1,0))</f>
        <v>#</v>
      </c>
      <c r="O23" s="221" t="str">
        <f aca="false">IF(OR($A23=17,O$1="нет"),"#",IF(OR(AND(CHOOSE($A23,O$2,O$3,O$4,O$5,O$6,O$7,O$8,O$9,O$10,O$11,O$12,O$13,O$14,O$15,O$16,O$17,"#")='1'!Q11,CHOOSE($A23,O$80,O$81,O$82,O$83,O$84,O$85,O$86,O$87,O$88,O$89,O$90,O$91,O$92,O$93,O$94,O$95,"#")=""),AND(CHOOSE($A23,O$80,O$81,O$82,O$83,O$84,O$85,O$86,O$87,O$88,O$89,O$90,O$91,O$92,O$93,O$94,O$95,"#")&gt;1,GX23=1)),$A23&amp;1,0))</f>
        <v>#</v>
      </c>
      <c r="P23" s="221" t="str">
        <f aca="false">IF(OR($A23=17,P$1="нет"),"#",IF(OR(AND(CHOOSE($A23,P$2,P$3,P$4,P$5,P$6,P$7,P$8,P$9,P$10,P$11,P$12,P$13,P$14,P$15,P$16,P$17,"#")='1'!R11,CHOOSE($A23,P$80,P$81,P$82,P$83,P$84,P$85,P$86,P$87,P$88,P$89,P$90,P$91,P$92,P$93,P$94,P$95,"#")=""),AND(CHOOSE($A23,P$80,P$81,P$82,P$83,P$84,P$85,P$86,P$87,P$88,P$89,P$90,P$91,P$92,P$93,P$94,P$95,"#")&gt;1,HJ23=1)),$A23&amp;1,0))</f>
        <v>#</v>
      </c>
      <c r="Q23" s="221" t="str">
        <f aca="false">IF(OR($A23=17,Q$1="нет"),"#",IF(OR(AND(CHOOSE($A23,Q$2,Q$3,Q$4,Q$5,Q$6,Q$7,Q$8,Q$9,Q$10,Q$11,Q$12,Q$13,Q$14,Q$15,Q$16,Q$17,"#")='1'!S11,CHOOSE($A23,Q$80,Q$81,Q$82,Q$83,Q$84,Q$85,Q$86,Q$87,Q$88,Q$89,Q$90,Q$91,Q$92,Q$93,Q$94,Q$95,"#")=""),AND(CHOOSE($A23,Q$80,Q$81,Q$82,Q$83,Q$84,Q$85,Q$86,Q$87,Q$88,Q$89,Q$90,Q$91,Q$92,Q$93,Q$94,Q$95,"#")&gt;1,HV23=1)),$A23&amp;1,0))</f>
        <v>#</v>
      </c>
      <c r="R23" s="221" t="str">
        <f aca="false">IF(OR($A23=17,R$1="нет"),"#",IF(CHOOSE($A23,R$2,R$3,R$4,R$5,R$6,R$7,R$8,R$9,R$10,R$11,R$12,R$13,R$14,R$15,R$16,R$17,"#")='1'!T11,$A23&amp;1,0))</f>
        <v>#</v>
      </c>
      <c r="S23" s="221" t="str">
        <f aca="false">IF(OR($A23=17,S$1="нет"),"#",IF(CHOOSE($A23,S$2,S$3,S$4,S$5,S$6,S$7,S$8,S$9,S$10,S$11,S$12,S$13,S$14,S$15,S$16,S$17,"#")='1'!U11,$A23&amp;1,0))</f>
        <v>#</v>
      </c>
      <c r="T23" s="221" t="str">
        <f aca="false">IF(OR($A23=17,T$1="нет"),"#",IF(CHOOSE($A23,T$2,T$3,T$4,T$5,T$6,T$7,T$8,T$9,T$10,T$11,T$12,T$13,T$14,T$15,T$16,T$17,"#")='1'!V11,$A23&amp;1,0))</f>
        <v>#</v>
      </c>
      <c r="U23" s="221" t="str">
        <f aca="false">IF(OR($A23=17,U$1="нет"),"#",IF(CHOOSE($A23,U$2,U$3,U$4,U$5,U$6,U$7,U$8,U$9,U$10,U$11,U$12,U$13,U$14,U$15,U$16,U$17,"#")='1'!W11,$A23&amp;1,0))</f>
        <v>#</v>
      </c>
      <c r="V23" s="221" t="str">
        <f aca="false">IF(OR($A23=17,V$1="нет"),"#",IF(CHOOSE($A23,V$2,V$3,V$4,V$5,V$6,V$7,V$8,V$9,V$10,V$11,V$12,V$13,V$14,V$15,V$16,V$17,"#")='1'!X11,$A23&amp;1,0))</f>
        <v>#</v>
      </c>
      <c r="W23" s="221" t="str">
        <f aca="false">IF(OR($A23=17,W$1="нет"),"#",IF(CHOOSE($A23,W$2,W$3,W$4,W$5,W$6,W$7,W$8,W$9,W$10,W$11,W$12,W$13,W$14,W$15,W$16,W$17,"#")='1'!Y11,$A23&amp;1,0))</f>
        <v>#</v>
      </c>
      <c r="X23" s="221" t="str">
        <f aca="false">IF(OR($A23=17,X$1="нет"),"#",IF(CHOOSE($A23,X$2,X$3,X$4,X$5,X$6,X$7,X$8,X$9,X$10,X$11,X$12,X$13,X$14,X$15,X$16,X$17,"#")='1'!Z11,$A23&amp;1,0))</f>
        <v>#</v>
      </c>
      <c r="Y23" s="221" t="str">
        <f aca="false">IF(OR($A23=17,Y$1="нет"),"#",IF(CHOOSE($A23,Y$2,Y$3,Y$4,Y$5,Y$6,Y$7,Y$8,Y$9,Y$10,Y$11,Y$12,Y$13,Y$14,Y$15,Y$16,Y$17,"#")='1'!AA11,$A23&amp;1,0))</f>
        <v>#</v>
      </c>
      <c r="Z23" s="221" t="str">
        <f aca="false">IF(OR($A23=17,Z$1="нет"),"#",IF(CHOOSE($A23,Z$2,Z$3,Z$4,Z$5,Z$6,Z$7,Z$8,Z$9,Z$10,Z$11,Z$12,Z$13,Z$14,Z$15,Z$16,Z$17,"#")='1'!AB11,$A23&amp;1,0))</f>
        <v>#</v>
      </c>
      <c r="AA23" s="221" t="str">
        <f aca="false">IF(OR($A23=17,AA$1="нет"),"#",IF(CHOOSE($A23,AA$2,AA$3,AA$4,AA$5,AA$6,AA$7,AA$8,AA$9,AA$10,AA$11,AA$12,AA$13,AA$14,AA$15,AA$16,AA$17,"#")='1'!AC11,$A23&amp;1,0))</f>
        <v>#</v>
      </c>
      <c r="AB23" s="221" t="str">
        <f aca="false">IF(OR($A23=17,AB$1="нет"),"#",IF(CHOOSE($A23,AB$2,AB$3,AB$4,AB$5,AB$6,AB$7,AB$8,AB$9,AB$10,AB$11,AB$12,AB$13,AB$14,AB$15,AB$16,AB$17,"#")='1'!AD11,$A23&amp;1,0))</f>
        <v>#</v>
      </c>
      <c r="AC23" s="221" t="str">
        <f aca="false">IF(OR($A23=17,AC$1="нет"),"#",IF(CHOOSE($A23,AC$2,AC$3,AC$4,AC$5,AC$6,AC$7,AC$8,AC$9,AC$10,AC$11,AC$12,AC$13,AC$14,AC$15,AC$16,AC$17,"#")='1'!AE11,$A23&amp;1,0))</f>
        <v>#</v>
      </c>
      <c r="AD23" s="221" t="str">
        <f aca="false">IF(OR($A23=17,AD$1="нет"),"#",IF(CHOOSE($A23,AD$2,AD$3,AD$4,AD$5,AD$6,AD$7,AD$8,AD$9,AD$10,AD$11,AD$12,AD$13,AD$14,AD$15,AD$16,AD$17,"#")='1'!AF11,$A23&amp;1,0))</f>
        <v>#</v>
      </c>
      <c r="AE23" s="221" t="str">
        <f aca="false">IF(OR($A23=17,AE$1="нет"),"#",IF(CHOOSE($A23,AE$2,AE$3,AE$4,AE$5,AE$6,AE$7,AE$8,AE$9,AE$10,AE$11,AE$12,AE$13,AE$14,AE$15,AE$16,AE$17,"#")='1'!AG11,$A23&amp;1,0))</f>
        <v>#</v>
      </c>
      <c r="AF23" s="221" t="str">
        <f aca="false">IF(OR($A23=17,AF$1="нет"),"#",IF(CHOOSE($A23,AF$2,AF$3,AF$4,AF$5,AF$6,AF$7,AF$8,AF$9,AF$10,AF$11,AF$12,AF$13,AF$14,AF$15,AF$16,AF$17,"#")='1'!AH11,$A23&amp;1,0))</f>
        <v>#</v>
      </c>
      <c r="AG23" s="221" t="str">
        <f aca="false">IF(OR($A23=17,AG$1="нет"),"#",IF(CHOOSE($A23,AG$2,AG$3,AG$4,AG$5,AG$6,AG$7,AG$8,AG$9,AG$10,AG$11,AG$12,AG$13,AG$14,AG$15,AG$16,AG$17,"#")='1'!AI11,$A23&amp;1,0))</f>
        <v>#</v>
      </c>
      <c r="AH23" s="221" t="str">
        <f aca="false">IF(OR($A23=17,AH$1="нет"),"#",IF(CHOOSE($A23,AH$2,AH$3,AH$4,AH$5,AH$6,AH$7,AH$8,AH$9,AH$10,AH$11,AH$12,AH$13,AH$14,AH$15,AH$16,AH$17,"#")='1'!AJ11,$A23&amp;1,0))</f>
        <v>#</v>
      </c>
      <c r="AI23" s="221" t="str">
        <f aca="false">IF(OR($A23=17,AI$1="нет"),"#",IF(CHOOSE($A23,AI$2,AI$3,AI$4,AI$5,AI$6,AI$7,AI$8,AI$9,AI$10,AI$11,AI$12,AI$13,AI$14,AI$15,AI$16,AI$17,"#")='1'!AK11,$A23&amp;1,0))</f>
        <v>#</v>
      </c>
      <c r="AJ23" s="221" t="str">
        <f aca="false">IF(OR($A23=17,AJ$1="нет"),"#",IF(CHOOSE($A23,AJ$2,AJ$3,AJ$4,AJ$5,AJ$6,AJ$7,AJ$8,AJ$9,AJ$10,AJ$11,AJ$12,AJ$13,AJ$14,AJ$15,AJ$16,AJ$17,"#")='1'!AL11,$A23&amp;1,0))</f>
        <v>#</v>
      </c>
      <c r="AK23" s="221" t="str">
        <f aca="false">IF(OR($A23=17,AK$1="нет"),"#",IF(CHOOSE($A23,AK$2,AK$3,AK$4,AK$5,AK$6,AK$7,AK$8,AK$9,AK$10,AK$11,AK$12,AK$13,AK$14,AK$15,AK$16,AK$17,"#")='1'!AM11,$A23&amp;1,0))</f>
        <v>#</v>
      </c>
      <c r="AM23" s="247" t="str">
        <f aca="false">MID('1'!$D11,1,1)</f>
        <v/>
      </c>
      <c r="AN23" s="248" t="str">
        <f aca="false">MID('1'!$D11,2,1)</f>
        <v/>
      </c>
      <c r="AO23" s="248" t="str">
        <f aca="false">MID('1'!$D11,3,1)</f>
        <v/>
      </c>
      <c r="AP23" s="248" t="str">
        <f aca="false">MID('1'!$D11,4,1)</f>
        <v/>
      </c>
      <c r="AQ23" s="249" t="str">
        <f aca="false">MID('1'!$D11,5,1)</f>
        <v/>
      </c>
      <c r="AR23" s="247" t="e">
        <f aca="false">FIND(AM23,CHOOSE($A23,B$2,B$3,B$4,B$5,B$6,B$7,B$8,B$9,B$10,B$11,B$12,B$13,B$14,B$15,B$16,B$17,"#"),1)</f>
        <v>#VALUE!</v>
      </c>
      <c r="AS23" s="248" t="e">
        <f aca="false">FIND(AN23,CHOOSE($A23,B$2,B$3,B$4,B$5,B$6,B$7,B$8,B$9,B$10,B$11,B$12,B$13,B$14,B$15,B$16,B$17,"#"),1)</f>
        <v>#VALUE!</v>
      </c>
      <c r="AT23" s="248" t="e">
        <f aca="false">IF(CHOOSE($A23,B$80,B$81,B$82,B$83,B$84,B$85,B$86,B$87,B$88,B$89,B$90,B$91,B$92,B$93,B$94,B$95,"#")&lt;3,"",FIND(AO23,CHOOSE($A23,B$2,B$3,B$4,B$5,B$6,B$7,B$8,B$9,B$10,B$11,B$12,B$13,B$14,B$15,B$16,B$17,"#"),1))</f>
        <v>#VALUE!</v>
      </c>
      <c r="AU23" s="248" t="e">
        <f aca="false">IF(CHOOSE($A23,B$80,B$81,B$82,B$83,B$84,B$85,B$86,B$87,B$88,B$89,B$90,B$91,B$92,B$93,B$94,B$95,"#")&lt;4,"",FIND(AP23,CHOOSE($A23,B$2,B$3,B$4,B$5,B$6,B$7,B$8,B$9,B$10,B$11,B$12,B$13,B$14,B$15,B$16,B$17,"#"),1))</f>
        <v>#VALUE!</v>
      </c>
      <c r="AV23" s="249" t="e">
        <f aca="false">IF(CHOOSE($A23,B$80,B$81,B$82,B$83,B$84,B$85,B$86,B$87,B$88,B$89,B$90,B$91,B$92,B$93,B$94,B$95,"#")&lt;5,"",FIND(AQ23,CHOOSE($A23,B$2,B$3,B$4,B$5,B$6,B$7,B$8,B$9,B$10,B$11,B$12,B$13,B$14,B$15,B$16,B$17,"#"),1))</f>
        <v>#VALUE!</v>
      </c>
      <c r="AW23" s="250" t="e">
        <f aca="false">IF(OR(AND(LEN('1'!$D11)=5,CHOOSE($A23,B$80,B$81,B$82,B$83,B$84,B$85,B$86,B$87,B$88,B$89,B$90,B$91,B$92,B$93,B$94,B$95,"#")=5,SUM(AR23:AV23)=15,PRODUCT(AR23:AV23)=120),AND(LEN('1'!$D11)=4,CHOOSE($A23,B$80,B$81,B$82,B$83,B$84,B$85,B$86,B$87,B$88,B$89,B$90,B$91,B$92,B$93,B$94,B$95,"#")=4,SUM(AR23:AV23)=10,PRODUCT(AR23:AV23)=24),AND(LEN('1'!$D11)=3,CHOOSE($A23,B$80,B$81,B$82,B$83,B$84,B$85,B$86,B$87,B$88,B$89,B$90,B$91,B$92,B$93,B$94,B$95,"#")=3,SUM(AR23:AV23)=6,PRODUCT(AR23:AV23)=6),AND(LEN('1'!$D11)=2,CHOOSE($A23,B$80,B$81,B$82,B$83,B$84,B$85,B$86,B$87,B$88,B$89,B$90,B$91,B$92,B$93,B$94,B$95,"#")=2,SUM(AR23:AV23)=3,PRODUCT(AR23:AV23)=2)),1,0)</f>
        <v>#VALUE!</v>
      </c>
      <c r="AX23" s="250" t="n">
        <f aca="false">IF(ISERR(AW23),0,AW23)</f>
        <v>0</v>
      </c>
      <c r="AY23" s="247" t="str">
        <f aca="false">MID('1'!$E11,1,1)</f>
        <v/>
      </c>
      <c r="AZ23" s="248" t="str">
        <f aca="false">MID('1'!$E11,2,1)</f>
        <v/>
      </c>
      <c r="BA23" s="248" t="str">
        <f aca="false">MID('1'!$E11,3,1)</f>
        <v/>
      </c>
      <c r="BB23" s="248" t="str">
        <f aca="false">MID('1'!$E11,4,1)</f>
        <v/>
      </c>
      <c r="BC23" s="249" t="str">
        <f aca="false">MID('1'!$E11,5,1)</f>
        <v/>
      </c>
      <c r="BD23" s="248" t="e">
        <f aca="false">FIND(AY23,CHOOSE($A23,C$2,C$3,C$4,C$5,C$6,C$7,C$8,C$9,C$10,C$11,C$12,C$13,C$14,C$15,C$16,C$17,"#"),1)</f>
        <v>#VALUE!</v>
      </c>
      <c r="BE23" s="248" t="e">
        <f aca="false">FIND(AZ23,CHOOSE($A23,C$2,C$3,C$4,C$5,C$6,C$7,C$8,C$9,C$10,C$11,C$12,C$13,C$14,C$15,C$16,C$17,"#"),1)</f>
        <v>#VALUE!</v>
      </c>
      <c r="BF23" s="248" t="e">
        <f aca="false">IF(CHOOSE($A23,C$80,C$81,C$82,C$83,C$84,C$85,C$86,C$87,C$88,C$89,C$90,C$91,C$92,C$93,C$94,C$95,"#")&lt;3,"",FIND(BA23,CHOOSE($A23,C$2,C$3,C$4,C$5,C$6,C$7,C$8,C$9,C$10,C$11,C$12,C$13,C$14,C$15,C$16,C$17,"#"),1))</f>
        <v>#VALUE!</v>
      </c>
      <c r="BG23" s="248" t="e">
        <f aca="false">IF(CHOOSE($A23,C$80,C$81,C$82,C$83,C$84,C$85,C$86,C$87,C$88,C$89,C$90,C$91,C$92,C$93,C$94,C$95,"#")&lt;4,"",FIND(BB23,CHOOSE($A23,C$2,C$3,C$4,C$5,C$6,C$7,C$8,C$9,C$10,C$11,C$12,C$13,C$14,C$15,C$16,C$17,"#"),1))</f>
        <v>#VALUE!</v>
      </c>
      <c r="BH23" s="249" t="e">
        <f aca="false">IF(CHOOSE($A23,C$80,C$81,C$82,C$83,C$84,C$85,C$86,C$87,C$88,C$89,C$90,C$91,C$92,C$93,C$94,C$95,"#")&lt;5,"",FIND(BC23,CHOOSE($A23,C$2,C$3,C$4,C$5,C$6,C$7,C$8,C$9,C$10,C$11,C$12,C$13,C$14,C$15,C$16,C$17,"#"),1))</f>
        <v>#VALUE!</v>
      </c>
      <c r="BI23" s="250" t="e">
        <f aca="false">IF(OR(AND(LEN('1'!$E11)=5,CHOOSE($A23,C$80,C$81,C$82,C$83,C$84,C$85,C$86,C$87,C$88,C$89,C$90,C$91,C$92,C$93,C$94,C$95,"#")=5,SUM(BD23:BH23)=15,PRODUCT(BD23:BH23)=120),AND(LEN('1'!$E11)=4,CHOOSE($A23,C$80,C$81,C$82,C$83,C$84,C$85,C$86,C$87,C$88,C$89,C$90,C$91,C$92,C$93,C$94,C$95,"#")=4,SUM(BD23:BH23)=10,PRODUCT(BD23:BH23)=24),AND(LEN('1'!$E11)=3,CHOOSE($A23,C$80,C$81,C$82,C$83,C$84,C$85,C$86,C$87,C$88,C$89,C$90,C$91,C$92,C$93,C$94,C$95,"#")=3,SUM(BD23:BH23)=6,PRODUCT(BD23:BH23)=6),AND(LEN('1'!$E11)=2,CHOOSE($A23,C$80,C$81,C$82,C$83,C$84,C$85,C$86,C$87,C$88,C$89,C$90,C$91,C$92,C$93,C$94,C$95,"#")=2,SUM(BD23:BH23)=3,PRODUCT(BD23:BH23)=2)),1,0)</f>
        <v>#VALUE!</v>
      </c>
      <c r="BJ23" s="250" t="n">
        <f aca="false">IF(ISERR(BI23),0,BI23)</f>
        <v>0</v>
      </c>
      <c r="BK23" s="247" t="str">
        <f aca="false">MID('1'!$F11,1,1)</f>
        <v/>
      </c>
      <c r="BL23" s="248" t="str">
        <f aca="false">MID('1'!$F11,2,1)</f>
        <v/>
      </c>
      <c r="BM23" s="248" t="str">
        <f aca="false">MID('1'!$F11,3,1)</f>
        <v/>
      </c>
      <c r="BN23" s="248" t="str">
        <f aca="false">MID('1'!$F11,4,1)</f>
        <v/>
      </c>
      <c r="BO23" s="249" t="str">
        <f aca="false">MID('1'!$F11,5,1)</f>
        <v/>
      </c>
      <c r="BP23" s="248" t="e">
        <f aca="false">FIND(BK23,CHOOSE($A23,D$2,D$3,D$4,D$5,D$6,D$7,D$8,D$9,D$10,D$11,D$12,D$13,D$14,D$15,D$16,D$17,"#"),1)</f>
        <v>#VALUE!</v>
      </c>
      <c r="BQ23" s="248" t="e">
        <f aca="false">FIND(BL23,CHOOSE($A23,D$2,D$3,D$4,D$5,D$6,D$7,D$8,D$9,D$10,D$11,D$12,D$13,D$14,D$15,D$16,D$17,"#"),1)</f>
        <v>#VALUE!</v>
      </c>
      <c r="BR23" s="248" t="e">
        <f aca="false">IF(CHOOSE($A23,D$80,D$81,D$82,D$83,D$84,D$85,D$86,D$87,D$88,D$89,D$90,D$91,D$92,D$93,D$94,D$95,"#")&lt;3,"",FIND(BM23,CHOOSE($A23,D$2,D$3,D$4,D$5,D$6,D$7,D$8,D$9,D$10,D$11,D$12,D$13,D$14,D$15,D$16,D$17,"#"),1))</f>
        <v>#VALUE!</v>
      </c>
      <c r="BS23" s="248" t="e">
        <f aca="false">IF(CHOOSE($A23,D$80,D$81,D$82,D$83,D$84,D$85,D$86,D$87,D$88,D$89,D$90,D$91,D$92,D$93,D$94,D$95,"#")&lt;4,"",FIND(BN23,CHOOSE($A23,D$2,D$3,D$4,D$5,D$6,D$7,D$8,D$9,D$10,D$11,D$12,D$13,D$14,D$15,D$16,D$17,"#"),1))</f>
        <v>#VALUE!</v>
      </c>
      <c r="BT23" s="249" t="e">
        <f aca="false">IF(CHOOSE($A23,D$80,D$81,D$82,D$83,D$84,D$85,D$86,D$87,D$88,D$89,D$90,D$91,D$92,D$93,D$94,D$95,"#")&lt;5,"",FIND(BO23,CHOOSE($A23,D$2,D$3,D$4,D$5,D$6,D$7,D$8,D$9,D$10,D$11,D$12,D$13,D$14,D$15,D$16,D$17,"#"),1))</f>
        <v>#VALUE!</v>
      </c>
      <c r="BU23" s="250" t="e">
        <f aca="false">IF(OR(AND(LEN('1'!$F11)=5,CHOOSE($A23,D$80,D$81,D$82,D$83,D$84,D$85,D$86,D$87,D$88,D$89,D$90,D$91,D$92,D$93,D$94,D$95,"#")=5,SUM(BP23:BT23)=15,PRODUCT(BP23:BT23)=120),AND(LEN('1'!$F11)=4,CHOOSE($A23,D$80,D$81,D$82,D$83,D$84,D$85,D$86,D$87,D$88,D$89,D$90,D$91,D$92,D$93,D$94,D$95,"#")=4,SUM(BP23:BT23)=10,PRODUCT(BP23:BT23)=24),AND(LEN('1'!$F11)=3,CHOOSE($A23,D$80,D$81,D$82,D$83,D$84,D$85,D$86,D$87,D$88,D$89,D$90,D$91,D$92,D$93,D$94,D$95,"#")=3,SUM(BP23:BT23)=6,PRODUCT(BP23:BT23)=6),AND(LEN('1'!$F11)=2,CHOOSE($A23,D$80,D$81,D$82,D$83,D$84,D$85,D$86,D$87,D$88,D$89,D$90,D$91,D$92,D$93,D$94,D$95,"#")=2,SUM(BP23:BT23)=3,PRODUCT(BP23:BT23)=2)),1,0)</f>
        <v>#VALUE!</v>
      </c>
      <c r="BV23" s="250" t="n">
        <f aca="false">IF(ISERR(BU23),0,BU23)</f>
        <v>0</v>
      </c>
      <c r="BW23" s="247" t="str">
        <f aca="false">MID('1'!$G11,1,1)</f>
        <v/>
      </c>
      <c r="BX23" s="248" t="str">
        <f aca="false">MID('1'!$G11,2,1)</f>
        <v/>
      </c>
      <c r="BY23" s="248" t="str">
        <f aca="false">MID('1'!$G11,3,1)</f>
        <v/>
      </c>
      <c r="BZ23" s="248" t="str">
        <f aca="false">MID('1'!$G11,4,1)</f>
        <v/>
      </c>
      <c r="CA23" s="249" t="str">
        <f aca="false">MID('1'!$G11,5,1)</f>
        <v/>
      </c>
      <c r="CB23" s="248" t="e">
        <f aca="false">FIND(BW23,CHOOSE($A23,E$2,E$3,E$4,E$5,E$6,E$7,E$8,E$9,E$10,E$11,E$12,E$13,E$14,E$15,E$16,E$17,"#"),1)</f>
        <v>#VALUE!</v>
      </c>
      <c r="CC23" s="248" t="e">
        <f aca="false">FIND(BX23,CHOOSE($A23,E$2,E$3,E$4,E$5,E$6,E$7,E$8,E$9,E$10,E$11,E$12,E$13,E$14,E$15,E$16,E$17,"#"),1)</f>
        <v>#VALUE!</v>
      </c>
      <c r="CD23" s="248" t="e">
        <f aca="false">IF(CHOOSE($A23,E$80,E$81,E$82,E$83,E$84,E$85,E$86,E$87,E$88,E$89,E$90,E$91,E$92,E$93,E$94,E$95,"#")&lt;3,"",FIND(BY23,CHOOSE($A23,E$2,E$3,E$4,E$5,E$6,E$7,E$8,E$9,E$10,E$11,E$12,E$13,E$14,E$15,E$16,E$17,"#"),1))</f>
        <v>#VALUE!</v>
      </c>
      <c r="CE23" s="248" t="e">
        <f aca="false">IF(CHOOSE($A23,E$80,E$81,E$82,E$83,E$84,E$85,E$86,E$87,E$88,E$89,E$90,E$91,E$92,E$93,E$94,E$95,"#")&lt;4,"",FIND(BZ23,CHOOSE($A23,E$2,E$3,E$4,E$5,E$6,E$7,E$8,E$9,E$10,E$11,E$12,E$13,E$14,E$15,E$16,E$17,"#"),1))</f>
        <v>#VALUE!</v>
      </c>
      <c r="CF23" s="249" t="e">
        <f aca="false">IF(CHOOSE($A23,E$80,E$81,E$82,E$83,E$84,E$85,E$86,E$87,E$88,E$89,E$90,E$91,E$92,E$93,E$94,E$95,"#")&lt;5,"",FIND(CA23,CHOOSE($A23,E$2,E$3,E$4,E$5,E$6,E$7,E$8,E$9,E$10,E$11,E$12,E$13,E$14,E$15,E$16,E$17,"#"),1))</f>
        <v>#VALUE!</v>
      </c>
      <c r="CG23" s="250" t="e">
        <f aca="false">IF(OR(AND(LEN('1'!$G11)=5,CHOOSE($A23,E$80,E$81,E$82,E$83,E$84,E$85,E$86,E$87,E$88,E$89,E$90,E$91,E$92,E$93,E$94,E$95,"#")=5,SUM(CB23:CF23)=15,PRODUCT(CB23:CF23)=120),AND(LEN('1'!$G11)=4,CHOOSE($A23,E$80,E$81,E$82,E$83,E$84,E$85,E$86,E$87,E$88,E$89,E$90,E$91,E$92,E$93,E$94,E$95,"#")=4,SUM(CB23:CF23)=10,PRODUCT(CB23:CF23)=24),AND(LEN('1'!$G11)=3,CHOOSE($A23,E$80,E$81,E$82,E$83,E$84,E$85,E$86,E$87,E$88,E$89,E$90,E$91,E$92,E$93,E$94,E$95,"#")=3,SUM(CB23:CF23)=6,PRODUCT(CB23:CF23)=6),AND(LEN('1'!$G11)=2,CHOOSE($A23,E$80,E$81,E$82,E$83,E$84,E$85,E$86,E$87,E$88,E$89,E$90,E$91,E$92,E$93,E$94,E$95,"#")=2,SUM(CB23:CF23)=3,PRODUCT(CB23:CF23)=2)),1,0)</f>
        <v>#VALUE!</v>
      </c>
      <c r="CH23" s="250" t="n">
        <f aca="false">IF(ISERR(CG23),0,CG23)</f>
        <v>0</v>
      </c>
      <c r="CI23" s="247" t="str">
        <f aca="false">MID('1'!$H11,1,1)</f>
        <v/>
      </c>
      <c r="CJ23" s="248" t="str">
        <f aca="false">MID('1'!$H11,2,1)</f>
        <v/>
      </c>
      <c r="CK23" s="248" t="str">
        <f aca="false">MID('1'!$H11,3,1)</f>
        <v/>
      </c>
      <c r="CL23" s="248" t="str">
        <f aca="false">MID('1'!$H11,4,1)</f>
        <v/>
      </c>
      <c r="CM23" s="249" t="str">
        <f aca="false">MID('1'!$H11,5,1)</f>
        <v/>
      </c>
      <c r="CN23" s="248" t="e">
        <f aca="false">FIND(CI23,CHOOSE($A23,F$2,F$3,F$4,F$5,F$6,F$7,F$8,F$9,F$10,F$11,F$12,F$13,F$14,F$15,F$16,F$17,"#"),1)</f>
        <v>#VALUE!</v>
      </c>
      <c r="CO23" s="248" t="e">
        <f aca="false">FIND(CJ23,CHOOSE($A23,F$2,F$3,F$4,F$5,F$6,F$7,F$8,F$9,F$10,F$11,F$12,F$13,F$14,F$15,F$16,F$17,"#"),1)</f>
        <v>#VALUE!</v>
      </c>
      <c r="CP23" s="248" t="e">
        <f aca="false">IF(CHOOSE($A23,F$80,F$81,F$82,F$83,F$84,F$85,F$86,F$87,F$88,F$89,F$90,F$91,F$92,F$93,F$94,F$95,"#")&lt;3,"",FIND(CK23,CHOOSE($A23,F$2,F$3,F$4,F$5,F$6,F$7,F$8,F$9,F$10,F$11,F$12,F$13,F$14,F$15,F$16,F$17,"#"),1))</f>
        <v>#VALUE!</v>
      </c>
      <c r="CQ23" s="248" t="e">
        <f aca="false">IF(CHOOSE($A23,F$80,F$81,F$82,F$83,F$84,F$85,F$86,F$87,F$88,F$89,F$90,F$91,F$92,F$93,F$94,F$95,"#")&lt;4,"",FIND(CL23,CHOOSE($A23,F$2,F$3,F$4,F$5,F$6,F$7,F$8,F$9,F$10,F$11,F$12,F$13,F$14,F$15,F$16,F$17,"#"),1))</f>
        <v>#VALUE!</v>
      </c>
      <c r="CR23" s="249" t="e">
        <f aca="false">IF(CHOOSE($A23,F$80,F$81,F$82,F$83,F$84,F$85,F$86,F$87,F$88,F$89,F$90,F$91,F$92,F$93,F$94,F$95,"#")&lt;5,"",FIND(CM23,CHOOSE($A23,F$2,F$3,F$4,F$5,F$6,F$7,F$8,F$9,F$10,F$11,F$12,F$13,F$14,F$15,F$16,F$17,"#"),1))</f>
        <v>#VALUE!</v>
      </c>
      <c r="CS23" s="250" t="e">
        <f aca="false">IF(OR(AND(LEN('1'!$H11)=5,CHOOSE($A23,F$80,F$81,F$82,F$83,F$84,F$85,F$86,F$87,F$88,F$89,F$90,F$91,F$92,F$93,F$94,F$95,"#")=5,SUM(CN23:CR23)=15,PRODUCT(CN23:CR23)=120),AND(LEN('1'!$H11)=4,CHOOSE($A23,F$80,F$81,F$82,F$83,F$84,F$85,F$86,F$87,F$88,F$89,F$90,F$91,F$92,F$93,F$94,F$95,"#")=4,SUM(CN23:CR23)=10,PRODUCT(CN23:CR23)=24),AND(LEN('1'!$H11)=3,CHOOSE($A23,F$80,F$81,F$82,F$83,F$84,F$85,F$86,F$87,F$88,F$89,F$90,F$91,F$92,F$93,F$94,F$95,"#")=3,SUM(CN23:CR23)=6,PRODUCT(CN23:CR23)=6),AND(LEN('1'!$H11)=2,CHOOSE($A23,F$80,F$81,F$82,F$83,F$84,F$85,F$86,F$87,F$88,F$89,F$90,F$91,F$92,F$93,F$94,F$95,"#")=2,SUM(CN23:CR23)=3,PRODUCT(CN23:CR23)=2)),1,0)</f>
        <v>#VALUE!</v>
      </c>
      <c r="CT23" s="250" t="n">
        <f aca="false">IF(ISERR(CS23),0,CS23)</f>
        <v>0</v>
      </c>
      <c r="CU23" s="247" t="str">
        <f aca="false">MID('1'!$I11,1,1)</f>
        <v/>
      </c>
      <c r="CV23" s="248" t="str">
        <f aca="false">MID('1'!$I11,2,1)</f>
        <v/>
      </c>
      <c r="CW23" s="248" t="str">
        <f aca="false">MID('1'!$I11,3,1)</f>
        <v/>
      </c>
      <c r="CX23" s="248" t="str">
        <f aca="false">MID('1'!$I11,4,1)</f>
        <v/>
      </c>
      <c r="CY23" s="249" t="str">
        <f aca="false">MID('1'!$I11,5,1)</f>
        <v/>
      </c>
      <c r="CZ23" s="248" t="e">
        <f aca="false">FIND(CU23,CHOOSE($A23,G$2,G$3,G$4,G$5,G$6,G$7,G$8,G$9,G$10,G$11,G$12,G$13,G$14,G$15,G$16,G$17,"#"),1)</f>
        <v>#VALUE!</v>
      </c>
      <c r="DA23" s="248" t="e">
        <f aca="false">FIND(CV23,CHOOSE($A23,G$2,G$3,G$4,G$5,G$6,G$7,G$8,G$9,G$10,G$11,G$12,G$13,G$14,G$15,G$16,G$17,"#"),1)</f>
        <v>#VALUE!</v>
      </c>
      <c r="DB23" s="248" t="e">
        <f aca="false">IF(CHOOSE($A23,G$80,G$81,G$82,G$83,G$84,G$85,G$86,G$87,G$88,G$89,G$90,G$91,G$92,G$93,G$94,G$95,"#")&lt;3,"",FIND(CW23,CHOOSE($A23,G$2,G$3,G$4,G$5,G$6,G$7,G$8,G$9,G$10,G$11,G$12,G$13,G$14,G$15,G$16,G$17,"#"),1))</f>
        <v>#VALUE!</v>
      </c>
      <c r="DC23" s="248" t="e">
        <f aca="false">IF(CHOOSE($A23,G$80,G$81,G$82,G$83,G$84,G$85,G$86,G$87,G$88,G$89,G$90,G$91,G$92,G$93,G$94,G$95,"#")&lt;4,"",FIND(CX23,CHOOSE($A23,G$2,G$3,G$4,G$5,G$6,G$7,G$8,G$9,G$10,G$11,G$12,G$13,G$14,G$15,G$16,G$17,"#"),1))</f>
        <v>#VALUE!</v>
      </c>
      <c r="DD23" s="249" t="e">
        <f aca="false">IF(CHOOSE($A23,G$80,G$81,G$82,G$83,G$84,G$85,G$86,G$87,G$88,G$89,G$90,G$91,G$92,G$93,G$94,G$95,"#")&lt;5,"",FIND(CY23,CHOOSE($A23,G$2,G$3,G$4,G$5,G$6,G$7,G$8,G$9,G$10,G$11,G$12,G$13,G$14,G$15,G$16,G$17,"#"),1))</f>
        <v>#VALUE!</v>
      </c>
      <c r="DE23" s="250" t="e">
        <f aca="false">IF(OR(AND(LEN('1'!$I11)=5,CHOOSE($A23,G$80,G$81,G$82,G$83,G$84,G$85,G$86,G$87,G$88,G$89,G$90,G$91,G$92,G$93,G$94,G$95,"#")=5,SUM(CZ23:DD23)=15,PRODUCT(CZ23:DD23)=120),AND(LEN('1'!$I11)=4,CHOOSE($A23,G$80,G$81,G$82,G$83,G$84,G$85,G$86,G$87,G$88,G$89,G$90,G$91,G$92,G$93,G$94,G$95,"#")=4,SUM(CZ23:DD23)=10,PRODUCT(CZ23:DD23)=24),AND(LEN('1'!$I11)=3,CHOOSE($A23,G$80,G$81,G$82,G$83,G$84,G$85,G$86,G$87,G$88,G$89,G$90,G$91,G$92,G$93,G$94,G$95,"#")=3,SUM(CZ23:DD23)=6,PRODUCT(CZ23:DD23)=6),AND(LEN('1'!$I11)=2,CHOOSE($A23,G$80,G$81,G$82,G$83,G$84,G$85,G$86,G$87,G$88,G$89,G$90,G$91,G$92,G$93,G$94,G$95,"#")=2,SUM(CZ23:DD23)=3,PRODUCT(CZ23:DD23)=2)),1,0)</f>
        <v>#VALUE!</v>
      </c>
      <c r="DF23" s="250" t="n">
        <f aca="false">IF(ISERR(DE23),0,DE23)</f>
        <v>0</v>
      </c>
      <c r="DG23" s="247" t="str">
        <f aca="false">MID('1'!$J11,1,1)</f>
        <v/>
      </c>
      <c r="DH23" s="248" t="str">
        <f aca="false">MID('1'!$J11,2,1)</f>
        <v/>
      </c>
      <c r="DI23" s="248" t="str">
        <f aca="false">MID('1'!$J11,3,1)</f>
        <v/>
      </c>
      <c r="DJ23" s="248" t="str">
        <f aca="false">MID('1'!$J11,4,1)</f>
        <v/>
      </c>
      <c r="DK23" s="249" t="str">
        <f aca="false">MID('1'!$J11,5,1)</f>
        <v/>
      </c>
      <c r="DL23" s="248" t="e">
        <f aca="false">FIND(DG23,CHOOSE($A23,H$2,H$3,H$4,H$5,H$6,H$7,H$8,H$9,H$10,H$11,H$12,H$13,H$14,H$15,H$16,H$17,"#"),1)</f>
        <v>#VALUE!</v>
      </c>
      <c r="DM23" s="248" t="e">
        <f aca="false">FIND(DH23,CHOOSE($A23,H$2,H$3,H$4,H$5,H$6,H$7,H$8,H$9,H$10,H$11,H$12,H$13,H$14,H$15,H$16,H$17,"#"),1)</f>
        <v>#VALUE!</v>
      </c>
      <c r="DN23" s="248" t="e">
        <f aca="false">IF(CHOOSE($A23,H$80,H$81,H$82,H$83,H$84,H$85,H$86,H$87,H$88,H$89,H$90,H$91,H$92,H$93,H$94,H$95,"#")&lt;3,"",FIND(DI23,CHOOSE($A23,H$2,H$3,H$4,H$5,H$6,H$7,H$8,H$9,H$10,H$11,H$12,H$13,H$14,H$15,H$16,H$17,"#"),1))</f>
        <v>#VALUE!</v>
      </c>
      <c r="DO23" s="248" t="e">
        <f aca="false">IF(CHOOSE($A23,H$80,H$81,H$82,H$83,H$84,H$85,H$86,H$87,H$88,H$89,H$90,H$91,H$92,H$93,H$94,H$95,"#")&lt;4,"",FIND(DJ23,CHOOSE($A23,H$2,H$3,H$4,H$5,H$6,H$7,H$8,H$9,H$10,H$11,H$12,H$13,H$14,H$15,H$16,H$17,"#"),1))</f>
        <v>#VALUE!</v>
      </c>
      <c r="DP23" s="249" t="e">
        <f aca="false">IF(CHOOSE($A23,H$80,H$81,H$82,H$83,H$84,H$85,H$86,H$87,H$88,H$89,H$90,H$91,H$92,H$93,H$94,H$95,"#")&lt;5,"",FIND(DK23,CHOOSE($A23,H$2,H$3,H$4,H$5,H$6,H$7,H$8,H$9,H$10,H$11,H$12,H$13,H$14,H$15,H$16,H$17,"#"),1))</f>
        <v>#VALUE!</v>
      </c>
      <c r="DQ23" s="250" t="e">
        <f aca="false">IF(OR(AND(LEN('1'!$J11)=5,CHOOSE($A23,H$80,H$81,H$82,H$83,H$84,H$85,H$86,H$87,H$88,H$89,H$90,H$91,H$92,H$93,H$94,H$95,"#")=5,SUM(DL23:DP23)=15,PRODUCT(DL23:DP23)=120),AND(LEN('1'!$J11)=4,CHOOSE($A23,H$80,H$81,H$82,H$83,H$84,H$85,H$86,H$87,H$88,H$89,H$90,H$91,H$92,H$93,H$94,H$95,"#")=4,SUM(DL23:DP23)=10,PRODUCT(DL23:DP23)=24),AND(LEN('1'!$J11)=3,CHOOSE($A23,H$80,H$81,H$82,H$83,H$84,H$85,H$86,H$87,H$88,H$89,H$90,H$91,H$92,H$93,H$94,H$95,"#")=3,SUM(DL23:DP23)=6,PRODUCT(DL23:DP23)=6),AND(LEN('1'!$J11)=2,CHOOSE($A23,H$80,H$81,H$82,H$83,H$84,H$85,H$86,H$87,H$88,H$89,H$90,H$91,H$92,H$93,H$94,H$95,"#")=2,SUM(DL23:DP23)=3,PRODUCT(DL23:DP23)=2)),1,0)</f>
        <v>#VALUE!</v>
      </c>
      <c r="DR23" s="250" t="n">
        <f aca="false">IF(ISERR(DQ23),0,DQ23)</f>
        <v>0</v>
      </c>
      <c r="DS23" s="247" t="str">
        <f aca="false">MID('1'!$K11,1,1)</f>
        <v/>
      </c>
      <c r="DT23" s="248" t="str">
        <f aca="false">MID('1'!$K11,2,1)</f>
        <v/>
      </c>
      <c r="DU23" s="248" t="str">
        <f aca="false">MID('1'!$K11,3,1)</f>
        <v/>
      </c>
      <c r="DV23" s="248" t="str">
        <f aca="false">MID('1'!$K11,4,1)</f>
        <v/>
      </c>
      <c r="DW23" s="249" t="str">
        <f aca="false">MID('1'!$K11,5,1)</f>
        <v/>
      </c>
      <c r="DX23" s="248" t="e">
        <f aca="false">FIND(DS23,CHOOSE($A23,I$2,I$3,I$4,I$5,I$6,I$7,I$8,I$9,I$10,I$11,I$12,I$13,I$14,I$15,I$16,I$17,"#"),1)</f>
        <v>#VALUE!</v>
      </c>
      <c r="DY23" s="248" t="e">
        <f aca="false">FIND(DT23,CHOOSE($A23,I$2,I$3,I$4,I$5,I$6,I$7,I$8,I$9,I$10,I$11,I$12,I$13,I$14,I$15,I$16,I$17,"#"),1)</f>
        <v>#VALUE!</v>
      </c>
      <c r="DZ23" s="248" t="e">
        <f aca="false">IF(CHOOSE($A23,I$80,I$81,I$82,I$83,I$84,I$85,I$86,I$87,I$88,I$89,I$90,I$91,I$92,I$93,I$94,I$95,"#")&lt;3,"",FIND(DU23,CHOOSE($A23,I$2,I$3,I$4,I$5,I$6,I$7,I$8,I$9,I$10,I$11,I$12,I$13,I$14,I$15,I$16,I$17,"#"),1))</f>
        <v>#VALUE!</v>
      </c>
      <c r="EA23" s="248" t="e">
        <f aca="false">IF(CHOOSE($A23,I$80,I$81,I$82,I$83,I$84,I$85,I$86,I$87,I$88,I$89,I$90,I$91,I$92,I$93,I$94,I$95,"#")&lt;4,"",FIND(DV23,CHOOSE($A23,I$2,I$3,I$4,I$5,I$6,I$7,I$8,I$9,I$10,I$11,I$12,I$13,I$14,I$15,I$16,I$17,"#"),1))</f>
        <v>#VALUE!</v>
      </c>
      <c r="EB23" s="249" t="e">
        <f aca="false">IF(CHOOSE($A23,I$80,I$81,I$82,I$83,I$84,I$85,I$86,I$87,I$88,I$89,I$90,I$91,I$92,I$93,I$94,I$95,"#")&lt;5,"",FIND(DW23,CHOOSE($A23,I$2,I$3,I$4,I$5,I$6,I$7,I$8,I$9,I$10,I$11,I$12,I$13,I$14,I$15,I$16,I$17,"#"),1))</f>
        <v>#VALUE!</v>
      </c>
      <c r="EC23" s="250" t="e">
        <f aca="false">IF(OR(AND(LEN('1'!$K11)=5,CHOOSE($A23,I$80,I$81,I$82,I$83,I$84,I$85,I$86,I$87,I$88,I$89,I$90,I$91,I$92,I$93,I$94,I$95,"#")=5,SUM(DX23:EB23)=15,PRODUCT(DX23:EB23)=120),AND(LEN('1'!$K11)=4,CHOOSE($A23,I$80,I$81,I$82,I$83,I$84,I$85,I$86,I$87,I$88,I$89,I$90,I$91,I$92,I$93,I$94,I$95,"#")=4,SUM(DX23:EB23)=10,PRODUCT(DX23:EB23)=24),AND(LEN('1'!$K11)=3,CHOOSE($A23,I$80,I$81,I$82,I$83,I$84,I$85,I$86,I$87,I$88,I$89,I$90,I$91,I$92,I$93,I$94,I$95,"#")=3,SUM(DX23:EB23)=6,PRODUCT(DX23:EB23)=6),AND(LEN('1'!$K11)=2,CHOOSE($A23,I$80,I$81,I$82,I$83,I$84,I$85,I$86,I$87,I$88,I$89,I$90,I$91,I$92,I$93,I$94,I$95,"#")=2,SUM(DX23:EB23)=3,PRODUCT(DX23:EB23)=2)),1,0)</f>
        <v>#VALUE!</v>
      </c>
      <c r="ED23" s="250" t="n">
        <f aca="false">IF(ISERR(EC23),0,EC23)</f>
        <v>0</v>
      </c>
      <c r="EE23" s="247" t="str">
        <f aca="false">MID('1'!$L11,1,1)</f>
        <v/>
      </c>
      <c r="EF23" s="248" t="str">
        <f aca="false">MID('1'!$L11,2,1)</f>
        <v/>
      </c>
      <c r="EG23" s="248" t="str">
        <f aca="false">MID('1'!$L11,3,1)</f>
        <v/>
      </c>
      <c r="EH23" s="248" t="str">
        <f aca="false">MID('1'!$L11,4,1)</f>
        <v/>
      </c>
      <c r="EI23" s="249" t="str">
        <f aca="false">MID('1'!$L11,5,1)</f>
        <v/>
      </c>
      <c r="EJ23" s="248" t="e">
        <f aca="false">FIND(EE23,CHOOSE($A23,J$2,J$3,J$4,J$5,J$6,J$7,J$8,J$9,J$10,J$11,J$12,J$13,J$14,J$15,J$16,J$17,"#"),1)</f>
        <v>#VALUE!</v>
      </c>
      <c r="EK23" s="248" t="e">
        <f aca="false">FIND(EF23,CHOOSE($A23,J$2,J$3,J$4,J$5,J$6,J$7,J$8,J$9,J$10,J$11,J$12,J$13,J$14,J$15,J$16,J$17,"#"),1)</f>
        <v>#VALUE!</v>
      </c>
      <c r="EL23" s="248" t="e">
        <f aca="false">IF(CHOOSE($A23,J$80,J$81,J$82,J$83,J$84,J$85,J$86,J$87,J$88,J$89,J$90,J$91,J$92,J$93,J$94,J$95,"#")&lt;3,"",FIND(EG23,CHOOSE($A23,J$2,J$3,J$4,J$5,J$6,J$7,J$8,J$9,J$10,J$11,J$12,J$13,J$14,J$15,J$16,J$17,"#"),1))</f>
        <v>#VALUE!</v>
      </c>
      <c r="EM23" s="248" t="e">
        <f aca="false">IF(CHOOSE($A23,J$80,J$81,J$82,J$83,J$84,J$85,J$86,J$87,J$88,J$89,J$90,J$91,J$92,J$93,J$94,J$95,"#")&lt;4,"",FIND(EH23,CHOOSE($A23,J$2,J$3,J$4,J$5,J$6,J$7,J$8,J$9,J$10,J$11,J$12,J$13,J$14,J$15,J$16,J$17,"#"),1))</f>
        <v>#VALUE!</v>
      </c>
      <c r="EN23" s="249" t="e">
        <f aca="false">IF(CHOOSE($A23,J$80,J$81,J$82,J$83,J$84,J$85,J$86,J$87,J$88,J$89,J$90,J$91,J$92,J$93,J$94,J$95,"#")&lt;5,"",FIND(EI23,CHOOSE($A23,J$2,J$3,J$4,J$5,J$6,J$7,J$8,J$9,J$10,J$11,J$12,J$13,J$14,J$15,J$16,J$17,"#"),1))</f>
        <v>#VALUE!</v>
      </c>
      <c r="EO23" s="250" t="e">
        <f aca="false">IF(OR(AND(LEN('1'!$L11)=5,CHOOSE($A23,J$80,J$81,J$82,J$83,J$84,J$85,J$86,J$87,J$88,J$89,J$90,J$91,J$92,J$93,J$94,J$95,"#")=5,SUM(EJ23:EN23)=15,PRODUCT(EJ23:EN23)=120),AND(LEN('1'!$L11)=4,CHOOSE($A23,J$80,J$81,J$82,J$83,J$84,J$85,J$86,J$87,J$88,J$89,J$90,J$91,J$92,J$93,J$94,J$95,"#")=4,SUM(EJ23:EN23)=10,PRODUCT(EJ23:EN23)=24),AND(LEN('1'!$L11)=3,CHOOSE($A23,J$80,J$81,J$82,J$83,J$84,J$85,J$86,J$87,J$88,J$89,J$90,J$91,J$92,J$93,J$94,J$95,"#")=3,SUM(EJ23:EN23)=6,PRODUCT(EJ23:EN23)=6),AND(LEN('1'!$L11)=2,CHOOSE($A23,J$80,J$81,J$82,J$83,J$84,J$85,J$86,J$87,J$88,J$89,J$90,J$91,J$92,J$93,J$94,J$95,"#")=2,SUM(EJ23:EN23)=3,PRODUCT(EJ23:EN23)=2)),1,0)</f>
        <v>#VALUE!</v>
      </c>
      <c r="EP23" s="250" t="n">
        <f aca="false">IF(ISERR(EO23),0,EO23)</f>
        <v>0</v>
      </c>
      <c r="EQ23" s="247" t="str">
        <f aca="false">MID('1'!$M11,1,1)</f>
        <v/>
      </c>
      <c r="ER23" s="248" t="str">
        <f aca="false">MID('1'!$M11,2,1)</f>
        <v/>
      </c>
      <c r="ES23" s="248" t="str">
        <f aca="false">MID('1'!$M11,3,1)</f>
        <v/>
      </c>
      <c r="ET23" s="248" t="str">
        <f aca="false">MID('1'!$M11,4,1)</f>
        <v/>
      </c>
      <c r="EU23" s="249" t="str">
        <f aca="false">MID('1'!$M11,5,1)</f>
        <v/>
      </c>
      <c r="EV23" s="248" t="e">
        <f aca="false">FIND(EQ23,CHOOSE($A23,K$2,K$3,K$4,K$5,K$6,K$7,K$8,K$9,K$10,K$11,K$12,K$13,K$14,K$15,K$16,K$17,"#"),1)</f>
        <v>#VALUE!</v>
      </c>
      <c r="EW23" s="248" t="e">
        <f aca="false">FIND(ER23,CHOOSE($A23,K$2,K$3,K$4,K$5,K$6,K$7,K$8,K$9,K$10,K$11,K$12,K$13,K$14,K$15,K$16,K$17,"#"),1)</f>
        <v>#VALUE!</v>
      </c>
      <c r="EX23" s="248" t="e">
        <f aca="false">IF(CHOOSE($A23,K$80,K$81,K$82,K$83,K$84,K$85,K$86,K$87,K$88,K$89,K$90,K$91,K$92,K$93,K$94,K$95,"#")&lt;3,"",FIND(ES23,CHOOSE($A23,K$2,K$3,K$4,K$5,K$6,K$7,K$8,K$9,K$10,K$11,K$12,K$13,K$14,K$15,K$16,K$17,"#"),1))</f>
        <v>#VALUE!</v>
      </c>
      <c r="EY23" s="248" t="e">
        <f aca="false">IF(CHOOSE($A23,K$80,K$81,K$82,K$83,K$84,K$85,K$86,K$87,K$88,K$89,K$90,K$91,K$92,K$93,K$94,K$95,"#")&lt;4,"",FIND(ET23,CHOOSE($A23,K$2,K$3,K$4,K$5,K$6,K$7,K$8,K$9,K$10,K$11,K$12,K$13,K$14,K$15,K$16,K$17,"#"),1))</f>
        <v>#VALUE!</v>
      </c>
      <c r="EZ23" s="249" t="e">
        <f aca="false">IF(CHOOSE($A23,K$80,K$81,K$82,K$83,K$84,K$85,K$86,K$87,K$88,K$89,K$90,K$91,K$92,K$93,K$94,K$95,"#")&lt;5,"",FIND(EU23,CHOOSE($A23,K$2,K$3,K$4,K$5,K$6,K$7,K$8,K$9,K$10,K$11,K$12,K$13,K$14,K$15,K$16,K$17,"#"),1))</f>
        <v>#VALUE!</v>
      </c>
      <c r="FA23" s="250" t="e">
        <f aca="false">IF(OR(AND(LEN('1'!$M11)=5,CHOOSE($A23,K$80,K$81,K$82,K$83,K$84,K$85,K$86,K$87,K$88,K$89,K$90,K$91,K$92,K$93,K$94,K$95,"#")=5,SUM(EV23:EZ23)=15,PRODUCT(EV23:EZ23)=120),AND(LEN('1'!$M11)=4,CHOOSE($A23,K$80,K$81,K$82,K$83,K$84,K$85,K$86,K$87,K$88,K$89,K$90,K$91,K$92,K$93,K$94,K$95,"#")=4,SUM(EV23:EZ23)=10,PRODUCT(EV23:EZ23)=24),AND(LEN('1'!$M11)=3,CHOOSE($A23,K$80,K$81,K$82,K$83,K$84,K$85,K$86,K$87,K$88,K$89,K$90,K$91,K$92,K$93,K$94,K$95,"#")=3,SUM(EV23:EZ23)=6,PRODUCT(EV23:EZ23)=6),AND(LEN('1'!$M11)=2,CHOOSE($A23,K$80,K$81,K$82,K$83,K$84,K$85,K$86,K$87,K$88,K$89,K$90,K$91,K$92,K$93,K$94,K$95,"#")=2,SUM(EV23:EZ23)=3,PRODUCT(EV23:EZ23)=2)),1,0)</f>
        <v>#VALUE!</v>
      </c>
      <c r="FB23" s="250" t="n">
        <f aca="false">IF(ISERR(FA23),0,FA23)</f>
        <v>0</v>
      </c>
      <c r="FC23" s="247" t="str">
        <f aca="false">MID('1'!$N11,1,1)</f>
        <v/>
      </c>
      <c r="FD23" s="248" t="str">
        <f aca="false">MID('1'!$N11,2,1)</f>
        <v/>
      </c>
      <c r="FE23" s="248" t="str">
        <f aca="false">MID('1'!$N11,3,1)</f>
        <v/>
      </c>
      <c r="FF23" s="248" t="str">
        <f aca="false">MID('1'!$N11,4,1)</f>
        <v/>
      </c>
      <c r="FG23" s="249" t="str">
        <f aca="false">MID('1'!$N11,5,1)</f>
        <v/>
      </c>
      <c r="FH23" s="248" t="e">
        <f aca="false">FIND(FC23,CHOOSE($A23,L$2,L$3,L$4,L$5,L$6,L$7,L$8,L$9,L$10,L$11,L$12,L$13,L$14,L$15,L$16,L$17,"#"),1)</f>
        <v>#VALUE!</v>
      </c>
      <c r="FI23" s="248" t="e">
        <f aca="false">FIND(FD23,CHOOSE($A23,L$2,L$3,L$4,L$5,L$6,L$7,L$8,L$9,L$10,L$11,L$12,L$13,L$14,L$15,L$16,L$17,"#"),1)</f>
        <v>#VALUE!</v>
      </c>
      <c r="FJ23" s="248" t="e">
        <f aca="false">IF(CHOOSE($A23,L$80,L$81,L$82,L$83,L$84,L$85,L$86,L$87,L$88,L$89,L$90,L$91,L$92,L$93,L$94,L$95,"#")&lt;3,"",FIND(FE23,CHOOSE($A23,L$2,L$3,L$4,L$5,L$6,L$7,L$8,L$9,L$10,L$11,L$12,L$13,L$14,L$15,L$16,L$17,"#"),1))</f>
        <v>#VALUE!</v>
      </c>
      <c r="FK23" s="248" t="e">
        <f aca="false">IF(CHOOSE($A23,L$80,L$81,L$82,L$83,L$84,L$85,L$86,L$87,L$88,L$89,L$90,L$91,L$92,L$93,L$94,L$95,"#")&lt;4,"",FIND(FF23,CHOOSE($A23,L$2,L$3,L$4,L$5,L$6,L$7,L$8,L$9,L$10,L$11,L$12,L$13,L$14,L$15,L$16,L$17,"#"),1))</f>
        <v>#VALUE!</v>
      </c>
      <c r="FL23" s="249" t="e">
        <f aca="false">IF(CHOOSE($A23,L$80,L$81,L$82,L$83,L$84,L$85,L$86,L$87,L$88,L$89,L$90,L$91,L$92,L$93,L$94,L$95,"#")&lt;5,"",FIND(FG23,CHOOSE($A23,L$2,L$3,L$4,L$5,L$6,L$7,L$8,L$9,L$10,L$11,L$12,L$13,L$14,L$15,L$16,L$17,"#"),1))</f>
        <v>#VALUE!</v>
      </c>
      <c r="FM23" s="250" t="e">
        <f aca="false">IF(OR(AND(LEN('1'!$N11)=5,CHOOSE($A23,L$80,L$81,L$82,L$83,L$84,L$85,L$86,L$87,L$88,L$89,L$90,L$91,L$92,L$93,L$94,L$95,"#")=5,SUM(FH23:FL23)=15,PRODUCT(FH23:FL23)=120),AND(LEN('1'!$N11)=4,CHOOSE($A23,L$80,L$81,L$82,L$83,L$84,L$85,L$86,L$87,L$88,L$89,L$90,L$91,L$92,L$93,L$94,L$95,"#")=4,SUM(FH23:FL23)=10,PRODUCT(FH23:FL23)=24),AND(LEN('1'!$N11)=3,CHOOSE($A23,L$80,L$81,L$82,L$83,L$84,L$85,L$86,L$87,L$88,L$89,L$90,L$91,L$92,L$93,L$94,L$95,"#")=3,SUM(FH23:FL23)=6,PRODUCT(FH23:FL23)=6),AND(LEN('1'!$N11)=2,CHOOSE($A23,L$80,L$81,L$82,L$83,L$84,L$85,L$86,L$87,L$88,L$89,L$90,L$91,L$92,L$93,L$94,L$95,"#")=2,SUM(FH23:FL23)=3,PRODUCT(FH23:FL23)=2)),1,0)</f>
        <v>#VALUE!</v>
      </c>
      <c r="FN23" s="250" t="n">
        <f aca="false">IF(ISERR(FM23),0,FM23)</f>
        <v>0</v>
      </c>
      <c r="FO23" s="247" t="str">
        <f aca="false">MID('1'!$O11,1,1)</f>
        <v/>
      </c>
      <c r="FP23" s="248" t="str">
        <f aca="false">MID('1'!$O11,2,1)</f>
        <v/>
      </c>
      <c r="FQ23" s="248" t="str">
        <f aca="false">MID('1'!$O11,3,1)</f>
        <v/>
      </c>
      <c r="FR23" s="248" t="str">
        <f aca="false">MID('1'!$O11,4,1)</f>
        <v/>
      </c>
      <c r="FS23" s="249" t="str">
        <f aca="false">MID('1'!$O11,5,1)</f>
        <v/>
      </c>
      <c r="FT23" s="248" t="e">
        <f aca="false">FIND(FO23,CHOOSE($A23,M$2,M$3,M$4,M$5,M$6,M$7,M$8,M$9,M$10,M$11,M$12,M$13,M$14,M$15,M$16,M$17,"#"),1)</f>
        <v>#VALUE!</v>
      </c>
      <c r="FU23" s="248" t="e">
        <f aca="false">FIND(FP23,CHOOSE($A23,M$2,M$3,M$4,M$5,M$6,M$7,M$8,M$9,M$10,M$11,M$12,M$13,M$14,M$15,M$16,M$17,"#"),1)</f>
        <v>#VALUE!</v>
      </c>
      <c r="FV23" s="248" t="e">
        <f aca="false">IF(CHOOSE($A23,M$80,M$81,M$82,M$83,M$84,M$85,M$86,M$87,M$88,M$89,M$90,M$91,M$92,M$93,M$94,M$95,"#")&lt;3,"",FIND(FQ23,CHOOSE($A23,M$2,M$3,M$4,M$5,M$6,M$7,M$8,M$9,M$10,M$11,M$12,M$13,M$14,M$15,M$16,M$17,"#"),1))</f>
        <v>#VALUE!</v>
      </c>
      <c r="FW23" s="248" t="e">
        <f aca="false">IF(CHOOSE($A23,M$80,M$81,M$82,M$83,M$84,M$85,M$86,M$87,M$88,M$89,M$90,M$91,M$92,M$93,M$94,M$95,"#")&lt;4,"",FIND(FR23,CHOOSE($A23,M$2,M$3,M$4,M$5,M$6,M$7,M$8,M$9,M$10,M$11,M$12,M$13,M$14,M$15,M$16,M$17,"#"),1))</f>
        <v>#VALUE!</v>
      </c>
      <c r="FX23" s="249" t="e">
        <f aca="false">IF(CHOOSE($A23,M$80,M$81,M$82,M$83,M$84,M$85,M$86,M$87,M$88,M$89,M$90,M$91,M$92,M$93,M$94,M$95,"#")&lt;5,"",FIND(FS23,CHOOSE($A23,M$2,M$3,M$4,M$5,M$6,M$7,M$8,M$9,M$10,M$11,M$12,M$13,M$14,M$15,M$16,M$17,"#"),1))</f>
        <v>#VALUE!</v>
      </c>
      <c r="FY23" s="250" t="e">
        <f aca="false">IF(OR(AND(LEN('1'!$O11)=5,CHOOSE($A23,M$80,M$81,M$82,M$83,M$84,M$85,M$86,M$87,M$88,M$89,M$90,M$91,M$92,M$93,M$94,M$95,"#")=5,SUM(FT23:FX23)=15,PRODUCT(FT23:FX23)=120),AND(LEN('1'!$O11)=4,CHOOSE($A23,M$80,M$81,M$82,M$83,M$84,M$85,M$86,M$87,M$88,M$89,M$90,M$91,M$92,M$93,M$94,M$95,"#")=4,SUM(FT23:FX23)=10,PRODUCT(FT23:FX23)=24),AND(LEN('1'!$O11)=3,CHOOSE($A23,M$80,M$81,M$82,M$83,M$84,M$85,M$86,M$87,M$88,M$89,M$90,M$91,M$92,M$93,M$94,M$95,"#")=3,SUM(FT23:FX23)=6,PRODUCT(FT23:FX23)=6),AND(LEN('1'!$O11)=2,CHOOSE($A23,M$80,M$81,M$82,M$83,M$84,M$85,M$86,M$87,M$88,M$89,M$90,M$91,M$92,M$93,M$94,M$95,"#")=2,SUM(FT23:FX23)=3,PRODUCT(FT23:FX23)=2)),1,0)</f>
        <v>#VALUE!</v>
      </c>
      <c r="FZ23" s="250" t="n">
        <f aca="false">IF(ISERR(FY23),0,FY23)</f>
        <v>0</v>
      </c>
      <c r="GA23" s="247" t="str">
        <f aca="false">MID('1'!$P11,1,1)</f>
        <v/>
      </c>
      <c r="GB23" s="248" t="str">
        <f aca="false">MID('1'!$P11,2,1)</f>
        <v/>
      </c>
      <c r="GC23" s="248" t="str">
        <f aca="false">MID('1'!$P11,3,1)</f>
        <v/>
      </c>
      <c r="GD23" s="248" t="str">
        <f aca="false">MID('1'!$P11,4,1)</f>
        <v/>
      </c>
      <c r="GE23" s="249" t="str">
        <f aca="false">MID('1'!$P11,5,1)</f>
        <v/>
      </c>
      <c r="GF23" s="248" t="e">
        <f aca="false">FIND(GA23,CHOOSE($A23,N$2,N$3,N$4,N$5,N$6,N$7,N$8,N$9,N$10,N$11,N$12,N$13,N$14,N$15,N$16,N$17,"#"),1)</f>
        <v>#VALUE!</v>
      </c>
      <c r="GG23" s="248" t="e">
        <f aca="false">FIND(GB23,CHOOSE($A23,N$2,N$3,N$4,N$5,N$6,N$7,N$8,N$9,N$10,N$11,N$12,N$13,N$14,N$15,N$16,N$17,"#"),1)</f>
        <v>#VALUE!</v>
      </c>
      <c r="GH23" s="248" t="e">
        <f aca="false">IF(CHOOSE($A23,N$80,N$81,N$82,N$83,N$84,N$85,N$86,N$87,N$88,N$89,N$90,N$91,N$92,N$93,N$94,N$95,"#")&lt;3,"",FIND(GC23,CHOOSE($A23,N$2,N$3,N$4,N$5,N$6,N$7,N$8,N$9,N$10,N$11,N$12,N$13,N$14,N$15,N$16,N$17,"#"),1))</f>
        <v>#VALUE!</v>
      </c>
      <c r="GI23" s="248" t="e">
        <f aca="false">IF(CHOOSE($A23,N$80,N$81,N$82,N$83,N$84,N$85,N$86,N$87,N$88,N$89,N$90,N$91,N$92,N$93,N$94,N$95,"#")&lt;4,"",FIND(GD23,CHOOSE($A23,N$2,N$3,N$4,N$5,N$6,N$7,N$8,N$9,N$10,N$11,N$12,N$13,N$14,N$15,N$16,N$17,"#"),1))</f>
        <v>#VALUE!</v>
      </c>
      <c r="GJ23" s="249" t="e">
        <f aca="false">IF(CHOOSE($A23,N$80,N$81,N$82,N$83,N$84,N$85,N$86,N$87,N$88,N$89,N$90,N$91,N$92,N$93,N$94,N$95,"#")&lt;5,"",FIND(GE23,CHOOSE($A23,N$2,N$3,N$4,N$5,N$6,N$7,N$8,N$9,N$10,N$11,N$12,N$13,N$14,N$15,N$16,N$17,"#"),1))</f>
        <v>#VALUE!</v>
      </c>
      <c r="GK23" s="250" t="e">
        <f aca="false">IF(OR(AND(LEN('1'!$P11)=5,CHOOSE($A23,N$80,N$81,N$82,N$83,N$84,N$85,N$86,N$87,N$88,N$89,N$90,N$91,N$92,N$93,N$94,N$95,"#")=5,SUM(GF23:GJ23)=15,PRODUCT(GF23:GJ23)=120),AND(LEN('1'!$P11)=4,CHOOSE($A23,N$80,N$81,N$82,N$83,N$84,N$85,N$86,N$87,N$88,N$89,N$90,N$91,N$92,N$93,N$94,N$95,"#")=4,SUM(GF23:GJ23)=10,PRODUCT(GF23:GJ23)=24),AND(LEN('1'!$P11)=3,CHOOSE($A23,N$80,N$81,N$82,N$83,N$84,N$85,N$86,N$87,N$88,N$89,N$90,N$91,N$92,N$93,N$94,N$95,"#")=3,SUM(GF23:GJ23)=6,PRODUCT(GF23:GJ23)=6),AND(LEN('1'!$P11)=2,CHOOSE($A23,N$80,N$81,N$82,N$83,N$84,N$85,N$86,N$87,N$88,N$89,N$90,N$91,N$92,N$93,N$94,N$95,"#")=2,SUM(GF23:GJ23)=3,PRODUCT(GF23:GJ23)=2)),1,0)</f>
        <v>#VALUE!</v>
      </c>
      <c r="GL23" s="250" t="n">
        <f aca="false">IF(ISERR(GK23),0,GK23)</f>
        <v>0</v>
      </c>
      <c r="GM23" s="247" t="str">
        <f aca="false">MID('1'!$Q11,1,1)</f>
        <v/>
      </c>
      <c r="GN23" s="248" t="str">
        <f aca="false">MID('1'!$Q11,2,1)</f>
        <v/>
      </c>
      <c r="GO23" s="248" t="str">
        <f aca="false">MID('1'!$Q11,3,1)</f>
        <v/>
      </c>
      <c r="GP23" s="248" t="str">
        <f aca="false">MID('1'!$Q11,4,1)</f>
        <v/>
      </c>
      <c r="GQ23" s="249" t="str">
        <f aca="false">MID('1'!$Q11,5,1)</f>
        <v/>
      </c>
      <c r="GR23" s="248" t="e">
        <f aca="false">FIND(GM23,CHOOSE($A23,O$2,O$3,O$4,O$5,O$6,O$7,O$8,O$9,O$10,O$11,O$12,O$13,O$14,O$15,O$16,O$17,"#"),1)</f>
        <v>#VALUE!</v>
      </c>
      <c r="GS23" s="248" t="e">
        <f aca="false">FIND(GN23,CHOOSE($A23,O$2,O$3,O$4,O$5,O$6,O$7,O$8,O$9,O$10,O$11,O$12,O$13,O$14,O$15,O$16,O$17,"#"),1)</f>
        <v>#VALUE!</v>
      </c>
      <c r="GT23" s="248" t="e">
        <f aca="false">IF(CHOOSE($A23,O$80,O$81,O$82,O$83,O$84,O$85,O$86,O$87,O$88,O$89,O$90,O$91,O$92,O$93,O$94,O$95,"#")&lt;3,"",FIND(GO23,CHOOSE($A23,O$2,O$3,O$4,O$5,O$6,O$7,O$8,O$9,O$10,O$11,O$12,O$13,O$14,O$15,O$16,O$17,"#"),1))</f>
        <v>#VALUE!</v>
      </c>
      <c r="GU23" s="248" t="e">
        <f aca="false">IF(CHOOSE($A23,O$80,O$81,O$82,O$83,O$84,O$85,O$86,O$87,O$88,O$89,O$90,O$91,O$92,O$93,O$94,O$95,"#")&lt;4,"",FIND(GP23,CHOOSE($A23,O$2,O$3,O$4,O$5,O$6,O$7,O$8,O$9,O$10,O$11,O$12,O$13,O$14,O$15,O$16,O$17,"#"),1))</f>
        <v>#VALUE!</v>
      </c>
      <c r="GV23" s="249" t="e">
        <f aca="false">IF(CHOOSE($A23,O$80,O$81,O$82,O$83,O$84,O$85,O$86,O$87,O$88,O$89,O$90,O$91,O$92,O$93,O$94,O$95,"#")&lt;5,"",FIND(GQ23,CHOOSE($A23,O$2,O$3,O$4,O$5,O$6,O$7,O$8,O$9,O$10,O$11,O$12,O$13,O$14,O$15,O$16,O$17,"#"),1))</f>
        <v>#VALUE!</v>
      </c>
      <c r="GW23" s="250" t="e">
        <f aca="false">IF(OR(AND(LEN('1'!$Q11)=5,CHOOSE($A23,O$80,O$81,O$82,O$83,O$84,O$85,O$86,O$87,O$88,O$89,O$90,O$91,O$92,O$93,O$94,O$95,"#")=5,SUM(GR23:GV23)=15,PRODUCT(GR23:GV23)=120),AND(LEN('1'!$Q11)=4,CHOOSE($A23,O$80,O$81,O$82,O$83,O$84,O$85,O$86,O$87,O$88,O$89,O$90,O$91,O$92,O$93,O$94,O$95,"#")=4,SUM(GR23:GV23)=10,PRODUCT(GR23:GV23)=24),AND(LEN('1'!$Q11)=3,CHOOSE($A23,O$80,O$81,O$82,O$83,O$84,O$85,O$86,O$87,O$88,O$89,O$90,O$91,O$92,O$93,O$94,O$95,"#")=3,SUM(GR23:GV23)=6,PRODUCT(GR23:GV23)=6),AND(LEN('1'!$Q11)=2,CHOOSE($A23,O$80,O$81,O$82,O$83,O$84,O$85,O$86,O$87,O$88,O$89,O$90,O$91,O$92,O$93,O$94,O$95,"#")=2,SUM(GR23:GV23)=3,PRODUCT(GR23:GV23)=2)),1,0)</f>
        <v>#VALUE!</v>
      </c>
      <c r="GX23" s="250" t="n">
        <f aca="false">IF(ISERR(GW23),0,GW23)</f>
        <v>0</v>
      </c>
      <c r="GY23" s="247" t="str">
        <f aca="false">MID('1'!$R11,1,1)</f>
        <v/>
      </c>
      <c r="GZ23" s="248" t="str">
        <f aca="false">MID('1'!$R11,2,1)</f>
        <v/>
      </c>
      <c r="HA23" s="248" t="str">
        <f aca="false">MID('1'!$R11,3,1)</f>
        <v/>
      </c>
      <c r="HB23" s="248" t="str">
        <f aca="false">MID('1'!$R11,4,1)</f>
        <v/>
      </c>
      <c r="HC23" s="249" t="str">
        <f aca="false">MID('1'!$R11,5,1)</f>
        <v/>
      </c>
      <c r="HD23" s="248" t="e">
        <f aca="false">FIND(GY23,CHOOSE($A23,P$2,P$3,P$4,P$5,P$6,P$7,P$8,P$9,P$10,P$11,P$12,P$13,P$14,P$15,P$16,P$17,"#"),1)</f>
        <v>#VALUE!</v>
      </c>
      <c r="HE23" s="248" t="e">
        <f aca="false">FIND(GZ23,CHOOSE($A23,P$2,P$3,P$4,P$5,P$6,P$7,P$8,P$9,P$10,P$11,P$12,P$13,P$14,P$15,P$16,P$17,"#"),1)</f>
        <v>#VALUE!</v>
      </c>
      <c r="HF23" s="248" t="e">
        <f aca="false">IF(CHOOSE($A23,P$80,P$81,P$82,P$83,P$84,P$85,P$86,P$87,P$88,P$89,P$90,P$91,P$92,P$93,P$94,P$95,"#")&lt;3,"",FIND(HA23,CHOOSE($A23,P$2,P$3,P$4,P$5,P$6,P$7,P$8,P$9,P$10,P$11,P$12,P$13,P$14,P$15,P$16,P$17,"#"),1))</f>
        <v>#VALUE!</v>
      </c>
      <c r="HG23" s="248" t="e">
        <f aca="false">IF(CHOOSE($A23,P$80,P$81,P$82,P$83,P$84,P$85,P$86,P$87,P$88,P$89,P$90,P$91,P$92,P$93,P$94,P$95,"#")&lt;4,"",FIND(HB23,CHOOSE($A23,P$2,P$3,P$4,P$5,P$6,P$7,P$8,P$9,P$10,P$11,P$12,P$13,P$14,P$15,P$16,P$17,"#"),1))</f>
        <v>#VALUE!</v>
      </c>
      <c r="HH23" s="249" t="e">
        <f aca="false">IF(CHOOSE($A23,P$80,P$81,P$82,P$83,P$84,P$85,P$86,P$87,P$88,P$89,P$90,P$91,P$92,P$93,P$94,P$95,"#")&lt;5,"",FIND(HC23,CHOOSE($A23,P$2,P$3,P$4,P$5,P$6,P$7,P$8,P$9,P$10,P$11,P$12,P$13,P$14,P$15,P$16,P$17,"#"),1))</f>
        <v>#VALUE!</v>
      </c>
      <c r="HI23" s="250" t="e">
        <f aca="false">IF(OR(AND(LEN('1'!$R11)=5,CHOOSE($A23,P$80,P$81,P$82,P$83,P$84,P$85,P$86,P$87,P$88,P$89,P$90,P$91,P$92,P$93,P$94,P$95,"#")=5,SUM(HD23:HH23)=15,PRODUCT(HD23:HH23)=120),AND(LEN('1'!$R11)=4,CHOOSE($A23,P$80,P$81,P$82,P$83,P$84,P$85,P$86,P$87,P$88,P$89,P$90,P$91,P$92,P$93,P$94,P$95,"#")=4,SUM(HD23:HH23)=10,PRODUCT(HD23:HH23)=24),AND(LEN('1'!$R11)=3,CHOOSE($A23,P$80,P$81,P$82,P$83,P$84,P$85,P$86,P$87,P$88,P$89,P$90,P$91,P$92,P$93,P$94,P$95,"#")=3,SUM(HD23:HH23)=6,PRODUCT(HD23:HH23)=6),AND(LEN('1'!$R11)=2,CHOOSE($A23,P$80,P$81,P$82,P$83,P$84,P$85,P$86,P$87,P$88,P$89,P$90,P$91,P$92,P$93,P$94,P$95,"#")=2,SUM(HD23:HH23)=3,PRODUCT(HD23:HH23)=2)),1,0)</f>
        <v>#VALUE!</v>
      </c>
      <c r="HJ23" s="250" t="n">
        <f aca="false">IF(ISERR(HI23),0,HI23)</f>
        <v>0</v>
      </c>
      <c r="HK23" s="247" t="str">
        <f aca="false">MID('1'!$S11,1,1)</f>
        <v/>
      </c>
      <c r="HL23" s="248" t="str">
        <f aca="false">MID('1'!$S11,2,1)</f>
        <v/>
      </c>
      <c r="HM23" s="248" t="str">
        <f aca="false">MID('1'!$S11,3,1)</f>
        <v/>
      </c>
      <c r="HN23" s="248" t="str">
        <f aca="false">MID('1'!$S11,4,1)</f>
        <v/>
      </c>
      <c r="HO23" s="249" t="str">
        <f aca="false">MID('1'!$S11,5,1)</f>
        <v/>
      </c>
      <c r="HP23" s="248" t="e">
        <f aca="false">FIND(HK23,CHOOSE($A23,Q$2,Q$3,Q$4,Q$5,Q$6,Q$7,Q$8,Q$9,Q$10,Q$11,Q$12,Q$13,Q$14,Q$15,Q$16,Q$17,"#"),1)</f>
        <v>#VALUE!</v>
      </c>
      <c r="HQ23" s="248" t="e">
        <f aca="false">FIND(HL23,CHOOSE($A23,Q$2,Q$3,Q$4,Q$5,Q$6,Q$7,Q$8,Q$9,Q$10,Q$11,Q$12,Q$13,Q$14,Q$15,Q$16,Q$17,"#"),1)</f>
        <v>#VALUE!</v>
      </c>
      <c r="HR23" s="248" t="e">
        <f aca="false">IF(CHOOSE($A23,Q$80,Q$81,Q$82,Q$83,Q$84,Q$85,Q$86,Q$87,Q$88,Q$89,Q$90,Q$91,Q$92,Q$93,Q$94,Q$95,"#")&lt;3,"",FIND(HM23,CHOOSE($A23,Q$2,Q$3,Q$4,Q$5,Q$6,Q$7,Q$8,Q$9,Q$10,Q$11,Q$12,Q$13,Q$14,Q$15,Q$16,Q$17,"#"),1))</f>
        <v>#VALUE!</v>
      </c>
      <c r="HS23" s="248" t="e">
        <f aca="false">IF(CHOOSE($A23,Q$80,Q$81,Q$82,Q$83,Q$84,Q$85,Q$86,Q$87,Q$88,Q$89,Q$90,Q$91,Q$92,Q$93,Q$94,Q$95,"#")&lt;4,"",FIND(HN23,CHOOSE($A23,Q$2,Q$3,Q$4,Q$5,Q$6,Q$7,Q$8,Q$9,Q$10,Q$11,Q$12,Q$13,Q$14,Q$15,Q$16,Q$17,"#"),1))</f>
        <v>#VALUE!</v>
      </c>
      <c r="HT23" s="249" t="e">
        <f aca="false">IF(CHOOSE($A23,Q$80,Q$81,Q$82,Q$83,Q$84,Q$85,Q$86,Q$87,Q$88,Q$89,Q$90,Q$91,Q$92,Q$93,Q$94,Q$95,"#")&lt;5,"",FIND(HO23,CHOOSE($A23,Q$2,Q$3,Q$4,Q$5,Q$6,Q$7,Q$8,Q$9,Q$10,Q$11,Q$12,Q$13,Q$14,Q$15,Q$16,Q$17,"#"),1))</f>
        <v>#VALUE!</v>
      </c>
      <c r="HU23" s="250" t="e">
        <f aca="false">IF(OR(AND(LEN('1'!$S11)=5,CHOOSE($A23,Q$80,Q$81,Q$82,Q$83,Q$84,Q$85,Q$86,Q$87,Q$88,Q$89,Q$90,Q$91,Q$92,Q$93,Q$94,Q$95,"#")=5,SUM(HP23:HT23)=15,PRODUCT(HP23:HT23)=120),AND(LEN('1'!$S11)=4,CHOOSE($A23,Q$80,Q$81,Q$82,Q$83,Q$84,Q$85,Q$86,Q$87,Q$88,Q$89,Q$90,Q$91,Q$92,Q$93,Q$94,Q$95,"#")=4,SUM(HP23:HT23)=10,PRODUCT(HP23:HT23)=24),AND(LEN('1'!$S11)=3,CHOOSE($A23,Q$80,Q$81,Q$82,Q$83,Q$84,Q$85,Q$86,Q$87,Q$88,Q$89,Q$90,Q$91,Q$92,Q$93,Q$94,Q$95,"#")=3,SUM(HP23:HT23)=6,PRODUCT(HP23:HT23)=6),AND(LEN('1'!$S11)=2,CHOOSE($A23,Q$80,Q$81,Q$82,Q$83,Q$84,Q$85,Q$86,Q$87,Q$88,Q$89,Q$90,Q$91,Q$92,Q$93,Q$94,Q$95,"#")=2,SUM(HP23:HT23)=3,PRODUCT(HP23:HT23)=2)),1,0)</f>
        <v>#VALUE!</v>
      </c>
      <c r="HV23" s="250" t="n">
        <f aca="false">IF(ISERR(HU23),0,HU23)</f>
        <v>0</v>
      </c>
    </row>
    <row r="24" customFormat="false" ht="12.75" hidden="false" customHeight="false" outlineLevel="0" collapsed="false">
      <c r="A24" s="246" t="n">
        <f aca="false">IF(ISBLANK(Список!C12),17,Список!L12)</f>
        <v>17</v>
      </c>
      <c r="B24" s="221" t="str">
        <f aca="false">IF(OR($A24=17,B$1="нет"),"#",IF(OR(AND(CHOOSE($A24,B$2,B$3,B$4,B$5,B$6,B$7,B$8,B$9,B$10,B$11,B$12,B$13,B$14,B$15,B$16,B$17,"#")='1'!D12,CHOOSE($A24,B$80,B$81,B$82,B$83,B$84,B$85,B$86,B$87,B$88,B$89,B$90,B$91,B$92,B$93,B$94,B$95,"#")=""),AND(CHOOSE($A24,B$80,B$81,B$82,B$83,B$84,B$85,B$86,B$87,B$88,B$89,B$90,B$91,B$92,B$93,B$94,B$95,"#")&gt;1,AX24=1)),$A24&amp;1,0))</f>
        <v>#</v>
      </c>
      <c r="C24" s="221" t="str">
        <f aca="false">IF(OR($A24=17,C$1="нет"),"#",IF(OR(AND(CHOOSE($A24,C$2,C$3,C$4,C$5,C$6,C$7,C$8,C$9,C$10,C$11,C$12,C$13,C$14,C$15,C$16,C$17,"#")='1'!E12,CHOOSE($A24,C$80,C$81,C$82,C$83,C$84,C$85,C$86,C$87,C$88,C$89,C$90,C$91,C$92,C$93,C$94,C$95,"#")=""),AND(CHOOSE($A24,C$80,C$81,C$82,C$83,C$84,C$85,C$86,C$87,C$88,C$89,C$90,C$91,C$92,C$93,C$94,C$95,"#")&gt;1,BJ24=1)),$A24&amp;1,0))</f>
        <v>#</v>
      </c>
      <c r="D24" s="221" t="str">
        <f aca="false">IF(OR($A24=17,D$1="нет"),"#",IF(OR(AND(CHOOSE($A24,D$2,D$3,D$4,D$5,D$6,D$7,D$8,D$9,D$10,D$11,D$12,D$13,D$14,D$15,D$16,D$17,"#")='1'!F12,CHOOSE($A24,D$80,D$81,D$82,D$83,D$84,D$85,D$86,D$87,D$88,D$89,D$90,D$91,D$92,D$93,D$94,D$95,"#")=""),AND(CHOOSE($A24,D$80,D$81,D$82,D$83,D$84,D$85,D$86,D$87,D$88,D$89,D$90,D$91,D$92,D$93,D$94,D$95,"#")&gt;1,BV24=1)),$A24&amp;1,0))</f>
        <v>#</v>
      </c>
      <c r="E24" s="221" t="str">
        <f aca="false">IF(OR($A24=17,E$1="нет"),"#",IF(OR(AND(CHOOSE($A24,E$2,E$3,E$4,E$5,E$6,E$7,E$8,E$9,E$10,E$11,E$12,E$13,E$14,E$15,E$16,E$17,"#")='1'!G12,CHOOSE($A24,E$80,E$81,E$82,E$83,E$84,E$85,E$86,E$87,E$88,E$89,E$90,E$91,E$92,E$93,E$94,E$95,"#")=""),AND(CHOOSE($A24,E$80,E$81,E$82,E$83,E$84,E$85,E$86,E$87,E$88,E$89,E$90,E$91,E$92,E$93,E$94,E$95,"#")&gt;1,CH24=1)),$A24&amp;1,0))</f>
        <v>#</v>
      </c>
      <c r="F24" s="221" t="str">
        <f aca="false">IF(OR($A24=17,F$1="нет"),"#",IF(OR(AND(CHOOSE($A24,F$2,F$3,F$4,F$5,F$6,F$7,F$8,F$9,F$10,F$11,F$12,F$13,F$14,F$15,F$16,F$17,"#")='1'!H12,CHOOSE($A24,F$80,F$81,F$82,F$83,F$84,F$85,F$86,F$87,F$88,F$89,F$90,F$91,F$92,F$93,F$94,F$95,"#")=""),AND(CHOOSE($A24,F$80,F$81,F$82,F$83,F$84,F$85,F$86,F$87,F$88,F$89,F$90,F$91,F$92,F$93,F$94,F$95,"#")&gt;1,CT24=1)),$A24&amp;1,0))</f>
        <v>#</v>
      </c>
      <c r="G24" s="221" t="str">
        <f aca="false">IF(OR($A24=17,G$1="нет"),"#",IF(OR(AND(CHOOSE($A24,G$2,G$3,G$4,G$5,G$6,G$7,G$8,G$9,G$10,G$11,G$12,G$13,G$14,G$15,G$16,G$17,"#")='1'!I12,CHOOSE($A24,G$80,G$81,G$82,G$83,G$84,G$85,G$86,G$87,G$88,G$89,G$90,G$91,G$92,G$93,G$94,G$95,"#")=""),AND(CHOOSE($A24,G$80,G$81,G$82,G$83,G$84,G$85,G$86,G$87,G$88,G$89,G$90,G$91,G$92,G$93,G$94,G$95,"#")&gt;1,DF24=1)),$A24&amp;1,0))</f>
        <v>#</v>
      </c>
      <c r="H24" s="221" t="str">
        <f aca="false">IF(OR($A24=17,H$1="нет"),"#",IF(OR(AND(CHOOSE($A24,H$2,H$3,H$4,H$5,H$6,H$7,H$8,H$9,H$10,H$11,H$12,H$13,H$14,H$15,H$16,H$17,"#")='1'!J12,CHOOSE($A24,H$80,H$81,H$82,H$83,H$84,H$85,H$86,H$87,H$88,H$89,H$90,H$91,H$92,H$93,H$94,H$95,"#")=""),AND(CHOOSE($A24,H$80,H$81,H$82,H$83,H$84,H$85,H$86,H$87,H$88,H$89,H$90,H$91,H$92,H$93,H$94,H$95,"#")&gt;1,DR24=1)),$A24&amp;1,0))</f>
        <v>#</v>
      </c>
      <c r="I24" s="221" t="str">
        <f aca="false">IF(OR($A24=17,I$1="нет"),"#",IF(OR(AND(CHOOSE($A24,I$2,I$3,I$4,I$5,I$6,I$7,I$8,I$9,I$10,I$11,I$12,I$13,I$14,I$15,I$16,I$17,"#")='1'!K12,CHOOSE($A24,I$80,I$81,I$82,I$83,I$84,I$85,I$86,I$87,I$88,I$89,I$90,I$91,I$92,I$93,I$94,I$95,"#")=""),AND(CHOOSE($A24,I$80,I$81,I$82,I$83,I$84,I$85,I$86,I$87,I$88,I$89,I$90,I$91,I$92,I$93,I$94,I$95,"#")&gt;1,ED24=1)),$A24&amp;1,0))</f>
        <v>#</v>
      </c>
      <c r="J24" s="221" t="str">
        <f aca="false">IF(OR($A24=17,J$1="нет"),"#",IF(OR(AND(CHOOSE($A24,J$2,J$3,J$4,J$5,J$6,J$7,J$8,J$9,J$10,J$11,J$12,J$13,J$14,J$15,J$16,J$17,"#")='1'!L12,CHOOSE($A24,J$80,J$81,J$82,J$83,J$84,J$85,J$86,J$87,J$88,J$89,J$90,J$91,J$92,J$93,J$94,J$95,"#")=""),AND(CHOOSE($A24,J$80,J$81,J$82,J$83,J$84,J$85,J$86,J$87,J$88,J$89,J$90,J$91,J$92,J$93,J$94,J$95,"#")&gt;1,EP24=1)),$A24&amp;1,0))</f>
        <v>#</v>
      </c>
      <c r="K24" s="221" t="str">
        <f aca="false">IF(OR($A24=17,K$1="нет"),"#",IF(OR(AND(CHOOSE($A24,K$2,K$3,K$4,K$5,K$6,K$7,K$8,K$9,K$10,K$11,K$12,K$13,K$14,K$15,K$16,K$17,"#")='1'!M12,CHOOSE($A24,K$80,K$81,K$82,K$83,K$84,K$85,K$86,K$87,K$88,K$89,K$90,K$91,K$92,K$93,K$94,K$95,"#")=""),AND(CHOOSE($A24,K$80,K$81,K$82,K$83,K$84,K$85,K$86,K$87,K$88,K$89,K$90,K$91,K$92,K$93,K$94,K$95,"#")&gt;1,FB24=1)),$A24&amp;1,0))</f>
        <v>#</v>
      </c>
      <c r="L24" s="221" t="str">
        <f aca="false">IF(OR($A24=17,L$1="нет"),"#",IF(OR(AND(CHOOSE($A24,L$2,L$3,L$4,L$5,L$6,L$7,L$8,L$9,L$10,L$11,L$12,L$13,L$14,L$15,L$16,L$17,"#")='1'!N12,CHOOSE($A24,L$80,L$81,L$82,L$83,L$84,L$85,L$86,L$87,L$88,L$89,L$90,L$91,L$92,L$93,L$94,L$95,"#")=""),AND(CHOOSE($A24,L$80,L$81,L$82,L$83,L$84,L$85,L$86,L$87,L$88,L$89,L$90,L$91,L$92,L$93,L$94,L$95,"#")&gt;1,FN24=1)),$A24&amp;1,0))</f>
        <v>#</v>
      </c>
      <c r="M24" s="221" t="str">
        <f aca="false">IF(OR($A24=17,M$1="нет"),"#",IF(OR(AND(CHOOSE($A24,M$2,M$3,M$4,M$5,M$6,M$7,M$8,M$9,M$10,M$11,M$12,M$13,M$14,M$15,M$16,M$17,"#")='1'!O12,CHOOSE($A24,M$80,M$81,M$82,M$83,M$84,M$85,M$86,M$87,M$88,M$89,M$90,M$91,M$92,M$93,M$94,M$95,"#")=""),AND(CHOOSE($A24,M$80,M$81,M$82,M$83,M$84,M$85,M$86,M$87,M$88,M$89,M$90,M$91,M$92,M$93,M$94,M$95,"#")&gt;1,FZ24=1)),$A24&amp;1,0))</f>
        <v>#</v>
      </c>
      <c r="N24" s="221" t="str">
        <f aca="false">IF(OR($A24=17,N$1="нет"),"#",IF(OR(AND(CHOOSE($A24,N$2,N$3,N$4,N$5,N$6,N$7,N$8,N$9,N$10,N$11,N$12,N$13,N$14,N$15,N$16,N$17,"#")='1'!P12,CHOOSE($A24,N$80,N$81,N$82,N$83,N$84,N$85,N$86,N$87,N$88,N$89,N$90,N$91,N$92,N$93,N$94,N$95,"#")=""),AND(CHOOSE($A24,N$80,N$81,N$82,N$83,N$84,N$85,N$86,N$87,N$88,N$89,N$90,N$91,N$92,N$93,N$94,N$95,"#")&gt;1,GL24=1)),$A24&amp;1,0))</f>
        <v>#</v>
      </c>
      <c r="O24" s="221" t="str">
        <f aca="false">IF(OR($A24=17,O$1="нет"),"#",IF(OR(AND(CHOOSE($A24,O$2,O$3,O$4,O$5,O$6,O$7,O$8,O$9,O$10,O$11,O$12,O$13,O$14,O$15,O$16,O$17,"#")='1'!Q12,CHOOSE($A24,O$80,O$81,O$82,O$83,O$84,O$85,O$86,O$87,O$88,O$89,O$90,O$91,O$92,O$93,O$94,O$95,"#")=""),AND(CHOOSE($A24,O$80,O$81,O$82,O$83,O$84,O$85,O$86,O$87,O$88,O$89,O$90,O$91,O$92,O$93,O$94,O$95,"#")&gt;1,GX24=1)),$A24&amp;1,0))</f>
        <v>#</v>
      </c>
      <c r="P24" s="221" t="str">
        <f aca="false">IF(OR($A24=17,P$1="нет"),"#",IF(OR(AND(CHOOSE($A24,P$2,P$3,P$4,P$5,P$6,P$7,P$8,P$9,P$10,P$11,P$12,P$13,P$14,P$15,P$16,P$17,"#")='1'!R12,CHOOSE($A24,P$80,P$81,P$82,P$83,P$84,P$85,P$86,P$87,P$88,P$89,P$90,P$91,P$92,P$93,P$94,P$95,"#")=""),AND(CHOOSE($A24,P$80,P$81,P$82,P$83,P$84,P$85,P$86,P$87,P$88,P$89,P$90,P$91,P$92,P$93,P$94,P$95,"#")&gt;1,HJ24=1)),$A24&amp;1,0))</f>
        <v>#</v>
      </c>
      <c r="Q24" s="221" t="str">
        <f aca="false">IF(OR($A24=17,Q$1="нет"),"#",IF(OR(AND(CHOOSE($A24,Q$2,Q$3,Q$4,Q$5,Q$6,Q$7,Q$8,Q$9,Q$10,Q$11,Q$12,Q$13,Q$14,Q$15,Q$16,Q$17,"#")='1'!S12,CHOOSE($A24,Q$80,Q$81,Q$82,Q$83,Q$84,Q$85,Q$86,Q$87,Q$88,Q$89,Q$90,Q$91,Q$92,Q$93,Q$94,Q$95,"#")=""),AND(CHOOSE($A24,Q$80,Q$81,Q$82,Q$83,Q$84,Q$85,Q$86,Q$87,Q$88,Q$89,Q$90,Q$91,Q$92,Q$93,Q$94,Q$95,"#")&gt;1,HV24=1)),$A24&amp;1,0))</f>
        <v>#</v>
      </c>
      <c r="R24" s="221" t="str">
        <f aca="false">IF(OR($A24=17,R$1="нет"),"#",IF(CHOOSE($A24,R$2,R$3,R$4,R$5,R$6,R$7,R$8,R$9,R$10,R$11,R$12,R$13,R$14,R$15,R$16,R$17,"#")='1'!T12,$A24&amp;1,0))</f>
        <v>#</v>
      </c>
      <c r="S24" s="221" t="str">
        <f aca="false">IF(OR($A24=17,S$1="нет"),"#",IF(CHOOSE($A24,S$2,S$3,S$4,S$5,S$6,S$7,S$8,S$9,S$10,S$11,S$12,S$13,S$14,S$15,S$16,S$17,"#")='1'!U12,$A24&amp;1,0))</f>
        <v>#</v>
      </c>
      <c r="T24" s="221" t="str">
        <f aca="false">IF(OR($A24=17,T$1="нет"),"#",IF(CHOOSE($A24,T$2,T$3,T$4,T$5,T$6,T$7,T$8,T$9,T$10,T$11,T$12,T$13,T$14,T$15,T$16,T$17,"#")='1'!V12,$A24&amp;1,0))</f>
        <v>#</v>
      </c>
      <c r="U24" s="221" t="str">
        <f aca="false">IF(OR($A24=17,U$1="нет"),"#",IF(CHOOSE($A24,U$2,U$3,U$4,U$5,U$6,U$7,U$8,U$9,U$10,U$11,U$12,U$13,U$14,U$15,U$16,U$17,"#")='1'!W12,$A24&amp;1,0))</f>
        <v>#</v>
      </c>
      <c r="V24" s="221" t="str">
        <f aca="false">IF(OR($A24=17,V$1="нет"),"#",IF(CHOOSE($A24,V$2,V$3,V$4,V$5,V$6,V$7,V$8,V$9,V$10,V$11,V$12,V$13,V$14,V$15,V$16,V$17,"#")='1'!X12,$A24&amp;1,0))</f>
        <v>#</v>
      </c>
      <c r="W24" s="221" t="str">
        <f aca="false">IF(OR($A24=17,W$1="нет"),"#",IF(CHOOSE($A24,W$2,W$3,W$4,W$5,W$6,W$7,W$8,W$9,W$10,W$11,W$12,W$13,W$14,W$15,W$16,W$17,"#")='1'!Y12,$A24&amp;1,0))</f>
        <v>#</v>
      </c>
      <c r="X24" s="221" t="str">
        <f aca="false">IF(OR($A24=17,X$1="нет"),"#",IF(CHOOSE($A24,X$2,X$3,X$4,X$5,X$6,X$7,X$8,X$9,X$10,X$11,X$12,X$13,X$14,X$15,X$16,X$17,"#")='1'!Z12,$A24&amp;1,0))</f>
        <v>#</v>
      </c>
      <c r="Y24" s="221" t="str">
        <f aca="false">IF(OR($A24=17,Y$1="нет"),"#",IF(CHOOSE($A24,Y$2,Y$3,Y$4,Y$5,Y$6,Y$7,Y$8,Y$9,Y$10,Y$11,Y$12,Y$13,Y$14,Y$15,Y$16,Y$17,"#")='1'!AA12,$A24&amp;1,0))</f>
        <v>#</v>
      </c>
      <c r="Z24" s="221" t="str">
        <f aca="false">IF(OR($A24=17,Z$1="нет"),"#",IF(CHOOSE($A24,Z$2,Z$3,Z$4,Z$5,Z$6,Z$7,Z$8,Z$9,Z$10,Z$11,Z$12,Z$13,Z$14,Z$15,Z$16,Z$17,"#")='1'!AB12,$A24&amp;1,0))</f>
        <v>#</v>
      </c>
      <c r="AA24" s="221" t="str">
        <f aca="false">IF(OR($A24=17,AA$1="нет"),"#",IF(CHOOSE($A24,AA$2,AA$3,AA$4,AA$5,AA$6,AA$7,AA$8,AA$9,AA$10,AA$11,AA$12,AA$13,AA$14,AA$15,AA$16,AA$17,"#")='1'!AC12,$A24&amp;1,0))</f>
        <v>#</v>
      </c>
      <c r="AB24" s="221" t="str">
        <f aca="false">IF(OR($A24=17,AB$1="нет"),"#",IF(CHOOSE($A24,AB$2,AB$3,AB$4,AB$5,AB$6,AB$7,AB$8,AB$9,AB$10,AB$11,AB$12,AB$13,AB$14,AB$15,AB$16,AB$17,"#")='1'!AD12,$A24&amp;1,0))</f>
        <v>#</v>
      </c>
      <c r="AC24" s="221" t="str">
        <f aca="false">IF(OR($A24=17,AC$1="нет"),"#",IF(CHOOSE($A24,AC$2,AC$3,AC$4,AC$5,AC$6,AC$7,AC$8,AC$9,AC$10,AC$11,AC$12,AC$13,AC$14,AC$15,AC$16,AC$17,"#")='1'!AE12,$A24&amp;1,0))</f>
        <v>#</v>
      </c>
      <c r="AD24" s="221" t="str">
        <f aca="false">IF(OR($A24=17,AD$1="нет"),"#",IF(CHOOSE($A24,AD$2,AD$3,AD$4,AD$5,AD$6,AD$7,AD$8,AD$9,AD$10,AD$11,AD$12,AD$13,AD$14,AD$15,AD$16,AD$17,"#")='1'!AF12,$A24&amp;1,0))</f>
        <v>#</v>
      </c>
      <c r="AE24" s="221" t="str">
        <f aca="false">IF(OR($A24=17,AE$1="нет"),"#",IF(CHOOSE($A24,AE$2,AE$3,AE$4,AE$5,AE$6,AE$7,AE$8,AE$9,AE$10,AE$11,AE$12,AE$13,AE$14,AE$15,AE$16,AE$17,"#")='1'!AG12,$A24&amp;1,0))</f>
        <v>#</v>
      </c>
      <c r="AF24" s="221" t="str">
        <f aca="false">IF(OR($A24=17,AF$1="нет"),"#",IF(CHOOSE($A24,AF$2,AF$3,AF$4,AF$5,AF$6,AF$7,AF$8,AF$9,AF$10,AF$11,AF$12,AF$13,AF$14,AF$15,AF$16,AF$17,"#")='1'!AH12,$A24&amp;1,0))</f>
        <v>#</v>
      </c>
      <c r="AG24" s="221" t="str">
        <f aca="false">IF(OR($A24=17,AG$1="нет"),"#",IF(CHOOSE($A24,AG$2,AG$3,AG$4,AG$5,AG$6,AG$7,AG$8,AG$9,AG$10,AG$11,AG$12,AG$13,AG$14,AG$15,AG$16,AG$17,"#")='1'!AI12,$A24&amp;1,0))</f>
        <v>#</v>
      </c>
      <c r="AH24" s="221" t="str">
        <f aca="false">IF(OR($A24=17,AH$1="нет"),"#",IF(CHOOSE($A24,AH$2,AH$3,AH$4,AH$5,AH$6,AH$7,AH$8,AH$9,AH$10,AH$11,AH$12,AH$13,AH$14,AH$15,AH$16,AH$17,"#")='1'!AJ12,$A24&amp;1,0))</f>
        <v>#</v>
      </c>
      <c r="AI24" s="221" t="str">
        <f aca="false">IF(OR($A24=17,AI$1="нет"),"#",IF(CHOOSE($A24,AI$2,AI$3,AI$4,AI$5,AI$6,AI$7,AI$8,AI$9,AI$10,AI$11,AI$12,AI$13,AI$14,AI$15,AI$16,AI$17,"#")='1'!AK12,$A24&amp;1,0))</f>
        <v>#</v>
      </c>
      <c r="AJ24" s="221" t="str">
        <f aca="false">IF(OR($A24=17,AJ$1="нет"),"#",IF(CHOOSE($A24,AJ$2,AJ$3,AJ$4,AJ$5,AJ$6,AJ$7,AJ$8,AJ$9,AJ$10,AJ$11,AJ$12,AJ$13,AJ$14,AJ$15,AJ$16,AJ$17,"#")='1'!AL12,$A24&amp;1,0))</f>
        <v>#</v>
      </c>
      <c r="AK24" s="221" t="str">
        <f aca="false">IF(OR($A24=17,AK$1="нет"),"#",IF(CHOOSE($A24,AK$2,AK$3,AK$4,AK$5,AK$6,AK$7,AK$8,AK$9,AK$10,AK$11,AK$12,AK$13,AK$14,AK$15,AK$16,AK$17,"#")='1'!AM12,$A24&amp;1,0))</f>
        <v>#</v>
      </c>
      <c r="AM24" s="247" t="str">
        <f aca="false">MID('1'!$D12,1,1)</f>
        <v/>
      </c>
      <c r="AN24" s="248" t="str">
        <f aca="false">MID('1'!$D12,2,1)</f>
        <v/>
      </c>
      <c r="AO24" s="248" t="str">
        <f aca="false">MID('1'!$D12,3,1)</f>
        <v/>
      </c>
      <c r="AP24" s="248" t="str">
        <f aca="false">MID('1'!$D12,4,1)</f>
        <v/>
      </c>
      <c r="AQ24" s="249" t="str">
        <f aca="false">MID('1'!$D12,5,1)</f>
        <v/>
      </c>
      <c r="AR24" s="247" t="e">
        <f aca="false">FIND(AM24,CHOOSE($A24,B$2,B$3,B$4,B$5,B$6,B$7,B$8,B$9,B$10,B$11,B$12,B$13,B$14,B$15,B$16,B$17,"#"),1)</f>
        <v>#VALUE!</v>
      </c>
      <c r="AS24" s="248" t="e">
        <f aca="false">FIND(AN24,CHOOSE($A24,B$2,B$3,B$4,B$5,B$6,B$7,B$8,B$9,B$10,B$11,B$12,B$13,B$14,B$15,B$16,B$17,"#"),1)</f>
        <v>#VALUE!</v>
      </c>
      <c r="AT24" s="248" t="e">
        <f aca="false">IF(CHOOSE($A24,B$80,B$81,B$82,B$83,B$84,B$85,B$86,B$87,B$88,B$89,B$90,B$91,B$92,B$93,B$94,B$95,"#")&lt;3,"",FIND(AO24,CHOOSE($A24,B$2,B$3,B$4,B$5,B$6,B$7,B$8,B$9,B$10,B$11,B$12,B$13,B$14,B$15,B$16,B$17,"#"),1))</f>
        <v>#VALUE!</v>
      </c>
      <c r="AU24" s="248" t="e">
        <f aca="false">IF(CHOOSE($A24,B$80,B$81,B$82,B$83,B$84,B$85,B$86,B$87,B$88,B$89,B$90,B$91,B$92,B$93,B$94,B$95,"#")&lt;4,"",FIND(AP24,CHOOSE($A24,B$2,B$3,B$4,B$5,B$6,B$7,B$8,B$9,B$10,B$11,B$12,B$13,B$14,B$15,B$16,B$17,"#"),1))</f>
        <v>#VALUE!</v>
      </c>
      <c r="AV24" s="249" t="e">
        <f aca="false">IF(CHOOSE($A24,B$80,B$81,B$82,B$83,B$84,B$85,B$86,B$87,B$88,B$89,B$90,B$91,B$92,B$93,B$94,B$95,"#")&lt;5,"",FIND(AQ24,CHOOSE($A24,B$2,B$3,B$4,B$5,B$6,B$7,B$8,B$9,B$10,B$11,B$12,B$13,B$14,B$15,B$16,B$17,"#"),1))</f>
        <v>#VALUE!</v>
      </c>
      <c r="AW24" s="250" t="e">
        <f aca="false">IF(OR(AND(LEN('1'!$D12)=5,CHOOSE($A24,B$80,B$81,B$82,B$83,B$84,B$85,B$86,B$87,B$88,B$89,B$90,B$91,B$92,B$93,B$94,B$95,"#")=5,SUM(AR24:AV24)=15,PRODUCT(AR24:AV24)=120),AND(LEN('1'!$D12)=4,CHOOSE($A24,B$80,B$81,B$82,B$83,B$84,B$85,B$86,B$87,B$88,B$89,B$90,B$91,B$92,B$93,B$94,B$95,"#")=4,SUM(AR24:AV24)=10,PRODUCT(AR24:AV24)=24),AND(LEN('1'!$D12)=3,CHOOSE($A24,B$80,B$81,B$82,B$83,B$84,B$85,B$86,B$87,B$88,B$89,B$90,B$91,B$92,B$93,B$94,B$95,"#")=3,SUM(AR24:AV24)=6,PRODUCT(AR24:AV24)=6),AND(LEN('1'!$D12)=2,CHOOSE($A24,B$80,B$81,B$82,B$83,B$84,B$85,B$86,B$87,B$88,B$89,B$90,B$91,B$92,B$93,B$94,B$95,"#")=2,SUM(AR24:AV24)=3,PRODUCT(AR24:AV24)=2)),1,0)</f>
        <v>#VALUE!</v>
      </c>
      <c r="AX24" s="250" t="n">
        <f aca="false">IF(ISERR(AW24),0,AW24)</f>
        <v>0</v>
      </c>
      <c r="AY24" s="247" t="str">
        <f aca="false">MID('1'!$E12,1,1)</f>
        <v/>
      </c>
      <c r="AZ24" s="248" t="str">
        <f aca="false">MID('1'!$E12,2,1)</f>
        <v/>
      </c>
      <c r="BA24" s="248" t="str">
        <f aca="false">MID('1'!$E12,3,1)</f>
        <v/>
      </c>
      <c r="BB24" s="248" t="str">
        <f aca="false">MID('1'!$E12,4,1)</f>
        <v/>
      </c>
      <c r="BC24" s="249" t="str">
        <f aca="false">MID('1'!$E12,5,1)</f>
        <v/>
      </c>
      <c r="BD24" s="248" t="e">
        <f aca="false">FIND(AY24,CHOOSE($A24,C$2,C$3,C$4,C$5,C$6,C$7,C$8,C$9,C$10,C$11,C$12,C$13,C$14,C$15,C$16,C$17,"#"),1)</f>
        <v>#VALUE!</v>
      </c>
      <c r="BE24" s="248" t="e">
        <f aca="false">FIND(AZ24,CHOOSE($A24,C$2,C$3,C$4,C$5,C$6,C$7,C$8,C$9,C$10,C$11,C$12,C$13,C$14,C$15,C$16,C$17,"#"),1)</f>
        <v>#VALUE!</v>
      </c>
      <c r="BF24" s="248" t="e">
        <f aca="false">IF(CHOOSE($A24,C$80,C$81,C$82,C$83,C$84,C$85,C$86,C$87,C$88,C$89,C$90,C$91,C$92,C$93,C$94,C$95,"#")&lt;3,"",FIND(BA24,CHOOSE($A24,C$2,C$3,C$4,C$5,C$6,C$7,C$8,C$9,C$10,C$11,C$12,C$13,C$14,C$15,C$16,C$17,"#"),1))</f>
        <v>#VALUE!</v>
      </c>
      <c r="BG24" s="248" t="e">
        <f aca="false">IF(CHOOSE($A24,C$80,C$81,C$82,C$83,C$84,C$85,C$86,C$87,C$88,C$89,C$90,C$91,C$92,C$93,C$94,C$95,"#")&lt;4,"",FIND(BB24,CHOOSE($A24,C$2,C$3,C$4,C$5,C$6,C$7,C$8,C$9,C$10,C$11,C$12,C$13,C$14,C$15,C$16,C$17,"#"),1))</f>
        <v>#VALUE!</v>
      </c>
      <c r="BH24" s="249" t="e">
        <f aca="false">IF(CHOOSE($A24,C$80,C$81,C$82,C$83,C$84,C$85,C$86,C$87,C$88,C$89,C$90,C$91,C$92,C$93,C$94,C$95,"#")&lt;5,"",FIND(BC24,CHOOSE($A24,C$2,C$3,C$4,C$5,C$6,C$7,C$8,C$9,C$10,C$11,C$12,C$13,C$14,C$15,C$16,C$17,"#"),1))</f>
        <v>#VALUE!</v>
      </c>
      <c r="BI24" s="250" t="e">
        <f aca="false">IF(OR(AND(LEN('1'!$E12)=5,CHOOSE($A24,C$80,C$81,C$82,C$83,C$84,C$85,C$86,C$87,C$88,C$89,C$90,C$91,C$92,C$93,C$94,C$95,"#")=5,SUM(BD24:BH24)=15,PRODUCT(BD24:BH24)=120),AND(LEN('1'!$E12)=4,CHOOSE($A24,C$80,C$81,C$82,C$83,C$84,C$85,C$86,C$87,C$88,C$89,C$90,C$91,C$92,C$93,C$94,C$95,"#")=4,SUM(BD24:BH24)=10,PRODUCT(BD24:BH24)=24),AND(LEN('1'!$E12)=3,CHOOSE($A24,C$80,C$81,C$82,C$83,C$84,C$85,C$86,C$87,C$88,C$89,C$90,C$91,C$92,C$93,C$94,C$95,"#")=3,SUM(BD24:BH24)=6,PRODUCT(BD24:BH24)=6),AND(LEN('1'!$E12)=2,CHOOSE($A24,C$80,C$81,C$82,C$83,C$84,C$85,C$86,C$87,C$88,C$89,C$90,C$91,C$92,C$93,C$94,C$95,"#")=2,SUM(BD24:BH24)=3,PRODUCT(BD24:BH24)=2)),1,0)</f>
        <v>#VALUE!</v>
      </c>
      <c r="BJ24" s="250" t="n">
        <f aca="false">IF(ISERR(BI24),0,BI24)</f>
        <v>0</v>
      </c>
      <c r="BK24" s="247" t="str">
        <f aca="false">MID('1'!$F12,1,1)</f>
        <v/>
      </c>
      <c r="BL24" s="248" t="str">
        <f aca="false">MID('1'!$F12,2,1)</f>
        <v/>
      </c>
      <c r="BM24" s="248" t="str">
        <f aca="false">MID('1'!$F12,3,1)</f>
        <v/>
      </c>
      <c r="BN24" s="248" t="str">
        <f aca="false">MID('1'!$F12,4,1)</f>
        <v/>
      </c>
      <c r="BO24" s="249" t="str">
        <f aca="false">MID('1'!$F12,5,1)</f>
        <v/>
      </c>
      <c r="BP24" s="248" t="e">
        <f aca="false">FIND(BK24,CHOOSE($A24,D$2,D$3,D$4,D$5,D$6,D$7,D$8,D$9,D$10,D$11,D$12,D$13,D$14,D$15,D$16,D$17,"#"),1)</f>
        <v>#VALUE!</v>
      </c>
      <c r="BQ24" s="248" t="e">
        <f aca="false">FIND(BL24,CHOOSE($A24,D$2,D$3,D$4,D$5,D$6,D$7,D$8,D$9,D$10,D$11,D$12,D$13,D$14,D$15,D$16,D$17,"#"),1)</f>
        <v>#VALUE!</v>
      </c>
      <c r="BR24" s="248" t="e">
        <f aca="false">IF(CHOOSE($A24,D$80,D$81,D$82,D$83,D$84,D$85,D$86,D$87,D$88,D$89,D$90,D$91,D$92,D$93,D$94,D$95,"#")&lt;3,"",FIND(BM24,CHOOSE($A24,D$2,D$3,D$4,D$5,D$6,D$7,D$8,D$9,D$10,D$11,D$12,D$13,D$14,D$15,D$16,D$17,"#"),1))</f>
        <v>#VALUE!</v>
      </c>
      <c r="BS24" s="248" t="e">
        <f aca="false">IF(CHOOSE($A24,D$80,D$81,D$82,D$83,D$84,D$85,D$86,D$87,D$88,D$89,D$90,D$91,D$92,D$93,D$94,D$95,"#")&lt;4,"",FIND(BN24,CHOOSE($A24,D$2,D$3,D$4,D$5,D$6,D$7,D$8,D$9,D$10,D$11,D$12,D$13,D$14,D$15,D$16,D$17,"#"),1))</f>
        <v>#VALUE!</v>
      </c>
      <c r="BT24" s="249" t="e">
        <f aca="false">IF(CHOOSE($A24,D$80,D$81,D$82,D$83,D$84,D$85,D$86,D$87,D$88,D$89,D$90,D$91,D$92,D$93,D$94,D$95,"#")&lt;5,"",FIND(BO24,CHOOSE($A24,D$2,D$3,D$4,D$5,D$6,D$7,D$8,D$9,D$10,D$11,D$12,D$13,D$14,D$15,D$16,D$17,"#"),1))</f>
        <v>#VALUE!</v>
      </c>
      <c r="BU24" s="250" t="e">
        <f aca="false">IF(OR(AND(LEN('1'!$F12)=5,CHOOSE($A24,D$80,D$81,D$82,D$83,D$84,D$85,D$86,D$87,D$88,D$89,D$90,D$91,D$92,D$93,D$94,D$95,"#")=5,SUM(BP24:BT24)=15,PRODUCT(BP24:BT24)=120),AND(LEN('1'!$F12)=4,CHOOSE($A24,D$80,D$81,D$82,D$83,D$84,D$85,D$86,D$87,D$88,D$89,D$90,D$91,D$92,D$93,D$94,D$95,"#")=4,SUM(BP24:BT24)=10,PRODUCT(BP24:BT24)=24),AND(LEN('1'!$F12)=3,CHOOSE($A24,D$80,D$81,D$82,D$83,D$84,D$85,D$86,D$87,D$88,D$89,D$90,D$91,D$92,D$93,D$94,D$95,"#")=3,SUM(BP24:BT24)=6,PRODUCT(BP24:BT24)=6),AND(LEN('1'!$F12)=2,CHOOSE($A24,D$80,D$81,D$82,D$83,D$84,D$85,D$86,D$87,D$88,D$89,D$90,D$91,D$92,D$93,D$94,D$95,"#")=2,SUM(BP24:BT24)=3,PRODUCT(BP24:BT24)=2)),1,0)</f>
        <v>#VALUE!</v>
      </c>
      <c r="BV24" s="250" t="n">
        <f aca="false">IF(ISERR(BU24),0,BU24)</f>
        <v>0</v>
      </c>
      <c r="BW24" s="247" t="str">
        <f aca="false">MID('1'!$G12,1,1)</f>
        <v/>
      </c>
      <c r="BX24" s="248" t="str">
        <f aca="false">MID('1'!$G12,2,1)</f>
        <v/>
      </c>
      <c r="BY24" s="248" t="str">
        <f aca="false">MID('1'!$G12,3,1)</f>
        <v/>
      </c>
      <c r="BZ24" s="248" t="str">
        <f aca="false">MID('1'!$G12,4,1)</f>
        <v/>
      </c>
      <c r="CA24" s="249" t="str">
        <f aca="false">MID('1'!$G12,5,1)</f>
        <v/>
      </c>
      <c r="CB24" s="248" t="e">
        <f aca="false">FIND(BW24,CHOOSE($A24,E$2,E$3,E$4,E$5,E$6,E$7,E$8,E$9,E$10,E$11,E$12,E$13,E$14,E$15,E$16,E$17,"#"),1)</f>
        <v>#VALUE!</v>
      </c>
      <c r="CC24" s="248" t="e">
        <f aca="false">FIND(BX24,CHOOSE($A24,E$2,E$3,E$4,E$5,E$6,E$7,E$8,E$9,E$10,E$11,E$12,E$13,E$14,E$15,E$16,E$17,"#"),1)</f>
        <v>#VALUE!</v>
      </c>
      <c r="CD24" s="248" t="e">
        <f aca="false">IF(CHOOSE($A24,E$80,E$81,E$82,E$83,E$84,E$85,E$86,E$87,E$88,E$89,E$90,E$91,E$92,E$93,E$94,E$95,"#")&lt;3,"",FIND(BY24,CHOOSE($A24,E$2,E$3,E$4,E$5,E$6,E$7,E$8,E$9,E$10,E$11,E$12,E$13,E$14,E$15,E$16,E$17,"#"),1))</f>
        <v>#VALUE!</v>
      </c>
      <c r="CE24" s="248" t="e">
        <f aca="false">IF(CHOOSE($A24,E$80,E$81,E$82,E$83,E$84,E$85,E$86,E$87,E$88,E$89,E$90,E$91,E$92,E$93,E$94,E$95,"#")&lt;4,"",FIND(BZ24,CHOOSE($A24,E$2,E$3,E$4,E$5,E$6,E$7,E$8,E$9,E$10,E$11,E$12,E$13,E$14,E$15,E$16,E$17,"#"),1))</f>
        <v>#VALUE!</v>
      </c>
      <c r="CF24" s="249" t="e">
        <f aca="false">IF(CHOOSE($A24,E$80,E$81,E$82,E$83,E$84,E$85,E$86,E$87,E$88,E$89,E$90,E$91,E$92,E$93,E$94,E$95,"#")&lt;5,"",FIND(CA24,CHOOSE($A24,E$2,E$3,E$4,E$5,E$6,E$7,E$8,E$9,E$10,E$11,E$12,E$13,E$14,E$15,E$16,E$17,"#"),1))</f>
        <v>#VALUE!</v>
      </c>
      <c r="CG24" s="250" t="e">
        <f aca="false">IF(OR(AND(LEN('1'!$G12)=5,CHOOSE($A24,E$80,E$81,E$82,E$83,E$84,E$85,E$86,E$87,E$88,E$89,E$90,E$91,E$92,E$93,E$94,E$95,"#")=5,SUM(CB24:CF24)=15,PRODUCT(CB24:CF24)=120),AND(LEN('1'!$G12)=4,CHOOSE($A24,E$80,E$81,E$82,E$83,E$84,E$85,E$86,E$87,E$88,E$89,E$90,E$91,E$92,E$93,E$94,E$95,"#")=4,SUM(CB24:CF24)=10,PRODUCT(CB24:CF24)=24),AND(LEN('1'!$G12)=3,CHOOSE($A24,E$80,E$81,E$82,E$83,E$84,E$85,E$86,E$87,E$88,E$89,E$90,E$91,E$92,E$93,E$94,E$95,"#")=3,SUM(CB24:CF24)=6,PRODUCT(CB24:CF24)=6),AND(LEN('1'!$G12)=2,CHOOSE($A24,E$80,E$81,E$82,E$83,E$84,E$85,E$86,E$87,E$88,E$89,E$90,E$91,E$92,E$93,E$94,E$95,"#")=2,SUM(CB24:CF24)=3,PRODUCT(CB24:CF24)=2)),1,0)</f>
        <v>#VALUE!</v>
      </c>
      <c r="CH24" s="250" t="n">
        <f aca="false">IF(ISERR(CG24),0,CG24)</f>
        <v>0</v>
      </c>
      <c r="CI24" s="247" t="str">
        <f aca="false">MID('1'!$H12,1,1)</f>
        <v/>
      </c>
      <c r="CJ24" s="248" t="str">
        <f aca="false">MID('1'!$H12,2,1)</f>
        <v/>
      </c>
      <c r="CK24" s="248" t="str">
        <f aca="false">MID('1'!$H12,3,1)</f>
        <v/>
      </c>
      <c r="CL24" s="248" t="str">
        <f aca="false">MID('1'!$H12,4,1)</f>
        <v/>
      </c>
      <c r="CM24" s="249" t="str">
        <f aca="false">MID('1'!$H12,5,1)</f>
        <v/>
      </c>
      <c r="CN24" s="248" t="e">
        <f aca="false">FIND(CI24,CHOOSE($A24,F$2,F$3,F$4,F$5,F$6,F$7,F$8,F$9,F$10,F$11,F$12,F$13,F$14,F$15,F$16,F$17,"#"),1)</f>
        <v>#VALUE!</v>
      </c>
      <c r="CO24" s="248" t="e">
        <f aca="false">FIND(CJ24,CHOOSE($A24,F$2,F$3,F$4,F$5,F$6,F$7,F$8,F$9,F$10,F$11,F$12,F$13,F$14,F$15,F$16,F$17,"#"),1)</f>
        <v>#VALUE!</v>
      </c>
      <c r="CP24" s="248" t="e">
        <f aca="false">IF(CHOOSE($A24,F$80,F$81,F$82,F$83,F$84,F$85,F$86,F$87,F$88,F$89,F$90,F$91,F$92,F$93,F$94,F$95,"#")&lt;3,"",FIND(CK24,CHOOSE($A24,F$2,F$3,F$4,F$5,F$6,F$7,F$8,F$9,F$10,F$11,F$12,F$13,F$14,F$15,F$16,F$17,"#"),1))</f>
        <v>#VALUE!</v>
      </c>
      <c r="CQ24" s="248" t="e">
        <f aca="false">IF(CHOOSE($A24,F$80,F$81,F$82,F$83,F$84,F$85,F$86,F$87,F$88,F$89,F$90,F$91,F$92,F$93,F$94,F$95,"#")&lt;4,"",FIND(CL24,CHOOSE($A24,F$2,F$3,F$4,F$5,F$6,F$7,F$8,F$9,F$10,F$11,F$12,F$13,F$14,F$15,F$16,F$17,"#"),1))</f>
        <v>#VALUE!</v>
      </c>
      <c r="CR24" s="249" t="e">
        <f aca="false">IF(CHOOSE($A24,F$80,F$81,F$82,F$83,F$84,F$85,F$86,F$87,F$88,F$89,F$90,F$91,F$92,F$93,F$94,F$95,"#")&lt;5,"",FIND(CM24,CHOOSE($A24,F$2,F$3,F$4,F$5,F$6,F$7,F$8,F$9,F$10,F$11,F$12,F$13,F$14,F$15,F$16,F$17,"#"),1))</f>
        <v>#VALUE!</v>
      </c>
      <c r="CS24" s="250" t="e">
        <f aca="false">IF(OR(AND(LEN('1'!$H12)=5,CHOOSE($A24,F$80,F$81,F$82,F$83,F$84,F$85,F$86,F$87,F$88,F$89,F$90,F$91,F$92,F$93,F$94,F$95,"#")=5,SUM(CN24:CR24)=15,PRODUCT(CN24:CR24)=120),AND(LEN('1'!$H12)=4,CHOOSE($A24,F$80,F$81,F$82,F$83,F$84,F$85,F$86,F$87,F$88,F$89,F$90,F$91,F$92,F$93,F$94,F$95,"#")=4,SUM(CN24:CR24)=10,PRODUCT(CN24:CR24)=24),AND(LEN('1'!$H12)=3,CHOOSE($A24,F$80,F$81,F$82,F$83,F$84,F$85,F$86,F$87,F$88,F$89,F$90,F$91,F$92,F$93,F$94,F$95,"#")=3,SUM(CN24:CR24)=6,PRODUCT(CN24:CR24)=6),AND(LEN('1'!$H12)=2,CHOOSE($A24,F$80,F$81,F$82,F$83,F$84,F$85,F$86,F$87,F$88,F$89,F$90,F$91,F$92,F$93,F$94,F$95,"#")=2,SUM(CN24:CR24)=3,PRODUCT(CN24:CR24)=2)),1,0)</f>
        <v>#VALUE!</v>
      </c>
      <c r="CT24" s="250" t="n">
        <f aca="false">IF(ISERR(CS24),0,CS24)</f>
        <v>0</v>
      </c>
      <c r="CU24" s="247" t="str">
        <f aca="false">MID('1'!$I12,1,1)</f>
        <v/>
      </c>
      <c r="CV24" s="248" t="str">
        <f aca="false">MID('1'!$I12,2,1)</f>
        <v/>
      </c>
      <c r="CW24" s="248" t="str">
        <f aca="false">MID('1'!$I12,3,1)</f>
        <v/>
      </c>
      <c r="CX24" s="248" t="str">
        <f aca="false">MID('1'!$I12,4,1)</f>
        <v/>
      </c>
      <c r="CY24" s="249" t="str">
        <f aca="false">MID('1'!$I12,5,1)</f>
        <v/>
      </c>
      <c r="CZ24" s="248" t="e">
        <f aca="false">FIND(CU24,CHOOSE($A24,G$2,G$3,G$4,G$5,G$6,G$7,G$8,G$9,G$10,G$11,G$12,G$13,G$14,G$15,G$16,G$17,"#"),1)</f>
        <v>#VALUE!</v>
      </c>
      <c r="DA24" s="248" t="e">
        <f aca="false">FIND(CV24,CHOOSE($A24,G$2,G$3,G$4,G$5,G$6,G$7,G$8,G$9,G$10,G$11,G$12,G$13,G$14,G$15,G$16,G$17,"#"),1)</f>
        <v>#VALUE!</v>
      </c>
      <c r="DB24" s="248" t="e">
        <f aca="false">IF(CHOOSE($A24,G$80,G$81,G$82,G$83,G$84,G$85,G$86,G$87,G$88,G$89,G$90,G$91,G$92,G$93,G$94,G$95,"#")&lt;3,"",FIND(CW24,CHOOSE($A24,G$2,G$3,G$4,G$5,G$6,G$7,G$8,G$9,G$10,G$11,G$12,G$13,G$14,G$15,G$16,G$17,"#"),1))</f>
        <v>#VALUE!</v>
      </c>
      <c r="DC24" s="248" t="e">
        <f aca="false">IF(CHOOSE($A24,G$80,G$81,G$82,G$83,G$84,G$85,G$86,G$87,G$88,G$89,G$90,G$91,G$92,G$93,G$94,G$95,"#")&lt;4,"",FIND(CX24,CHOOSE($A24,G$2,G$3,G$4,G$5,G$6,G$7,G$8,G$9,G$10,G$11,G$12,G$13,G$14,G$15,G$16,G$17,"#"),1))</f>
        <v>#VALUE!</v>
      </c>
      <c r="DD24" s="249" t="e">
        <f aca="false">IF(CHOOSE($A24,G$80,G$81,G$82,G$83,G$84,G$85,G$86,G$87,G$88,G$89,G$90,G$91,G$92,G$93,G$94,G$95,"#")&lt;5,"",FIND(CY24,CHOOSE($A24,G$2,G$3,G$4,G$5,G$6,G$7,G$8,G$9,G$10,G$11,G$12,G$13,G$14,G$15,G$16,G$17,"#"),1))</f>
        <v>#VALUE!</v>
      </c>
      <c r="DE24" s="250" t="e">
        <f aca="false">IF(OR(AND(LEN('1'!$I12)=5,CHOOSE($A24,G$80,G$81,G$82,G$83,G$84,G$85,G$86,G$87,G$88,G$89,G$90,G$91,G$92,G$93,G$94,G$95,"#")=5,SUM(CZ24:DD24)=15,PRODUCT(CZ24:DD24)=120),AND(LEN('1'!$I12)=4,CHOOSE($A24,G$80,G$81,G$82,G$83,G$84,G$85,G$86,G$87,G$88,G$89,G$90,G$91,G$92,G$93,G$94,G$95,"#")=4,SUM(CZ24:DD24)=10,PRODUCT(CZ24:DD24)=24),AND(LEN('1'!$I12)=3,CHOOSE($A24,G$80,G$81,G$82,G$83,G$84,G$85,G$86,G$87,G$88,G$89,G$90,G$91,G$92,G$93,G$94,G$95,"#")=3,SUM(CZ24:DD24)=6,PRODUCT(CZ24:DD24)=6),AND(LEN('1'!$I12)=2,CHOOSE($A24,G$80,G$81,G$82,G$83,G$84,G$85,G$86,G$87,G$88,G$89,G$90,G$91,G$92,G$93,G$94,G$95,"#")=2,SUM(CZ24:DD24)=3,PRODUCT(CZ24:DD24)=2)),1,0)</f>
        <v>#VALUE!</v>
      </c>
      <c r="DF24" s="250" t="n">
        <f aca="false">IF(ISERR(DE24),0,DE24)</f>
        <v>0</v>
      </c>
      <c r="DG24" s="247" t="str">
        <f aca="false">MID('1'!$J12,1,1)</f>
        <v/>
      </c>
      <c r="DH24" s="248" t="str">
        <f aca="false">MID('1'!$J12,2,1)</f>
        <v/>
      </c>
      <c r="DI24" s="248" t="str">
        <f aca="false">MID('1'!$J12,3,1)</f>
        <v/>
      </c>
      <c r="DJ24" s="248" t="str">
        <f aca="false">MID('1'!$J12,4,1)</f>
        <v/>
      </c>
      <c r="DK24" s="249" t="str">
        <f aca="false">MID('1'!$J12,5,1)</f>
        <v/>
      </c>
      <c r="DL24" s="248" t="e">
        <f aca="false">FIND(DG24,CHOOSE($A24,H$2,H$3,H$4,H$5,H$6,H$7,H$8,H$9,H$10,H$11,H$12,H$13,H$14,H$15,H$16,H$17,"#"),1)</f>
        <v>#VALUE!</v>
      </c>
      <c r="DM24" s="248" t="e">
        <f aca="false">FIND(DH24,CHOOSE($A24,H$2,H$3,H$4,H$5,H$6,H$7,H$8,H$9,H$10,H$11,H$12,H$13,H$14,H$15,H$16,H$17,"#"),1)</f>
        <v>#VALUE!</v>
      </c>
      <c r="DN24" s="248" t="e">
        <f aca="false">IF(CHOOSE($A24,H$80,H$81,H$82,H$83,H$84,H$85,H$86,H$87,H$88,H$89,H$90,H$91,H$92,H$93,H$94,H$95,"#")&lt;3,"",FIND(DI24,CHOOSE($A24,H$2,H$3,H$4,H$5,H$6,H$7,H$8,H$9,H$10,H$11,H$12,H$13,H$14,H$15,H$16,H$17,"#"),1))</f>
        <v>#VALUE!</v>
      </c>
      <c r="DO24" s="248" t="e">
        <f aca="false">IF(CHOOSE($A24,H$80,H$81,H$82,H$83,H$84,H$85,H$86,H$87,H$88,H$89,H$90,H$91,H$92,H$93,H$94,H$95,"#")&lt;4,"",FIND(DJ24,CHOOSE($A24,H$2,H$3,H$4,H$5,H$6,H$7,H$8,H$9,H$10,H$11,H$12,H$13,H$14,H$15,H$16,H$17,"#"),1))</f>
        <v>#VALUE!</v>
      </c>
      <c r="DP24" s="249" t="e">
        <f aca="false">IF(CHOOSE($A24,H$80,H$81,H$82,H$83,H$84,H$85,H$86,H$87,H$88,H$89,H$90,H$91,H$92,H$93,H$94,H$95,"#")&lt;5,"",FIND(DK24,CHOOSE($A24,H$2,H$3,H$4,H$5,H$6,H$7,H$8,H$9,H$10,H$11,H$12,H$13,H$14,H$15,H$16,H$17,"#"),1))</f>
        <v>#VALUE!</v>
      </c>
      <c r="DQ24" s="250" t="e">
        <f aca="false">IF(OR(AND(LEN('1'!$J12)=5,CHOOSE($A24,H$80,H$81,H$82,H$83,H$84,H$85,H$86,H$87,H$88,H$89,H$90,H$91,H$92,H$93,H$94,H$95,"#")=5,SUM(DL24:DP24)=15,PRODUCT(DL24:DP24)=120),AND(LEN('1'!$J12)=4,CHOOSE($A24,H$80,H$81,H$82,H$83,H$84,H$85,H$86,H$87,H$88,H$89,H$90,H$91,H$92,H$93,H$94,H$95,"#")=4,SUM(DL24:DP24)=10,PRODUCT(DL24:DP24)=24),AND(LEN('1'!$J12)=3,CHOOSE($A24,H$80,H$81,H$82,H$83,H$84,H$85,H$86,H$87,H$88,H$89,H$90,H$91,H$92,H$93,H$94,H$95,"#")=3,SUM(DL24:DP24)=6,PRODUCT(DL24:DP24)=6),AND(LEN('1'!$J12)=2,CHOOSE($A24,H$80,H$81,H$82,H$83,H$84,H$85,H$86,H$87,H$88,H$89,H$90,H$91,H$92,H$93,H$94,H$95,"#")=2,SUM(DL24:DP24)=3,PRODUCT(DL24:DP24)=2)),1,0)</f>
        <v>#VALUE!</v>
      </c>
      <c r="DR24" s="250" t="n">
        <f aca="false">IF(ISERR(DQ24),0,DQ24)</f>
        <v>0</v>
      </c>
      <c r="DS24" s="247" t="str">
        <f aca="false">MID('1'!$K12,1,1)</f>
        <v/>
      </c>
      <c r="DT24" s="248" t="str">
        <f aca="false">MID('1'!$K12,2,1)</f>
        <v/>
      </c>
      <c r="DU24" s="248" t="str">
        <f aca="false">MID('1'!$K12,3,1)</f>
        <v/>
      </c>
      <c r="DV24" s="248" t="str">
        <f aca="false">MID('1'!$K12,4,1)</f>
        <v/>
      </c>
      <c r="DW24" s="249" t="str">
        <f aca="false">MID('1'!$K12,5,1)</f>
        <v/>
      </c>
      <c r="DX24" s="248" t="e">
        <f aca="false">FIND(DS24,CHOOSE($A24,I$2,I$3,I$4,I$5,I$6,I$7,I$8,I$9,I$10,I$11,I$12,I$13,I$14,I$15,I$16,I$17,"#"),1)</f>
        <v>#VALUE!</v>
      </c>
      <c r="DY24" s="248" t="e">
        <f aca="false">FIND(DT24,CHOOSE($A24,I$2,I$3,I$4,I$5,I$6,I$7,I$8,I$9,I$10,I$11,I$12,I$13,I$14,I$15,I$16,I$17,"#"),1)</f>
        <v>#VALUE!</v>
      </c>
      <c r="DZ24" s="248" t="e">
        <f aca="false">IF(CHOOSE($A24,I$80,I$81,I$82,I$83,I$84,I$85,I$86,I$87,I$88,I$89,I$90,I$91,I$92,I$93,I$94,I$95,"#")&lt;3,"",FIND(DU24,CHOOSE($A24,I$2,I$3,I$4,I$5,I$6,I$7,I$8,I$9,I$10,I$11,I$12,I$13,I$14,I$15,I$16,I$17,"#"),1))</f>
        <v>#VALUE!</v>
      </c>
      <c r="EA24" s="248" t="e">
        <f aca="false">IF(CHOOSE($A24,I$80,I$81,I$82,I$83,I$84,I$85,I$86,I$87,I$88,I$89,I$90,I$91,I$92,I$93,I$94,I$95,"#")&lt;4,"",FIND(DV24,CHOOSE($A24,I$2,I$3,I$4,I$5,I$6,I$7,I$8,I$9,I$10,I$11,I$12,I$13,I$14,I$15,I$16,I$17,"#"),1))</f>
        <v>#VALUE!</v>
      </c>
      <c r="EB24" s="249" t="e">
        <f aca="false">IF(CHOOSE($A24,I$80,I$81,I$82,I$83,I$84,I$85,I$86,I$87,I$88,I$89,I$90,I$91,I$92,I$93,I$94,I$95,"#")&lt;5,"",FIND(DW24,CHOOSE($A24,I$2,I$3,I$4,I$5,I$6,I$7,I$8,I$9,I$10,I$11,I$12,I$13,I$14,I$15,I$16,I$17,"#"),1))</f>
        <v>#VALUE!</v>
      </c>
      <c r="EC24" s="250" t="e">
        <f aca="false">IF(OR(AND(LEN('1'!$K12)=5,CHOOSE($A24,I$80,I$81,I$82,I$83,I$84,I$85,I$86,I$87,I$88,I$89,I$90,I$91,I$92,I$93,I$94,I$95,"#")=5,SUM(DX24:EB24)=15,PRODUCT(DX24:EB24)=120),AND(LEN('1'!$K12)=4,CHOOSE($A24,I$80,I$81,I$82,I$83,I$84,I$85,I$86,I$87,I$88,I$89,I$90,I$91,I$92,I$93,I$94,I$95,"#")=4,SUM(DX24:EB24)=10,PRODUCT(DX24:EB24)=24),AND(LEN('1'!$K12)=3,CHOOSE($A24,I$80,I$81,I$82,I$83,I$84,I$85,I$86,I$87,I$88,I$89,I$90,I$91,I$92,I$93,I$94,I$95,"#")=3,SUM(DX24:EB24)=6,PRODUCT(DX24:EB24)=6),AND(LEN('1'!$K12)=2,CHOOSE($A24,I$80,I$81,I$82,I$83,I$84,I$85,I$86,I$87,I$88,I$89,I$90,I$91,I$92,I$93,I$94,I$95,"#")=2,SUM(DX24:EB24)=3,PRODUCT(DX24:EB24)=2)),1,0)</f>
        <v>#VALUE!</v>
      </c>
      <c r="ED24" s="250" t="n">
        <f aca="false">IF(ISERR(EC24),0,EC24)</f>
        <v>0</v>
      </c>
      <c r="EE24" s="247" t="str">
        <f aca="false">MID('1'!$L12,1,1)</f>
        <v/>
      </c>
      <c r="EF24" s="248" t="str">
        <f aca="false">MID('1'!$L12,2,1)</f>
        <v/>
      </c>
      <c r="EG24" s="248" t="str">
        <f aca="false">MID('1'!$L12,3,1)</f>
        <v/>
      </c>
      <c r="EH24" s="248" t="str">
        <f aca="false">MID('1'!$L12,4,1)</f>
        <v/>
      </c>
      <c r="EI24" s="249" t="str">
        <f aca="false">MID('1'!$L12,5,1)</f>
        <v/>
      </c>
      <c r="EJ24" s="248" t="e">
        <f aca="false">FIND(EE24,CHOOSE($A24,J$2,J$3,J$4,J$5,J$6,J$7,J$8,J$9,J$10,J$11,J$12,J$13,J$14,J$15,J$16,J$17,"#"),1)</f>
        <v>#VALUE!</v>
      </c>
      <c r="EK24" s="248" t="e">
        <f aca="false">FIND(EF24,CHOOSE($A24,J$2,J$3,J$4,J$5,J$6,J$7,J$8,J$9,J$10,J$11,J$12,J$13,J$14,J$15,J$16,J$17,"#"),1)</f>
        <v>#VALUE!</v>
      </c>
      <c r="EL24" s="248" t="e">
        <f aca="false">IF(CHOOSE($A24,J$80,J$81,J$82,J$83,J$84,J$85,J$86,J$87,J$88,J$89,J$90,J$91,J$92,J$93,J$94,J$95,"#")&lt;3,"",FIND(EG24,CHOOSE($A24,J$2,J$3,J$4,J$5,J$6,J$7,J$8,J$9,J$10,J$11,J$12,J$13,J$14,J$15,J$16,J$17,"#"),1))</f>
        <v>#VALUE!</v>
      </c>
      <c r="EM24" s="248" t="e">
        <f aca="false">IF(CHOOSE($A24,J$80,J$81,J$82,J$83,J$84,J$85,J$86,J$87,J$88,J$89,J$90,J$91,J$92,J$93,J$94,J$95,"#")&lt;4,"",FIND(EH24,CHOOSE($A24,J$2,J$3,J$4,J$5,J$6,J$7,J$8,J$9,J$10,J$11,J$12,J$13,J$14,J$15,J$16,J$17,"#"),1))</f>
        <v>#VALUE!</v>
      </c>
      <c r="EN24" s="249" t="e">
        <f aca="false">IF(CHOOSE($A24,J$80,J$81,J$82,J$83,J$84,J$85,J$86,J$87,J$88,J$89,J$90,J$91,J$92,J$93,J$94,J$95,"#")&lt;5,"",FIND(EI24,CHOOSE($A24,J$2,J$3,J$4,J$5,J$6,J$7,J$8,J$9,J$10,J$11,J$12,J$13,J$14,J$15,J$16,J$17,"#"),1))</f>
        <v>#VALUE!</v>
      </c>
      <c r="EO24" s="250" t="e">
        <f aca="false">IF(OR(AND(LEN('1'!$L12)=5,CHOOSE($A24,J$80,J$81,J$82,J$83,J$84,J$85,J$86,J$87,J$88,J$89,J$90,J$91,J$92,J$93,J$94,J$95,"#")=5,SUM(EJ24:EN24)=15,PRODUCT(EJ24:EN24)=120),AND(LEN('1'!$L12)=4,CHOOSE($A24,J$80,J$81,J$82,J$83,J$84,J$85,J$86,J$87,J$88,J$89,J$90,J$91,J$92,J$93,J$94,J$95,"#")=4,SUM(EJ24:EN24)=10,PRODUCT(EJ24:EN24)=24),AND(LEN('1'!$L12)=3,CHOOSE($A24,J$80,J$81,J$82,J$83,J$84,J$85,J$86,J$87,J$88,J$89,J$90,J$91,J$92,J$93,J$94,J$95,"#")=3,SUM(EJ24:EN24)=6,PRODUCT(EJ24:EN24)=6),AND(LEN('1'!$L12)=2,CHOOSE($A24,J$80,J$81,J$82,J$83,J$84,J$85,J$86,J$87,J$88,J$89,J$90,J$91,J$92,J$93,J$94,J$95,"#")=2,SUM(EJ24:EN24)=3,PRODUCT(EJ24:EN24)=2)),1,0)</f>
        <v>#VALUE!</v>
      </c>
      <c r="EP24" s="250" t="n">
        <f aca="false">IF(ISERR(EO24),0,EO24)</f>
        <v>0</v>
      </c>
      <c r="EQ24" s="247" t="str">
        <f aca="false">MID('1'!$M12,1,1)</f>
        <v/>
      </c>
      <c r="ER24" s="248" t="str">
        <f aca="false">MID('1'!$M12,2,1)</f>
        <v/>
      </c>
      <c r="ES24" s="248" t="str">
        <f aca="false">MID('1'!$M12,3,1)</f>
        <v/>
      </c>
      <c r="ET24" s="248" t="str">
        <f aca="false">MID('1'!$M12,4,1)</f>
        <v/>
      </c>
      <c r="EU24" s="249" t="str">
        <f aca="false">MID('1'!$M12,5,1)</f>
        <v/>
      </c>
      <c r="EV24" s="248" t="e">
        <f aca="false">FIND(EQ24,CHOOSE($A24,K$2,K$3,K$4,K$5,K$6,K$7,K$8,K$9,K$10,K$11,K$12,K$13,K$14,K$15,K$16,K$17,"#"),1)</f>
        <v>#VALUE!</v>
      </c>
      <c r="EW24" s="248" t="e">
        <f aca="false">FIND(ER24,CHOOSE($A24,K$2,K$3,K$4,K$5,K$6,K$7,K$8,K$9,K$10,K$11,K$12,K$13,K$14,K$15,K$16,K$17,"#"),1)</f>
        <v>#VALUE!</v>
      </c>
      <c r="EX24" s="248" t="e">
        <f aca="false">IF(CHOOSE($A24,K$80,K$81,K$82,K$83,K$84,K$85,K$86,K$87,K$88,K$89,K$90,K$91,K$92,K$93,K$94,K$95,"#")&lt;3,"",FIND(ES24,CHOOSE($A24,K$2,K$3,K$4,K$5,K$6,K$7,K$8,K$9,K$10,K$11,K$12,K$13,K$14,K$15,K$16,K$17,"#"),1))</f>
        <v>#VALUE!</v>
      </c>
      <c r="EY24" s="248" t="e">
        <f aca="false">IF(CHOOSE($A24,K$80,K$81,K$82,K$83,K$84,K$85,K$86,K$87,K$88,K$89,K$90,K$91,K$92,K$93,K$94,K$95,"#")&lt;4,"",FIND(ET24,CHOOSE($A24,K$2,K$3,K$4,K$5,K$6,K$7,K$8,K$9,K$10,K$11,K$12,K$13,K$14,K$15,K$16,K$17,"#"),1))</f>
        <v>#VALUE!</v>
      </c>
      <c r="EZ24" s="249" t="e">
        <f aca="false">IF(CHOOSE($A24,K$80,K$81,K$82,K$83,K$84,K$85,K$86,K$87,K$88,K$89,K$90,K$91,K$92,K$93,K$94,K$95,"#")&lt;5,"",FIND(EU24,CHOOSE($A24,K$2,K$3,K$4,K$5,K$6,K$7,K$8,K$9,K$10,K$11,K$12,K$13,K$14,K$15,K$16,K$17,"#"),1))</f>
        <v>#VALUE!</v>
      </c>
      <c r="FA24" s="250" t="e">
        <f aca="false">IF(OR(AND(LEN('1'!$M12)=5,CHOOSE($A24,K$80,K$81,K$82,K$83,K$84,K$85,K$86,K$87,K$88,K$89,K$90,K$91,K$92,K$93,K$94,K$95,"#")=5,SUM(EV24:EZ24)=15,PRODUCT(EV24:EZ24)=120),AND(LEN('1'!$M12)=4,CHOOSE($A24,K$80,K$81,K$82,K$83,K$84,K$85,K$86,K$87,K$88,K$89,K$90,K$91,K$92,K$93,K$94,K$95,"#")=4,SUM(EV24:EZ24)=10,PRODUCT(EV24:EZ24)=24),AND(LEN('1'!$M12)=3,CHOOSE($A24,K$80,K$81,K$82,K$83,K$84,K$85,K$86,K$87,K$88,K$89,K$90,K$91,K$92,K$93,K$94,K$95,"#")=3,SUM(EV24:EZ24)=6,PRODUCT(EV24:EZ24)=6),AND(LEN('1'!$M12)=2,CHOOSE($A24,K$80,K$81,K$82,K$83,K$84,K$85,K$86,K$87,K$88,K$89,K$90,K$91,K$92,K$93,K$94,K$95,"#")=2,SUM(EV24:EZ24)=3,PRODUCT(EV24:EZ24)=2)),1,0)</f>
        <v>#VALUE!</v>
      </c>
      <c r="FB24" s="250" t="n">
        <f aca="false">IF(ISERR(FA24),0,FA24)</f>
        <v>0</v>
      </c>
      <c r="FC24" s="247" t="str">
        <f aca="false">MID('1'!$N12,1,1)</f>
        <v/>
      </c>
      <c r="FD24" s="248" t="str">
        <f aca="false">MID('1'!$N12,2,1)</f>
        <v/>
      </c>
      <c r="FE24" s="248" t="str">
        <f aca="false">MID('1'!$N12,3,1)</f>
        <v/>
      </c>
      <c r="FF24" s="248" t="str">
        <f aca="false">MID('1'!$N12,4,1)</f>
        <v/>
      </c>
      <c r="FG24" s="249" t="str">
        <f aca="false">MID('1'!$N12,5,1)</f>
        <v/>
      </c>
      <c r="FH24" s="248" t="e">
        <f aca="false">FIND(FC24,CHOOSE($A24,L$2,L$3,L$4,L$5,L$6,L$7,L$8,L$9,L$10,L$11,L$12,L$13,L$14,L$15,L$16,L$17,"#"),1)</f>
        <v>#VALUE!</v>
      </c>
      <c r="FI24" s="248" t="e">
        <f aca="false">FIND(FD24,CHOOSE($A24,L$2,L$3,L$4,L$5,L$6,L$7,L$8,L$9,L$10,L$11,L$12,L$13,L$14,L$15,L$16,L$17,"#"),1)</f>
        <v>#VALUE!</v>
      </c>
      <c r="FJ24" s="248" t="e">
        <f aca="false">IF(CHOOSE($A24,L$80,L$81,L$82,L$83,L$84,L$85,L$86,L$87,L$88,L$89,L$90,L$91,L$92,L$93,L$94,L$95,"#")&lt;3,"",FIND(FE24,CHOOSE($A24,L$2,L$3,L$4,L$5,L$6,L$7,L$8,L$9,L$10,L$11,L$12,L$13,L$14,L$15,L$16,L$17,"#"),1))</f>
        <v>#VALUE!</v>
      </c>
      <c r="FK24" s="248" t="e">
        <f aca="false">IF(CHOOSE($A24,L$80,L$81,L$82,L$83,L$84,L$85,L$86,L$87,L$88,L$89,L$90,L$91,L$92,L$93,L$94,L$95,"#")&lt;4,"",FIND(FF24,CHOOSE($A24,L$2,L$3,L$4,L$5,L$6,L$7,L$8,L$9,L$10,L$11,L$12,L$13,L$14,L$15,L$16,L$17,"#"),1))</f>
        <v>#VALUE!</v>
      </c>
      <c r="FL24" s="249" t="e">
        <f aca="false">IF(CHOOSE($A24,L$80,L$81,L$82,L$83,L$84,L$85,L$86,L$87,L$88,L$89,L$90,L$91,L$92,L$93,L$94,L$95,"#")&lt;5,"",FIND(FG24,CHOOSE($A24,L$2,L$3,L$4,L$5,L$6,L$7,L$8,L$9,L$10,L$11,L$12,L$13,L$14,L$15,L$16,L$17,"#"),1))</f>
        <v>#VALUE!</v>
      </c>
      <c r="FM24" s="250" t="e">
        <f aca="false">IF(OR(AND(LEN('1'!$N12)=5,CHOOSE($A24,L$80,L$81,L$82,L$83,L$84,L$85,L$86,L$87,L$88,L$89,L$90,L$91,L$92,L$93,L$94,L$95,"#")=5,SUM(FH24:FL24)=15,PRODUCT(FH24:FL24)=120),AND(LEN('1'!$N12)=4,CHOOSE($A24,L$80,L$81,L$82,L$83,L$84,L$85,L$86,L$87,L$88,L$89,L$90,L$91,L$92,L$93,L$94,L$95,"#")=4,SUM(FH24:FL24)=10,PRODUCT(FH24:FL24)=24),AND(LEN('1'!$N12)=3,CHOOSE($A24,L$80,L$81,L$82,L$83,L$84,L$85,L$86,L$87,L$88,L$89,L$90,L$91,L$92,L$93,L$94,L$95,"#")=3,SUM(FH24:FL24)=6,PRODUCT(FH24:FL24)=6),AND(LEN('1'!$N12)=2,CHOOSE($A24,L$80,L$81,L$82,L$83,L$84,L$85,L$86,L$87,L$88,L$89,L$90,L$91,L$92,L$93,L$94,L$95,"#")=2,SUM(FH24:FL24)=3,PRODUCT(FH24:FL24)=2)),1,0)</f>
        <v>#VALUE!</v>
      </c>
      <c r="FN24" s="250" t="n">
        <f aca="false">IF(ISERR(FM24),0,FM24)</f>
        <v>0</v>
      </c>
      <c r="FO24" s="247" t="str">
        <f aca="false">MID('1'!$O12,1,1)</f>
        <v/>
      </c>
      <c r="FP24" s="248" t="str">
        <f aca="false">MID('1'!$O12,2,1)</f>
        <v/>
      </c>
      <c r="FQ24" s="248" t="str">
        <f aca="false">MID('1'!$O12,3,1)</f>
        <v/>
      </c>
      <c r="FR24" s="248" t="str">
        <f aca="false">MID('1'!$O12,4,1)</f>
        <v/>
      </c>
      <c r="FS24" s="249" t="str">
        <f aca="false">MID('1'!$O12,5,1)</f>
        <v/>
      </c>
      <c r="FT24" s="248" t="e">
        <f aca="false">FIND(FO24,CHOOSE($A24,M$2,M$3,M$4,M$5,M$6,M$7,M$8,M$9,M$10,M$11,M$12,M$13,M$14,M$15,M$16,M$17,"#"),1)</f>
        <v>#VALUE!</v>
      </c>
      <c r="FU24" s="248" t="e">
        <f aca="false">FIND(FP24,CHOOSE($A24,M$2,M$3,M$4,M$5,M$6,M$7,M$8,M$9,M$10,M$11,M$12,M$13,M$14,M$15,M$16,M$17,"#"),1)</f>
        <v>#VALUE!</v>
      </c>
      <c r="FV24" s="248" t="e">
        <f aca="false">IF(CHOOSE($A24,M$80,M$81,M$82,M$83,M$84,M$85,M$86,M$87,M$88,M$89,M$90,M$91,M$92,M$93,M$94,M$95,"#")&lt;3,"",FIND(FQ24,CHOOSE($A24,M$2,M$3,M$4,M$5,M$6,M$7,M$8,M$9,M$10,M$11,M$12,M$13,M$14,M$15,M$16,M$17,"#"),1))</f>
        <v>#VALUE!</v>
      </c>
      <c r="FW24" s="248" t="e">
        <f aca="false">IF(CHOOSE($A24,M$80,M$81,M$82,M$83,M$84,M$85,M$86,M$87,M$88,M$89,M$90,M$91,M$92,M$93,M$94,M$95,"#")&lt;4,"",FIND(FR24,CHOOSE($A24,M$2,M$3,M$4,M$5,M$6,M$7,M$8,M$9,M$10,M$11,M$12,M$13,M$14,M$15,M$16,M$17,"#"),1))</f>
        <v>#VALUE!</v>
      </c>
      <c r="FX24" s="249" t="e">
        <f aca="false">IF(CHOOSE($A24,M$80,M$81,M$82,M$83,M$84,M$85,M$86,M$87,M$88,M$89,M$90,M$91,M$92,M$93,M$94,M$95,"#")&lt;5,"",FIND(FS24,CHOOSE($A24,M$2,M$3,M$4,M$5,M$6,M$7,M$8,M$9,M$10,M$11,M$12,M$13,M$14,M$15,M$16,M$17,"#"),1))</f>
        <v>#VALUE!</v>
      </c>
      <c r="FY24" s="250" t="e">
        <f aca="false">IF(OR(AND(LEN('1'!$O12)=5,CHOOSE($A24,M$80,M$81,M$82,M$83,M$84,M$85,M$86,M$87,M$88,M$89,M$90,M$91,M$92,M$93,M$94,M$95,"#")=5,SUM(FT24:FX24)=15,PRODUCT(FT24:FX24)=120),AND(LEN('1'!$O12)=4,CHOOSE($A24,M$80,M$81,M$82,M$83,M$84,M$85,M$86,M$87,M$88,M$89,M$90,M$91,M$92,M$93,M$94,M$95,"#")=4,SUM(FT24:FX24)=10,PRODUCT(FT24:FX24)=24),AND(LEN('1'!$O12)=3,CHOOSE($A24,M$80,M$81,M$82,M$83,M$84,M$85,M$86,M$87,M$88,M$89,M$90,M$91,M$92,M$93,M$94,M$95,"#")=3,SUM(FT24:FX24)=6,PRODUCT(FT24:FX24)=6),AND(LEN('1'!$O12)=2,CHOOSE($A24,M$80,M$81,M$82,M$83,M$84,M$85,M$86,M$87,M$88,M$89,M$90,M$91,M$92,M$93,M$94,M$95,"#")=2,SUM(FT24:FX24)=3,PRODUCT(FT24:FX24)=2)),1,0)</f>
        <v>#VALUE!</v>
      </c>
      <c r="FZ24" s="250" t="n">
        <f aca="false">IF(ISERR(FY24),0,FY24)</f>
        <v>0</v>
      </c>
      <c r="GA24" s="247" t="str">
        <f aca="false">MID('1'!$P12,1,1)</f>
        <v/>
      </c>
      <c r="GB24" s="248" t="str">
        <f aca="false">MID('1'!$P12,2,1)</f>
        <v/>
      </c>
      <c r="GC24" s="248" t="str">
        <f aca="false">MID('1'!$P12,3,1)</f>
        <v/>
      </c>
      <c r="GD24" s="248" t="str">
        <f aca="false">MID('1'!$P12,4,1)</f>
        <v/>
      </c>
      <c r="GE24" s="249" t="str">
        <f aca="false">MID('1'!$P12,5,1)</f>
        <v/>
      </c>
      <c r="GF24" s="248" t="e">
        <f aca="false">FIND(GA24,CHOOSE($A24,N$2,N$3,N$4,N$5,N$6,N$7,N$8,N$9,N$10,N$11,N$12,N$13,N$14,N$15,N$16,N$17,"#"),1)</f>
        <v>#VALUE!</v>
      </c>
      <c r="GG24" s="248" t="e">
        <f aca="false">FIND(GB24,CHOOSE($A24,N$2,N$3,N$4,N$5,N$6,N$7,N$8,N$9,N$10,N$11,N$12,N$13,N$14,N$15,N$16,N$17,"#"),1)</f>
        <v>#VALUE!</v>
      </c>
      <c r="GH24" s="248" t="e">
        <f aca="false">IF(CHOOSE($A24,N$80,N$81,N$82,N$83,N$84,N$85,N$86,N$87,N$88,N$89,N$90,N$91,N$92,N$93,N$94,N$95,"#")&lt;3,"",FIND(GC24,CHOOSE($A24,N$2,N$3,N$4,N$5,N$6,N$7,N$8,N$9,N$10,N$11,N$12,N$13,N$14,N$15,N$16,N$17,"#"),1))</f>
        <v>#VALUE!</v>
      </c>
      <c r="GI24" s="248" t="e">
        <f aca="false">IF(CHOOSE($A24,N$80,N$81,N$82,N$83,N$84,N$85,N$86,N$87,N$88,N$89,N$90,N$91,N$92,N$93,N$94,N$95,"#")&lt;4,"",FIND(GD24,CHOOSE($A24,N$2,N$3,N$4,N$5,N$6,N$7,N$8,N$9,N$10,N$11,N$12,N$13,N$14,N$15,N$16,N$17,"#"),1))</f>
        <v>#VALUE!</v>
      </c>
      <c r="GJ24" s="249" t="e">
        <f aca="false">IF(CHOOSE($A24,N$80,N$81,N$82,N$83,N$84,N$85,N$86,N$87,N$88,N$89,N$90,N$91,N$92,N$93,N$94,N$95,"#")&lt;5,"",FIND(GE24,CHOOSE($A24,N$2,N$3,N$4,N$5,N$6,N$7,N$8,N$9,N$10,N$11,N$12,N$13,N$14,N$15,N$16,N$17,"#"),1))</f>
        <v>#VALUE!</v>
      </c>
      <c r="GK24" s="250" t="e">
        <f aca="false">IF(OR(AND(LEN('1'!$P12)=5,CHOOSE($A24,N$80,N$81,N$82,N$83,N$84,N$85,N$86,N$87,N$88,N$89,N$90,N$91,N$92,N$93,N$94,N$95,"#")=5,SUM(GF24:GJ24)=15,PRODUCT(GF24:GJ24)=120),AND(LEN('1'!$P12)=4,CHOOSE($A24,N$80,N$81,N$82,N$83,N$84,N$85,N$86,N$87,N$88,N$89,N$90,N$91,N$92,N$93,N$94,N$95,"#")=4,SUM(GF24:GJ24)=10,PRODUCT(GF24:GJ24)=24),AND(LEN('1'!$P12)=3,CHOOSE($A24,N$80,N$81,N$82,N$83,N$84,N$85,N$86,N$87,N$88,N$89,N$90,N$91,N$92,N$93,N$94,N$95,"#")=3,SUM(GF24:GJ24)=6,PRODUCT(GF24:GJ24)=6),AND(LEN('1'!$P12)=2,CHOOSE($A24,N$80,N$81,N$82,N$83,N$84,N$85,N$86,N$87,N$88,N$89,N$90,N$91,N$92,N$93,N$94,N$95,"#")=2,SUM(GF24:GJ24)=3,PRODUCT(GF24:GJ24)=2)),1,0)</f>
        <v>#VALUE!</v>
      </c>
      <c r="GL24" s="250" t="n">
        <f aca="false">IF(ISERR(GK24),0,GK24)</f>
        <v>0</v>
      </c>
      <c r="GM24" s="247" t="str">
        <f aca="false">MID('1'!$Q12,1,1)</f>
        <v/>
      </c>
      <c r="GN24" s="248" t="str">
        <f aca="false">MID('1'!$Q12,2,1)</f>
        <v/>
      </c>
      <c r="GO24" s="248" t="str">
        <f aca="false">MID('1'!$Q12,3,1)</f>
        <v/>
      </c>
      <c r="GP24" s="248" t="str">
        <f aca="false">MID('1'!$Q12,4,1)</f>
        <v/>
      </c>
      <c r="GQ24" s="249" t="str">
        <f aca="false">MID('1'!$Q12,5,1)</f>
        <v/>
      </c>
      <c r="GR24" s="248" t="e">
        <f aca="false">FIND(GM24,CHOOSE($A24,O$2,O$3,O$4,O$5,O$6,O$7,O$8,O$9,O$10,O$11,O$12,O$13,O$14,O$15,O$16,O$17,"#"),1)</f>
        <v>#VALUE!</v>
      </c>
      <c r="GS24" s="248" t="e">
        <f aca="false">FIND(GN24,CHOOSE($A24,O$2,O$3,O$4,O$5,O$6,O$7,O$8,O$9,O$10,O$11,O$12,O$13,O$14,O$15,O$16,O$17,"#"),1)</f>
        <v>#VALUE!</v>
      </c>
      <c r="GT24" s="248" t="e">
        <f aca="false">IF(CHOOSE($A24,O$80,O$81,O$82,O$83,O$84,O$85,O$86,O$87,O$88,O$89,O$90,O$91,O$92,O$93,O$94,O$95,"#")&lt;3,"",FIND(GO24,CHOOSE($A24,O$2,O$3,O$4,O$5,O$6,O$7,O$8,O$9,O$10,O$11,O$12,O$13,O$14,O$15,O$16,O$17,"#"),1))</f>
        <v>#VALUE!</v>
      </c>
      <c r="GU24" s="248" t="e">
        <f aca="false">IF(CHOOSE($A24,O$80,O$81,O$82,O$83,O$84,O$85,O$86,O$87,O$88,O$89,O$90,O$91,O$92,O$93,O$94,O$95,"#")&lt;4,"",FIND(GP24,CHOOSE($A24,O$2,O$3,O$4,O$5,O$6,O$7,O$8,O$9,O$10,O$11,O$12,O$13,O$14,O$15,O$16,O$17,"#"),1))</f>
        <v>#VALUE!</v>
      </c>
      <c r="GV24" s="249" t="e">
        <f aca="false">IF(CHOOSE($A24,O$80,O$81,O$82,O$83,O$84,O$85,O$86,O$87,O$88,O$89,O$90,O$91,O$92,O$93,O$94,O$95,"#")&lt;5,"",FIND(GQ24,CHOOSE($A24,O$2,O$3,O$4,O$5,O$6,O$7,O$8,O$9,O$10,O$11,O$12,O$13,O$14,O$15,O$16,O$17,"#"),1))</f>
        <v>#VALUE!</v>
      </c>
      <c r="GW24" s="250" t="e">
        <f aca="false">IF(OR(AND(LEN('1'!$Q12)=5,CHOOSE($A24,O$80,O$81,O$82,O$83,O$84,O$85,O$86,O$87,O$88,O$89,O$90,O$91,O$92,O$93,O$94,O$95,"#")=5,SUM(GR24:GV24)=15,PRODUCT(GR24:GV24)=120),AND(LEN('1'!$Q12)=4,CHOOSE($A24,O$80,O$81,O$82,O$83,O$84,O$85,O$86,O$87,O$88,O$89,O$90,O$91,O$92,O$93,O$94,O$95,"#")=4,SUM(GR24:GV24)=10,PRODUCT(GR24:GV24)=24),AND(LEN('1'!$Q12)=3,CHOOSE($A24,O$80,O$81,O$82,O$83,O$84,O$85,O$86,O$87,O$88,O$89,O$90,O$91,O$92,O$93,O$94,O$95,"#")=3,SUM(GR24:GV24)=6,PRODUCT(GR24:GV24)=6),AND(LEN('1'!$Q12)=2,CHOOSE($A24,O$80,O$81,O$82,O$83,O$84,O$85,O$86,O$87,O$88,O$89,O$90,O$91,O$92,O$93,O$94,O$95,"#")=2,SUM(GR24:GV24)=3,PRODUCT(GR24:GV24)=2)),1,0)</f>
        <v>#VALUE!</v>
      </c>
      <c r="GX24" s="250" t="n">
        <f aca="false">IF(ISERR(GW24),0,GW24)</f>
        <v>0</v>
      </c>
      <c r="GY24" s="247" t="str">
        <f aca="false">MID('1'!$R12,1,1)</f>
        <v/>
      </c>
      <c r="GZ24" s="248" t="str">
        <f aca="false">MID('1'!$R12,2,1)</f>
        <v/>
      </c>
      <c r="HA24" s="248" t="str">
        <f aca="false">MID('1'!$R12,3,1)</f>
        <v/>
      </c>
      <c r="HB24" s="248" t="str">
        <f aca="false">MID('1'!$R12,4,1)</f>
        <v/>
      </c>
      <c r="HC24" s="249" t="str">
        <f aca="false">MID('1'!$R12,5,1)</f>
        <v/>
      </c>
      <c r="HD24" s="248" t="e">
        <f aca="false">FIND(GY24,CHOOSE($A24,P$2,P$3,P$4,P$5,P$6,P$7,P$8,P$9,P$10,P$11,P$12,P$13,P$14,P$15,P$16,P$17,"#"),1)</f>
        <v>#VALUE!</v>
      </c>
      <c r="HE24" s="248" t="e">
        <f aca="false">FIND(GZ24,CHOOSE($A24,P$2,P$3,P$4,P$5,P$6,P$7,P$8,P$9,P$10,P$11,P$12,P$13,P$14,P$15,P$16,P$17,"#"),1)</f>
        <v>#VALUE!</v>
      </c>
      <c r="HF24" s="248" t="e">
        <f aca="false">IF(CHOOSE($A24,P$80,P$81,P$82,P$83,P$84,P$85,P$86,P$87,P$88,P$89,P$90,P$91,P$92,P$93,P$94,P$95,"#")&lt;3,"",FIND(HA24,CHOOSE($A24,P$2,P$3,P$4,P$5,P$6,P$7,P$8,P$9,P$10,P$11,P$12,P$13,P$14,P$15,P$16,P$17,"#"),1))</f>
        <v>#VALUE!</v>
      </c>
      <c r="HG24" s="248" t="e">
        <f aca="false">IF(CHOOSE($A24,P$80,P$81,P$82,P$83,P$84,P$85,P$86,P$87,P$88,P$89,P$90,P$91,P$92,P$93,P$94,P$95,"#")&lt;4,"",FIND(HB24,CHOOSE($A24,P$2,P$3,P$4,P$5,P$6,P$7,P$8,P$9,P$10,P$11,P$12,P$13,P$14,P$15,P$16,P$17,"#"),1))</f>
        <v>#VALUE!</v>
      </c>
      <c r="HH24" s="249" t="e">
        <f aca="false">IF(CHOOSE($A24,P$80,P$81,P$82,P$83,P$84,P$85,P$86,P$87,P$88,P$89,P$90,P$91,P$92,P$93,P$94,P$95,"#")&lt;5,"",FIND(HC24,CHOOSE($A24,P$2,P$3,P$4,P$5,P$6,P$7,P$8,P$9,P$10,P$11,P$12,P$13,P$14,P$15,P$16,P$17,"#"),1))</f>
        <v>#VALUE!</v>
      </c>
      <c r="HI24" s="250" t="e">
        <f aca="false">IF(OR(AND(LEN('1'!$R12)=5,CHOOSE($A24,P$80,P$81,P$82,P$83,P$84,P$85,P$86,P$87,P$88,P$89,P$90,P$91,P$92,P$93,P$94,P$95,"#")=5,SUM(HD24:HH24)=15,PRODUCT(HD24:HH24)=120),AND(LEN('1'!$R12)=4,CHOOSE($A24,P$80,P$81,P$82,P$83,P$84,P$85,P$86,P$87,P$88,P$89,P$90,P$91,P$92,P$93,P$94,P$95,"#")=4,SUM(HD24:HH24)=10,PRODUCT(HD24:HH24)=24),AND(LEN('1'!$R12)=3,CHOOSE($A24,P$80,P$81,P$82,P$83,P$84,P$85,P$86,P$87,P$88,P$89,P$90,P$91,P$92,P$93,P$94,P$95,"#")=3,SUM(HD24:HH24)=6,PRODUCT(HD24:HH24)=6),AND(LEN('1'!$R12)=2,CHOOSE($A24,P$80,P$81,P$82,P$83,P$84,P$85,P$86,P$87,P$88,P$89,P$90,P$91,P$92,P$93,P$94,P$95,"#")=2,SUM(HD24:HH24)=3,PRODUCT(HD24:HH24)=2)),1,0)</f>
        <v>#VALUE!</v>
      </c>
      <c r="HJ24" s="250" t="n">
        <f aca="false">IF(ISERR(HI24),0,HI24)</f>
        <v>0</v>
      </c>
      <c r="HK24" s="247" t="str">
        <f aca="false">MID('1'!$S12,1,1)</f>
        <v/>
      </c>
      <c r="HL24" s="248" t="str">
        <f aca="false">MID('1'!$S12,2,1)</f>
        <v/>
      </c>
      <c r="HM24" s="248" t="str">
        <f aca="false">MID('1'!$S12,3,1)</f>
        <v/>
      </c>
      <c r="HN24" s="248" t="str">
        <f aca="false">MID('1'!$S12,4,1)</f>
        <v/>
      </c>
      <c r="HO24" s="249" t="str">
        <f aca="false">MID('1'!$S12,5,1)</f>
        <v/>
      </c>
      <c r="HP24" s="248" t="e">
        <f aca="false">FIND(HK24,CHOOSE($A24,Q$2,Q$3,Q$4,Q$5,Q$6,Q$7,Q$8,Q$9,Q$10,Q$11,Q$12,Q$13,Q$14,Q$15,Q$16,Q$17,"#"),1)</f>
        <v>#VALUE!</v>
      </c>
      <c r="HQ24" s="248" t="e">
        <f aca="false">FIND(HL24,CHOOSE($A24,Q$2,Q$3,Q$4,Q$5,Q$6,Q$7,Q$8,Q$9,Q$10,Q$11,Q$12,Q$13,Q$14,Q$15,Q$16,Q$17,"#"),1)</f>
        <v>#VALUE!</v>
      </c>
      <c r="HR24" s="248" t="e">
        <f aca="false">IF(CHOOSE($A24,Q$80,Q$81,Q$82,Q$83,Q$84,Q$85,Q$86,Q$87,Q$88,Q$89,Q$90,Q$91,Q$92,Q$93,Q$94,Q$95,"#")&lt;3,"",FIND(HM24,CHOOSE($A24,Q$2,Q$3,Q$4,Q$5,Q$6,Q$7,Q$8,Q$9,Q$10,Q$11,Q$12,Q$13,Q$14,Q$15,Q$16,Q$17,"#"),1))</f>
        <v>#VALUE!</v>
      </c>
      <c r="HS24" s="248" t="e">
        <f aca="false">IF(CHOOSE($A24,Q$80,Q$81,Q$82,Q$83,Q$84,Q$85,Q$86,Q$87,Q$88,Q$89,Q$90,Q$91,Q$92,Q$93,Q$94,Q$95,"#")&lt;4,"",FIND(HN24,CHOOSE($A24,Q$2,Q$3,Q$4,Q$5,Q$6,Q$7,Q$8,Q$9,Q$10,Q$11,Q$12,Q$13,Q$14,Q$15,Q$16,Q$17,"#"),1))</f>
        <v>#VALUE!</v>
      </c>
      <c r="HT24" s="249" t="e">
        <f aca="false">IF(CHOOSE($A24,Q$80,Q$81,Q$82,Q$83,Q$84,Q$85,Q$86,Q$87,Q$88,Q$89,Q$90,Q$91,Q$92,Q$93,Q$94,Q$95,"#")&lt;5,"",FIND(HO24,CHOOSE($A24,Q$2,Q$3,Q$4,Q$5,Q$6,Q$7,Q$8,Q$9,Q$10,Q$11,Q$12,Q$13,Q$14,Q$15,Q$16,Q$17,"#"),1))</f>
        <v>#VALUE!</v>
      </c>
      <c r="HU24" s="250" t="e">
        <f aca="false">IF(OR(AND(LEN('1'!$S12)=5,CHOOSE($A24,Q$80,Q$81,Q$82,Q$83,Q$84,Q$85,Q$86,Q$87,Q$88,Q$89,Q$90,Q$91,Q$92,Q$93,Q$94,Q$95,"#")=5,SUM(HP24:HT24)=15,PRODUCT(HP24:HT24)=120),AND(LEN('1'!$S12)=4,CHOOSE($A24,Q$80,Q$81,Q$82,Q$83,Q$84,Q$85,Q$86,Q$87,Q$88,Q$89,Q$90,Q$91,Q$92,Q$93,Q$94,Q$95,"#")=4,SUM(HP24:HT24)=10,PRODUCT(HP24:HT24)=24),AND(LEN('1'!$S12)=3,CHOOSE($A24,Q$80,Q$81,Q$82,Q$83,Q$84,Q$85,Q$86,Q$87,Q$88,Q$89,Q$90,Q$91,Q$92,Q$93,Q$94,Q$95,"#")=3,SUM(HP24:HT24)=6,PRODUCT(HP24:HT24)=6),AND(LEN('1'!$S12)=2,CHOOSE($A24,Q$80,Q$81,Q$82,Q$83,Q$84,Q$85,Q$86,Q$87,Q$88,Q$89,Q$90,Q$91,Q$92,Q$93,Q$94,Q$95,"#")=2,SUM(HP24:HT24)=3,PRODUCT(HP24:HT24)=2)),1,0)</f>
        <v>#VALUE!</v>
      </c>
      <c r="HV24" s="250" t="n">
        <f aca="false">IF(ISERR(HU24),0,HU24)</f>
        <v>0</v>
      </c>
    </row>
    <row r="25" customFormat="false" ht="12.75" hidden="false" customHeight="false" outlineLevel="0" collapsed="false">
      <c r="A25" s="246" t="n">
        <f aca="false">IF(ISBLANK(Список!C13),17,Список!L13)</f>
        <v>17</v>
      </c>
      <c r="B25" s="221" t="str">
        <f aca="false">IF(OR($A25=17,B$1="нет"),"#",IF(OR(AND(CHOOSE($A25,B$2,B$3,B$4,B$5,B$6,B$7,B$8,B$9,B$10,B$11,B$12,B$13,B$14,B$15,B$16,B$17,"#")='1'!D13,CHOOSE($A25,B$80,B$81,B$82,B$83,B$84,B$85,B$86,B$87,B$88,B$89,B$90,B$91,B$92,B$93,B$94,B$95,"#")=""),AND(CHOOSE($A25,B$80,B$81,B$82,B$83,B$84,B$85,B$86,B$87,B$88,B$89,B$90,B$91,B$92,B$93,B$94,B$95,"#")&gt;1,AX25=1)),$A25&amp;1,0))</f>
        <v>#</v>
      </c>
      <c r="C25" s="221" t="str">
        <f aca="false">IF(OR($A25=17,C$1="нет"),"#",IF(OR(AND(CHOOSE($A25,C$2,C$3,C$4,C$5,C$6,C$7,C$8,C$9,C$10,C$11,C$12,C$13,C$14,C$15,C$16,C$17,"#")='1'!E13,CHOOSE($A25,C$80,C$81,C$82,C$83,C$84,C$85,C$86,C$87,C$88,C$89,C$90,C$91,C$92,C$93,C$94,C$95,"#")=""),AND(CHOOSE($A25,C$80,C$81,C$82,C$83,C$84,C$85,C$86,C$87,C$88,C$89,C$90,C$91,C$92,C$93,C$94,C$95,"#")&gt;1,BJ25=1)),$A25&amp;1,0))</f>
        <v>#</v>
      </c>
      <c r="D25" s="221" t="str">
        <f aca="false">IF(OR($A25=17,D$1="нет"),"#",IF(OR(AND(CHOOSE($A25,D$2,D$3,D$4,D$5,D$6,D$7,D$8,D$9,D$10,D$11,D$12,D$13,D$14,D$15,D$16,D$17,"#")='1'!F13,CHOOSE($A25,D$80,D$81,D$82,D$83,D$84,D$85,D$86,D$87,D$88,D$89,D$90,D$91,D$92,D$93,D$94,D$95,"#")=""),AND(CHOOSE($A25,D$80,D$81,D$82,D$83,D$84,D$85,D$86,D$87,D$88,D$89,D$90,D$91,D$92,D$93,D$94,D$95,"#")&gt;1,BV25=1)),$A25&amp;1,0))</f>
        <v>#</v>
      </c>
      <c r="E25" s="221" t="str">
        <f aca="false">IF(OR($A25=17,E$1="нет"),"#",IF(OR(AND(CHOOSE($A25,E$2,E$3,E$4,E$5,E$6,E$7,E$8,E$9,E$10,E$11,E$12,E$13,E$14,E$15,E$16,E$17,"#")='1'!G13,CHOOSE($A25,E$80,E$81,E$82,E$83,E$84,E$85,E$86,E$87,E$88,E$89,E$90,E$91,E$92,E$93,E$94,E$95,"#")=""),AND(CHOOSE($A25,E$80,E$81,E$82,E$83,E$84,E$85,E$86,E$87,E$88,E$89,E$90,E$91,E$92,E$93,E$94,E$95,"#")&gt;1,CH25=1)),$A25&amp;1,0))</f>
        <v>#</v>
      </c>
      <c r="F25" s="221" t="str">
        <f aca="false">IF(OR($A25=17,F$1="нет"),"#",IF(OR(AND(CHOOSE($A25,F$2,F$3,F$4,F$5,F$6,F$7,F$8,F$9,F$10,F$11,F$12,F$13,F$14,F$15,F$16,F$17,"#")='1'!H13,CHOOSE($A25,F$80,F$81,F$82,F$83,F$84,F$85,F$86,F$87,F$88,F$89,F$90,F$91,F$92,F$93,F$94,F$95,"#")=""),AND(CHOOSE($A25,F$80,F$81,F$82,F$83,F$84,F$85,F$86,F$87,F$88,F$89,F$90,F$91,F$92,F$93,F$94,F$95,"#")&gt;1,CT25=1)),$A25&amp;1,0))</f>
        <v>#</v>
      </c>
      <c r="G25" s="221" t="str">
        <f aca="false">IF(OR($A25=17,G$1="нет"),"#",IF(OR(AND(CHOOSE($A25,G$2,G$3,G$4,G$5,G$6,G$7,G$8,G$9,G$10,G$11,G$12,G$13,G$14,G$15,G$16,G$17,"#")='1'!I13,CHOOSE($A25,G$80,G$81,G$82,G$83,G$84,G$85,G$86,G$87,G$88,G$89,G$90,G$91,G$92,G$93,G$94,G$95,"#")=""),AND(CHOOSE($A25,G$80,G$81,G$82,G$83,G$84,G$85,G$86,G$87,G$88,G$89,G$90,G$91,G$92,G$93,G$94,G$95,"#")&gt;1,DF25=1)),$A25&amp;1,0))</f>
        <v>#</v>
      </c>
      <c r="H25" s="221" t="str">
        <f aca="false">IF(OR($A25=17,H$1="нет"),"#",IF(OR(AND(CHOOSE($A25,H$2,H$3,H$4,H$5,H$6,H$7,H$8,H$9,H$10,H$11,H$12,H$13,H$14,H$15,H$16,H$17,"#")='1'!J13,CHOOSE($A25,H$80,H$81,H$82,H$83,H$84,H$85,H$86,H$87,H$88,H$89,H$90,H$91,H$92,H$93,H$94,H$95,"#")=""),AND(CHOOSE($A25,H$80,H$81,H$82,H$83,H$84,H$85,H$86,H$87,H$88,H$89,H$90,H$91,H$92,H$93,H$94,H$95,"#")&gt;1,DR25=1)),$A25&amp;1,0))</f>
        <v>#</v>
      </c>
      <c r="I25" s="221" t="str">
        <f aca="false">IF(OR($A25=17,I$1="нет"),"#",IF(OR(AND(CHOOSE($A25,I$2,I$3,I$4,I$5,I$6,I$7,I$8,I$9,I$10,I$11,I$12,I$13,I$14,I$15,I$16,I$17,"#")='1'!K13,CHOOSE($A25,I$80,I$81,I$82,I$83,I$84,I$85,I$86,I$87,I$88,I$89,I$90,I$91,I$92,I$93,I$94,I$95,"#")=""),AND(CHOOSE($A25,I$80,I$81,I$82,I$83,I$84,I$85,I$86,I$87,I$88,I$89,I$90,I$91,I$92,I$93,I$94,I$95,"#")&gt;1,ED25=1)),$A25&amp;1,0))</f>
        <v>#</v>
      </c>
      <c r="J25" s="221" t="str">
        <f aca="false">IF(OR($A25=17,J$1="нет"),"#",IF(OR(AND(CHOOSE($A25,J$2,J$3,J$4,J$5,J$6,J$7,J$8,J$9,J$10,J$11,J$12,J$13,J$14,J$15,J$16,J$17,"#")='1'!L13,CHOOSE($A25,J$80,J$81,J$82,J$83,J$84,J$85,J$86,J$87,J$88,J$89,J$90,J$91,J$92,J$93,J$94,J$95,"#")=""),AND(CHOOSE($A25,J$80,J$81,J$82,J$83,J$84,J$85,J$86,J$87,J$88,J$89,J$90,J$91,J$92,J$93,J$94,J$95,"#")&gt;1,EP25=1)),$A25&amp;1,0))</f>
        <v>#</v>
      </c>
      <c r="K25" s="221" t="str">
        <f aca="false">IF(OR($A25=17,K$1="нет"),"#",IF(OR(AND(CHOOSE($A25,K$2,K$3,K$4,K$5,K$6,K$7,K$8,K$9,K$10,K$11,K$12,K$13,K$14,K$15,K$16,K$17,"#")='1'!M13,CHOOSE($A25,K$80,K$81,K$82,K$83,K$84,K$85,K$86,K$87,K$88,K$89,K$90,K$91,K$92,K$93,K$94,K$95,"#")=""),AND(CHOOSE($A25,K$80,K$81,K$82,K$83,K$84,K$85,K$86,K$87,K$88,K$89,K$90,K$91,K$92,K$93,K$94,K$95,"#")&gt;1,FB25=1)),$A25&amp;1,0))</f>
        <v>#</v>
      </c>
      <c r="L25" s="221" t="str">
        <f aca="false">IF(OR($A25=17,L$1="нет"),"#",IF(OR(AND(CHOOSE($A25,L$2,L$3,L$4,L$5,L$6,L$7,L$8,L$9,L$10,L$11,L$12,L$13,L$14,L$15,L$16,L$17,"#")='1'!N13,CHOOSE($A25,L$80,L$81,L$82,L$83,L$84,L$85,L$86,L$87,L$88,L$89,L$90,L$91,L$92,L$93,L$94,L$95,"#")=""),AND(CHOOSE($A25,L$80,L$81,L$82,L$83,L$84,L$85,L$86,L$87,L$88,L$89,L$90,L$91,L$92,L$93,L$94,L$95,"#")&gt;1,FN25=1)),$A25&amp;1,0))</f>
        <v>#</v>
      </c>
      <c r="M25" s="221" t="str">
        <f aca="false">IF(OR($A25=17,M$1="нет"),"#",IF(OR(AND(CHOOSE($A25,M$2,M$3,M$4,M$5,M$6,M$7,M$8,M$9,M$10,M$11,M$12,M$13,M$14,M$15,M$16,M$17,"#")='1'!O13,CHOOSE($A25,M$80,M$81,M$82,M$83,M$84,M$85,M$86,M$87,M$88,M$89,M$90,M$91,M$92,M$93,M$94,M$95,"#")=""),AND(CHOOSE($A25,M$80,M$81,M$82,M$83,M$84,M$85,M$86,M$87,M$88,M$89,M$90,M$91,M$92,M$93,M$94,M$95,"#")&gt;1,FZ25=1)),$A25&amp;1,0))</f>
        <v>#</v>
      </c>
      <c r="N25" s="221" t="str">
        <f aca="false">IF(OR($A25=17,N$1="нет"),"#",IF(OR(AND(CHOOSE($A25,N$2,N$3,N$4,N$5,N$6,N$7,N$8,N$9,N$10,N$11,N$12,N$13,N$14,N$15,N$16,N$17,"#")='1'!P13,CHOOSE($A25,N$80,N$81,N$82,N$83,N$84,N$85,N$86,N$87,N$88,N$89,N$90,N$91,N$92,N$93,N$94,N$95,"#")=""),AND(CHOOSE($A25,N$80,N$81,N$82,N$83,N$84,N$85,N$86,N$87,N$88,N$89,N$90,N$91,N$92,N$93,N$94,N$95,"#")&gt;1,GL25=1)),$A25&amp;1,0))</f>
        <v>#</v>
      </c>
      <c r="O25" s="221" t="str">
        <f aca="false">IF(OR($A25=17,O$1="нет"),"#",IF(OR(AND(CHOOSE($A25,O$2,O$3,O$4,O$5,O$6,O$7,O$8,O$9,O$10,O$11,O$12,O$13,O$14,O$15,O$16,O$17,"#")='1'!Q13,CHOOSE($A25,O$80,O$81,O$82,O$83,O$84,O$85,O$86,O$87,O$88,O$89,O$90,O$91,O$92,O$93,O$94,O$95,"#")=""),AND(CHOOSE($A25,O$80,O$81,O$82,O$83,O$84,O$85,O$86,O$87,O$88,O$89,O$90,O$91,O$92,O$93,O$94,O$95,"#")&gt;1,GX25=1)),$A25&amp;1,0))</f>
        <v>#</v>
      </c>
      <c r="P25" s="221" t="str">
        <f aca="false">IF(OR($A25=17,P$1="нет"),"#",IF(OR(AND(CHOOSE($A25,P$2,P$3,P$4,P$5,P$6,P$7,P$8,P$9,P$10,P$11,P$12,P$13,P$14,P$15,P$16,P$17,"#")='1'!R13,CHOOSE($A25,P$80,P$81,P$82,P$83,P$84,P$85,P$86,P$87,P$88,P$89,P$90,P$91,P$92,P$93,P$94,P$95,"#")=""),AND(CHOOSE($A25,P$80,P$81,P$82,P$83,P$84,P$85,P$86,P$87,P$88,P$89,P$90,P$91,P$92,P$93,P$94,P$95,"#")&gt;1,HJ25=1)),$A25&amp;1,0))</f>
        <v>#</v>
      </c>
      <c r="Q25" s="221" t="str">
        <f aca="false">IF(OR($A25=17,Q$1="нет"),"#",IF(OR(AND(CHOOSE($A25,Q$2,Q$3,Q$4,Q$5,Q$6,Q$7,Q$8,Q$9,Q$10,Q$11,Q$12,Q$13,Q$14,Q$15,Q$16,Q$17,"#")='1'!S13,CHOOSE($A25,Q$80,Q$81,Q$82,Q$83,Q$84,Q$85,Q$86,Q$87,Q$88,Q$89,Q$90,Q$91,Q$92,Q$93,Q$94,Q$95,"#")=""),AND(CHOOSE($A25,Q$80,Q$81,Q$82,Q$83,Q$84,Q$85,Q$86,Q$87,Q$88,Q$89,Q$90,Q$91,Q$92,Q$93,Q$94,Q$95,"#")&gt;1,HV25=1)),$A25&amp;1,0))</f>
        <v>#</v>
      </c>
      <c r="R25" s="221" t="str">
        <f aca="false">IF(OR($A25=17,R$1="нет"),"#",IF(CHOOSE($A25,R$2,R$3,R$4,R$5,R$6,R$7,R$8,R$9,R$10,R$11,R$12,R$13,R$14,R$15,R$16,R$17,"#")='1'!T13,$A25&amp;1,0))</f>
        <v>#</v>
      </c>
      <c r="S25" s="221" t="str">
        <f aca="false">IF(OR($A25=17,S$1="нет"),"#",IF(CHOOSE($A25,S$2,S$3,S$4,S$5,S$6,S$7,S$8,S$9,S$10,S$11,S$12,S$13,S$14,S$15,S$16,S$17,"#")='1'!U13,$A25&amp;1,0))</f>
        <v>#</v>
      </c>
      <c r="T25" s="221" t="str">
        <f aca="false">IF(OR($A25=17,T$1="нет"),"#",IF(CHOOSE($A25,T$2,T$3,T$4,T$5,T$6,T$7,T$8,T$9,T$10,T$11,T$12,T$13,T$14,T$15,T$16,T$17,"#")='1'!V13,$A25&amp;1,0))</f>
        <v>#</v>
      </c>
      <c r="U25" s="221" t="str">
        <f aca="false">IF(OR($A25=17,U$1="нет"),"#",IF(CHOOSE($A25,U$2,U$3,U$4,U$5,U$6,U$7,U$8,U$9,U$10,U$11,U$12,U$13,U$14,U$15,U$16,U$17,"#")='1'!W13,$A25&amp;1,0))</f>
        <v>#</v>
      </c>
      <c r="V25" s="221" t="str">
        <f aca="false">IF(OR($A25=17,V$1="нет"),"#",IF(CHOOSE($A25,V$2,V$3,V$4,V$5,V$6,V$7,V$8,V$9,V$10,V$11,V$12,V$13,V$14,V$15,V$16,V$17,"#")='1'!X13,$A25&amp;1,0))</f>
        <v>#</v>
      </c>
      <c r="W25" s="221" t="str">
        <f aca="false">IF(OR($A25=17,W$1="нет"),"#",IF(CHOOSE($A25,W$2,W$3,W$4,W$5,W$6,W$7,W$8,W$9,W$10,W$11,W$12,W$13,W$14,W$15,W$16,W$17,"#")='1'!Y13,$A25&amp;1,0))</f>
        <v>#</v>
      </c>
      <c r="X25" s="221" t="str">
        <f aca="false">IF(OR($A25=17,X$1="нет"),"#",IF(CHOOSE($A25,X$2,X$3,X$4,X$5,X$6,X$7,X$8,X$9,X$10,X$11,X$12,X$13,X$14,X$15,X$16,X$17,"#")='1'!Z13,$A25&amp;1,0))</f>
        <v>#</v>
      </c>
      <c r="Y25" s="221" t="str">
        <f aca="false">IF(OR($A25=17,Y$1="нет"),"#",IF(CHOOSE($A25,Y$2,Y$3,Y$4,Y$5,Y$6,Y$7,Y$8,Y$9,Y$10,Y$11,Y$12,Y$13,Y$14,Y$15,Y$16,Y$17,"#")='1'!AA13,$A25&amp;1,0))</f>
        <v>#</v>
      </c>
      <c r="Z25" s="221" t="str">
        <f aca="false">IF(OR($A25=17,Z$1="нет"),"#",IF(CHOOSE($A25,Z$2,Z$3,Z$4,Z$5,Z$6,Z$7,Z$8,Z$9,Z$10,Z$11,Z$12,Z$13,Z$14,Z$15,Z$16,Z$17,"#")='1'!AB13,$A25&amp;1,0))</f>
        <v>#</v>
      </c>
      <c r="AA25" s="221" t="str">
        <f aca="false">IF(OR($A25=17,AA$1="нет"),"#",IF(CHOOSE($A25,AA$2,AA$3,AA$4,AA$5,AA$6,AA$7,AA$8,AA$9,AA$10,AA$11,AA$12,AA$13,AA$14,AA$15,AA$16,AA$17,"#")='1'!AC13,$A25&amp;1,0))</f>
        <v>#</v>
      </c>
      <c r="AB25" s="221" t="str">
        <f aca="false">IF(OR($A25=17,AB$1="нет"),"#",IF(CHOOSE($A25,AB$2,AB$3,AB$4,AB$5,AB$6,AB$7,AB$8,AB$9,AB$10,AB$11,AB$12,AB$13,AB$14,AB$15,AB$16,AB$17,"#")='1'!AD13,$A25&amp;1,0))</f>
        <v>#</v>
      </c>
      <c r="AC25" s="221" t="str">
        <f aca="false">IF(OR($A25=17,AC$1="нет"),"#",IF(CHOOSE($A25,AC$2,AC$3,AC$4,AC$5,AC$6,AC$7,AC$8,AC$9,AC$10,AC$11,AC$12,AC$13,AC$14,AC$15,AC$16,AC$17,"#")='1'!AE13,$A25&amp;1,0))</f>
        <v>#</v>
      </c>
      <c r="AD25" s="221" t="str">
        <f aca="false">IF(OR($A25=17,AD$1="нет"),"#",IF(CHOOSE($A25,AD$2,AD$3,AD$4,AD$5,AD$6,AD$7,AD$8,AD$9,AD$10,AD$11,AD$12,AD$13,AD$14,AD$15,AD$16,AD$17,"#")='1'!AF13,$A25&amp;1,0))</f>
        <v>#</v>
      </c>
      <c r="AE25" s="221" t="str">
        <f aca="false">IF(OR($A25=17,AE$1="нет"),"#",IF(CHOOSE($A25,AE$2,AE$3,AE$4,AE$5,AE$6,AE$7,AE$8,AE$9,AE$10,AE$11,AE$12,AE$13,AE$14,AE$15,AE$16,AE$17,"#")='1'!AG13,$A25&amp;1,0))</f>
        <v>#</v>
      </c>
      <c r="AF25" s="221" t="str">
        <f aca="false">IF(OR($A25=17,AF$1="нет"),"#",IF(CHOOSE($A25,AF$2,AF$3,AF$4,AF$5,AF$6,AF$7,AF$8,AF$9,AF$10,AF$11,AF$12,AF$13,AF$14,AF$15,AF$16,AF$17,"#")='1'!AH13,$A25&amp;1,0))</f>
        <v>#</v>
      </c>
      <c r="AG25" s="221" t="str">
        <f aca="false">IF(OR($A25=17,AG$1="нет"),"#",IF(CHOOSE($A25,AG$2,AG$3,AG$4,AG$5,AG$6,AG$7,AG$8,AG$9,AG$10,AG$11,AG$12,AG$13,AG$14,AG$15,AG$16,AG$17,"#")='1'!AI13,$A25&amp;1,0))</f>
        <v>#</v>
      </c>
      <c r="AH25" s="221" t="str">
        <f aca="false">IF(OR($A25=17,AH$1="нет"),"#",IF(CHOOSE($A25,AH$2,AH$3,AH$4,AH$5,AH$6,AH$7,AH$8,AH$9,AH$10,AH$11,AH$12,AH$13,AH$14,AH$15,AH$16,AH$17,"#")='1'!AJ13,$A25&amp;1,0))</f>
        <v>#</v>
      </c>
      <c r="AI25" s="221" t="str">
        <f aca="false">IF(OR($A25=17,AI$1="нет"),"#",IF(CHOOSE($A25,AI$2,AI$3,AI$4,AI$5,AI$6,AI$7,AI$8,AI$9,AI$10,AI$11,AI$12,AI$13,AI$14,AI$15,AI$16,AI$17,"#")='1'!AK13,$A25&amp;1,0))</f>
        <v>#</v>
      </c>
      <c r="AJ25" s="221" t="str">
        <f aca="false">IF(OR($A25=17,AJ$1="нет"),"#",IF(CHOOSE($A25,AJ$2,AJ$3,AJ$4,AJ$5,AJ$6,AJ$7,AJ$8,AJ$9,AJ$10,AJ$11,AJ$12,AJ$13,AJ$14,AJ$15,AJ$16,AJ$17,"#")='1'!AL13,$A25&amp;1,0))</f>
        <v>#</v>
      </c>
      <c r="AK25" s="221" t="str">
        <f aca="false">IF(OR($A25=17,AK$1="нет"),"#",IF(CHOOSE($A25,AK$2,AK$3,AK$4,AK$5,AK$6,AK$7,AK$8,AK$9,AK$10,AK$11,AK$12,AK$13,AK$14,AK$15,AK$16,AK$17,"#")='1'!AM13,$A25&amp;1,0))</f>
        <v>#</v>
      </c>
      <c r="AM25" s="247" t="str">
        <f aca="false">MID('1'!$D13,1,1)</f>
        <v/>
      </c>
      <c r="AN25" s="248" t="str">
        <f aca="false">MID('1'!$D13,2,1)</f>
        <v/>
      </c>
      <c r="AO25" s="248" t="str">
        <f aca="false">MID('1'!$D13,3,1)</f>
        <v/>
      </c>
      <c r="AP25" s="248" t="str">
        <f aca="false">MID('1'!$D13,4,1)</f>
        <v/>
      </c>
      <c r="AQ25" s="249" t="str">
        <f aca="false">MID('1'!$D13,5,1)</f>
        <v/>
      </c>
      <c r="AR25" s="247" t="e">
        <f aca="false">FIND(AM25,CHOOSE($A25,B$2,B$3,B$4,B$5,B$6,B$7,B$8,B$9,B$10,B$11,B$12,B$13,B$14,B$15,B$16,B$17,"#"),1)</f>
        <v>#VALUE!</v>
      </c>
      <c r="AS25" s="248" t="e">
        <f aca="false">FIND(AN25,CHOOSE($A25,B$2,B$3,B$4,B$5,B$6,B$7,B$8,B$9,B$10,B$11,B$12,B$13,B$14,B$15,B$16,B$17,"#"),1)</f>
        <v>#VALUE!</v>
      </c>
      <c r="AT25" s="248" t="e">
        <f aca="false">IF(CHOOSE($A25,B$80,B$81,B$82,B$83,B$84,B$85,B$86,B$87,B$88,B$89,B$90,B$91,B$92,B$93,B$94,B$95,"#")&lt;3,"",FIND(AO25,CHOOSE($A25,B$2,B$3,B$4,B$5,B$6,B$7,B$8,B$9,B$10,B$11,B$12,B$13,B$14,B$15,B$16,B$17,"#"),1))</f>
        <v>#VALUE!</v>
      </c>
      <c r="AU25" s="248" t="e">
        <f aca="false">IF(CHOOSE($A25,B$80,B$81,B$82,B$83,B$84,B$85,B$86,B$87,B$88,B$89,B$90,B$91,B$92,B$93,B$94,B$95,"#")&lt;4,"",FIND(AP25,CHOOSE($A25,B$2,B$3,B$4,B$5,B$6,B$7,B$8,B$9,B$10,B$11,B$12,B$13,B$14,B$15,B$16,B$17,"#"),1))</f>
        <v>#VALUE!</v>
      </c>
      <c r="AV25" s="249" t="e">
        <f aca="false">IF(CHOOSE($A25,B$80,B$81,B$82,B$83,B$84,B$85,B$86,B$87,B$88,B$89,B$90,B$91,B$92,B$93,B$94,B$95,"#")&lt;5,"",FIND(AQ25,CHOOSE($A25,B$2,B$3,B$4,B$5,B$6,B$7,B$8,B$9,B$10,B$11,B$12,B$13,B$14,B$15,B$16,B$17,"#"),1))</f>
        <v>#VALUE!</v>
      </c>
      <c r="AW25" s="250" t="e">
        <f aca="false">IF(OR(AND(LEN('1'!$D13)=5,CHOOSE($A25,B$80,B$81,B$82,B$83,B$84,B$85,B$86,B$87,B$88,B$89,B$90,B$91,B$92,B$93,B$94,B$95,"#")=5,SUM(AR25:AV25)=15,PRODUCT(AR25:AV25)=120),AND(LEN('1'!$D13)=4,CHOOSE($A25,B$80,B$81,B$82,B$83,B$84,B$85,B$86,B$87,B$88,B$89,B$90,B$91,B$92,B$93,B$94,B$95,"#")=4,SUM(AR25:AV25)=10,PRODUCT(AR25:AV25)=24),AND(LEN('1'!$D13)=3,CHOOSE($A25,B$80,B$81,B$82,B$83,B$84,B$85,B$86,B$87,B$88,B$89,B$90,B$91,B$92,B$93,B$94,B$95,"#")=3,SUM(AR25:AV25)=6,PRODUCT(AR25:AV25)=6),AND(LEN('1'!$D13)=2,CHOOSE($A25,B$80,B$81,B$82,B$83,B$84,B$85,B$86,B$87,B$88,B$89,B$90,B$91,B$92,B$93,B$94,B$95,"#")=2,SUM(AR25:AV25)=3,PRODUCT(AR25:AV25)=2)),1,0)</f>
        <v>#VALUE!</v>
      </c>
      <c r="AX25" s="250" t="n">
        <f aca="false">IF(ISERR(AW25),0,AW25)</f>
        <v>0</v>
      </c>
      <c r="AY25" s="247" t="str">
        <f aca="false">MID('1'!$E13,1,1)</f>
        <v/>
      </c>
      <c r="AZ25" s="248" t="str">
        <f aca="false">MID('1'!$E13,2,1)</f>
        <v/>
      </c>
      <c r="BA25" s="248" t="str">
        <f aca="false">MID('1'!$E13,3,1)</f>
        <v/>
      </c>
      <c r="BB25" s="248" t="str">
        <f aca="false">MID('1'!$E13,4,1)</f>
        <v/>
      </c>
      <c r="BC25" s="249" t="str">
        <f aca="false">MID('1'!$E13,5,1)</f>
        <v/>
      </c>
      <c r="BD25" s="248" t="e">
        <f aca="false">FIND(AY25,CHOOSE($A25,C$2,C$3,C$4,C$5,C$6,C$7,C$8,C$9,C$10,C$11,C$12,C$13,C$14,C$15,C$16,C$17,"#"),1)</f>
        <v>#VALUE!</v>
      </c>
      <c r="BE25" s="248" t="e">
        <f aca="false">FIND(AZ25,CHOOSE($A25,C$2,C$3,C$4,C$5,C$6,C$7,C$8,C$9,C$10,C$11,C$12,C$13,C$14,C$15,C$16,C$17,"#"),1)</f>
        <v>#VALUE!</v>
      </c>
      <c r="BF25" s="248" t="e">
        <f aca="false">IF(CHOOSE($A25,C$80,C$81,C$82,C$83,C$84,C$85,C$86,C$87,C$88,C$89,C$90,C$91,C$92,C$93,C$94,C$95,"#")&lt;3,"",FIND(BA25,CHOOSE($A25,C$2,C$3,C$4,C$5,C$6,C$7,C$8,C$9,C$10,C$11,C$12,C$13,C$14,C$15,C$16,C$17,"#"),1))</f>
        <v>#VALUE!</v>
      </c>
      <c r="BG25" s="248" t="e">
        <f aca="false">IF(CHOOSE($A25,C$80,C$81,C$82,C$83,C$84,C$85,C$86,C$87,C$88,C$89,C$90,C$91,C$92,C$93,C$94,C$95,"#")&lt;4,"",FIND(BB25,CHOOSE($A25,C$2,C$3,C$4,C$5,C$6,C$7,C$8,C$9,C$10,C$11,C$12,C$13,C$14,C$15,C$16,C$17,"#"),1))</f>
        <v>#VALUE!</v>
      </c>
      <c r="BH25" s="249" t="e">
        <f aca="false">IF(CHOOSE($A25,C$80,C$81,C$82,C$83,C$84,C$85,C$86,C$87,C$88,C$89,C$90,C$91,C$92,C$93,C$94,C$95,"#")&lt;5,"",FIND(BC25,CHOOSE($A25,C$2,C$3,C$4,C$5,C$6,C$7,C$8,C$9,C$10,C$11,C$12,C$13,C$14,C$15,C$16,C$17,"#"),1))</f>
        <v>#VALUE!</v>
      </c>
      <c r="BI25" s="250" t="e">
        <f aca="false">IF(OR(AND(LEN('1'!$E13)=5,CHOOSE($A25,C$80,C$81,C$82,C$83,C$84,C$85,C$86,C$87,C$88,C$89,C$90,C$91,C$92,C$93,C$94,C$95,"#")=5,SUM(BD25:BH25)=15,PRODUCT(BD25:BH25)=120),AND(LEN('1'!$E13)=4,CHOOSE($A25,C$80,C$81,C$82,C$83,C$84,C$85,C$86,C$87,C$88,C$89,C$90,C$91,C$92,C$93,C$94,C$95,"#")=4,SUM(BD25:BH25)=10,PRODUCT(BD25:BH25)=24),AND(LEN('1'!$E13)=3,CHOOSE($A25,C$80,C$81,C$82,C$83,C$84,C$85,C$86,C$87,C$88,C$89,C$90,C$91,C$92,C$93,C$94,C$95,"#")=3,SUM(BD25:BH25)=6,PRODUCT(BD25:BH25)=6),AND(LEN('1'!$E13)=2,CHOOSE($A25,C$80,C$81,C$82,C$83,C$84,C$85,C$86,C$87,C$88,C$89,C$90,C$91,C$92,C$93,C$94,C$95,"#")=2,SUM(BD25:BH25)=3,PRODUCT(BD25:BH25)=2)),1,0)</f>
        <v>#VALUE!</v>
      </c>
      <c r="BJ25" s="250" t="n">
        <f aca="false">IF(ISERR(BI25),0,BI25)</f>
        <v>0</v>
      </c>
      <c r="BK25" s="247" t="str">
        <f aca="false">MID('1'!$F13,1,1)</f>
        <v/>
      </c>
      <c r="BL25" s="248" t="str">
        <f aca="false">MID('1'!$F13,2,1)</f>
        <v/>
      </c>
      <c r="BM25" s="248" t="str">
        <f aca="false">MID('1'!$F13,3,1)</f>
        <v/>
      </c>
      <c r="BN25" s="248" t="str">
        <f aca="false">MID('1'!$F13,4,1)</f>
        <v/>
      </c>
      <c r="BO25" s="249" t="str">
        <f aca="false">MID('1'!$F13,5,1)</f>
        <v/>
      </c>
      <c r="BP25" s="248" t="e">
        <f aca="false">FIND(BK25,CHOOSE($A25,D$2,D$3,D$4,D$5,D$6,D$7,D$8,D$9,D$10,D$11,D$12,D$13,D$14,D$15,D$16,D$17,"#"),1)</f>
        <v>#VALUE!</v>
      </c>
      <c r="BQ25" s="248" t="e">
        <f aca="false">FIND(BL25,CHOOSE($A25,D$2,D$3,D$4,D$5,D$6,D$7,D$8,D$9,D$10,D$11,D$12,D$13,D$14,D$15,D$16,D$17,"#"),1)</f>
        <v>#VALUE!</v>
      </c>
      <c r="BR25" s="248" t="e">
        <f aca="false">IF(CHOOSE($A25,D$80,D$81,D$82,D$83,D$84,D$85,D$86,D$87,D$88,D$89,D$90,D$91,D$92,D$93,D$94,D$95,"#")&lt;3,"",FIND(BM25,CHOOSE($A25,D$2,D$3,D$4,D$5,D$6,D$7,D$8,D$9,D$10,D$11,D$12,D$13,D$14,D$15,D$16,D$17,"#"),1))</f>
        <v>#VALUE!</v>
      </c>
      <c r="BS25" s="248" t="e">
        <f aca="false">IF(CHOOSE($A25,D$80,D$81,D$82,D$83,D$84,D$85,D$86,D$87,D$88,D$89,D$90,D$91,D$92,D$93,D$94,D$95,"#")&lt;4,"",FIND(BN25,CHOOSE($A25,D$2,D$3,D$4,D$5,D$6,D$7,D$8,D$9,D$10,D$11,D$12,D$13,D$14,D$15,D$16,D$17,"#"),1))</f>
        <v>#VALUE!</v>
      </c>
      <c r="BT25" s="249" t="e">
        <f aca="false">IF(CHOOSE($A25,D$80,D$81,D$82,D$83,D$84,D$85,D$86,D$87,D$88,D$89,D$90,D$91,D$92,D$93,D$94,D$95,"#")&lt;5,"",FIND(BO25,CHOOSE($A25,D$2,D$3,D$4,D$5,D$6,D$7,D$8,D$9,D$10,D$11,D$12,D$13,D$14,D$15,D$16,D$17,"#"),1))</f>
        <v>#VALUE!</v>
      </c>
      <c r="BU25" s="250" t="e">
        <f aca="false">IF(OR(AND(LEN('1'!$F13)=5,CHOOSE($A25,D$80,D$81,D$82,D$83,D$84,D$85,D$86,D$87,D$88,D$89,D$90,D$91,D$92,D$93,D$94,D$95,"#")=5,SUM(BP25:BT25)=15,PRODUCT(BP25:BT25)=120),AND(LEN('1'!$F13)=4,CHOOSE($A25,D$80,D$81,D$82,D$83,D$84,D$85,D$86,D$87,D$88,D$89,D$90,D$91,D$92,D$93,D$94,D$95,"#")=4,SUM(BP25:BT25)=10,PRODUCT(BP25:BT25)=24),AND(LEN('1'!$F13)=3,CHOOSE($A25,D$80,D$81,D$82,D$83,D$84,D$85,D$86,D$87,D$88,D$89,D$90,D$91,D$92,D$93,D$94,D$95,"#")=3,SUM(BP25:BT25)=6,PRODUCT(BP25:BT25)=6),AND(LEN('1'!$F13)=2,CHOOSE($A25,D$80,D$81,D$82,D$83,D$84,D$85,D$86,D$87,D$88,D$89,D$90,D$91,D$92,D$93,D$94,D$95,"#")=2,SUM(BP25:BT25)=3,PRODUCT(BP25:BT25)=2)),1,0)</f>
        <v>#VALUE!</v>
      </c>
      <c r="BV25" s="250" t="n">
        <f aca="false">IF(ISERR(BU25),0,BU25)</f>
        <v>0</v>
      </c>
      <c r="BW25" s="247" t="str">
        <f aca="false">MID('1'!$G13,1,1)</f>
        <v/>
      </c>
      <c r="BX25" s="248" t="str">
        <f aca="false">MID('1'!$G13,2,1)</f>
        <v/>
      </c>
      <c r="BY25" s="248" t="str">
        <f aca="false">MID('1'!$G13,3,1)</f>
        <v/>
      </c>
      <c r="BZ25" s="248" t="str">
        <f aca="false">MID('1'!$G13,4,1)</f>
        <v/>
      </c>
      <c r="CA25" s="249" t="str">
        <f aca="false">MID('1'!$G13,5,1)</f>
        <v/>
      </c>
      <c r="CB25" s="248" t="e">
        <f aca="false">FIND(BW25,CHOOSE($A25,E$2,E$3,E$4,E$5,E$6,E$7,E$8,E$9,E$10,E$11,E$12,E$13,E$14,E$15,E$16,E$17,"#"),1)</f>
        <v>#VALUE!</v>
      </c>
      <c r="CC25" s="248" t="e">
        <f aca="false">FIND(BX25,CHOOSE($A25,E$2,E$3,E$4,E$5,E$6,E$7,E$8,E$9,E$10,E$11,E$12,E$13,E$14,E$15,E$16,E$17,"#"),1)</f>
        <v>#VALUE!</v>
      </c>
      <c r="CD25" s="248" t="e">
        <f aca="false">IF(CHOOSE($A25,E$80,E$81,E$82,E$83,E$84,E$85,E$86,E$87,E$88,E$89,E$90,E$91,E$92,E$93,E$94,E$95,"#")&lt;3,"",FIND(BY25,CHOOSE($A25,E$2,E$3,E$4,E$5,E$6,E$7,E$8,E$9,E$10,E$11,E$12,E$13,E$14,E$15,E$16,E$17,"#"),1))</f>
        <v>#VALUE!</v>
      </c>
      <c r="CE25" s="248" t="e">
        <f aca="false">IF(CHOOSE($A25,E$80,E$81,E$82,E$83,E$84,E$85,E$86,E$87,E$88,E$89,E$90,E$91,E$92,E$93,E$94,E$95,"#")&lt;4,"",FIND(BZ25,CHOOSE($A25,E$2,E$3,E$4,E$5,E$6,E$7,E$8,E$9,E$10,E$11,E$12,E$13,E$14,E$15,E$16,E$17,"#"),1))</f>
        <v>#VALUE!</v>
      </c>
      <c r="CF25" s="249" t="e">
        <f aca="false">IF(CHOOSE($A25,E$80,E$81,E$82,E$83,E$84,E$85,E$86,E$87,E$88,E$89,E$90,E$91,E$92,E$93,E$94,E$95,"#")&lt;5,"",FIND(CA25,CHOOSE($A25,E$2,E$3,E$4,E$5,E$6,E$7,E$8,E$9,E$10,E$11,E$12,E$13,E$14,E$15,E$16,E$17,"#"),1))</f>
        <v>#VALUE!</v>
      </c>
      <c r="CG25" s="250" t="e">
        <f aca="false">IF(OR(AND(LEN('1'!$G13)=5,CHOOSE($A25,E$80,E$81,E$82,E$83,E$84,E$85,E$86,E$87,E$88,E$89,E$90,E$91,E$92,E$93,E$94,E$95,"#")=5,SUM(CB25:CF25)=15,PRODUCT(CB25:CF25)=120),AND(LEN('1'!$G13)=4,CHOOSE($A25,E$80,E$81,E$82,E$83,E$84,E$85,E$86,E$87,E$88,E$89,E$90,E$91,E$92,E$93,E$94,E$95,"#")=4,SUM(CB25:CF25)=10,PRODUCT(CB25:CF25)=24),AND(LEN('1'!$G13)=3,CHOOSE($A25,E$80,E$81,E$82,E$83,E$84,E$85,E$86,E$87,E$88,E$89,E$90,E$91,E$92,E$93,E$94,E$95,"#")=3,SUM(CB25:CF25)=6,PRODUCT(CB25:CF25)=6),AND(LEN('1'!$G13)=2,CHOOSE($A25,E$80,E$81,E$82,E$83,E$84,E$85,E$86,E$87,E$88,E$89,E$90,E$91,E$92,E$93,E$94,E$95,"#")=2,SUM(CB25:CF25)=3,PRODUCT(CB25:CF25)=2)),1,0)</f>
        <v>#VALUE!</v>
      </c>
      <c r="CH25" s="250" t="n">
        <f aca="false">IF(ISERR(CG25),0,CG25)</f>
        <v>0</v>
      </c>
      <c r="CI25" s="247" t="str">
        <f aca="false">MID('1'!$H13,1,1)</f>
        <v/>
      </c>
      <c r="CJ25" s="248" t="str">
        <f aca="false">MID('1'!$H13,2,1)</f>
        <v/>
      </c>
      <c r="CK25" s="248" t="str">
        <f aca="false">MID('1'!$H13,3,1)</f>
        <v/>
      </c>
      <c r="CL25" s="248" t="str">
        <f aca="false">MID('1'!$H13,4,1)</f>
        <v/>
      </c>
      <c r="CM25" s="249" t="str">
        <f aca="false">MID('1'!$H13,5,1)</f>
        <v/>
      </c>
      <c r="CN25" s="248" t="e">
        <f aca="false">FIND(CI25,CHOOSE($A25,F$2,F$3,F$4,F$5,F$6,F$7,F$8,F$9,F$10,F$11,F$12,F$13,F$14,F$15,F$16,F$17,"#"),1)</f>
        <v>#VALUE!</v>
      </c>
      <c r="CO25" s="248" t="e">
        <f aca="false">FIND(CJ25,CHOOSE($A25,F$2,F$3,F$4,F$5,F$6,F$7,F$8,F$9,F$10,F$11,F$12,F$13,F$14,F$15,F$16,F$17,"#"),1)</f>
        <v>#VALUE!</v>
      </c>
      <c r="CP25" s="248" t="e">
        <f aca="false">IF(CHOOSE($A25,F$80,F$81,F$82,F$83,F$84,F$85,F$86,F$87,F$88,F$89,F$90,F$91,F$92,F$93,F$94,F$95,"#")&lt;3,"",FIND(CK25,CHOOSE($A25,F$2,F$3,F$4,F$5,F$6,F$7,F$8,F$9,F$10,F$11,F$12,F$13,F$14,F$15,F$16,F$17,"#"),1))</f>
        <v>#VALUE!</v>
      </c>
      <c r="CQ25" s="248" t="e">
        <f aca="false">IF(CHOOSE($A25,F$80,F$81,F$82,F$83,F$84,F$85,F$86,F$87,F$88,F$89,F$90,F$91,F$92,F$93,F$94,F$95,"#")&lt;4,"",FIND(CL25,CHOOSE($A25,F$2,F$3,F$4,F$5,F$6,F$7,F$8,F$9,F$10,F$11,F$12,F$13,F$14,F$15,F$16,F$17,"#"),1))</f>
        <v>#VALUE!</v>
      </c>
      <c r="CR25" s="249" t="e">
        <f aca="false">IF(CHOOSE($A25,F$80,F$81,F$82,F$83,F$84,F$85,F$86,F$87,F$88,F$89,F$90,F$91,F$92,F$93,F$94,F$95,"#")&lt;5,"",FIND(CM25,CHOOSE($A25,F$2,F$3,F$4,F$5,F$6,F$7,F$8,F$9,F$10,F$11,F$12,F$13,F$14,F$15,F$16,F$17,"#"),1))</f>
        <v>#VALUE!</v>
      </c>
      <c r="CS25" s="250" t="e">
        <f aca="false">IF(OR(AND(LEN('1'!$H13)=5,CHOOSE($A25,F$80,F$81,F$82,F$83,F$84,F$85,F$86,F$87,F$88,F$89,F$90,F$91,F$92,F$93,F$94,F$95,"#")=5,SUM(CN25:CR25)=15,PRODUCT(CN25:CR25)=120),AND(LEN('1'!$H13)=4,CHOOSE($A25,F$80,F$81,F$82,F$83,F$84,F$85,F$86,F$87,F$88,F$89,F$90,F$91,F$92,F$93,F$94,F$95,"#")=4,SUM(CN25:CR25)=10,PRODUCT(CN25:CR25)=24),AND(LEN('1'!$H13)=3,CHOOSE($A25,F$80,F$81,F$82,F$83,F$84,F$85,F$86,F$87,F$88,F$89,F$90,F$91,F$92,F$93,F$94,F$95,"#")=3,SUM(CN25:CR25)=6,PRODUCT(CN25:CR25)=6),AND(LEN('1'!$H13)=2,CHOOSE($A25,F$80,F$81,F$82,F$83,F$84,F$85,F$86,F$87,F$88,F$89,F$90,F$91,F$92,F$93,F$94,F$95,"#")=2,SUM(CN25:CR25)=3,PRODUCT(CN25:CR25)=2)),1,0)</f>
        <v>#VALUE!</v>
      </c>
      <c r="CT25" s="250" t="n">
        <f aca="false">IF(ISERR(CS25),0,CS25)</f>
        <v>0</v>
      </c>
      <c r="CU25" s="247" t="str">
        <f aca="false">MID('1'!$I13,1,1)</f>
        <v/>
      </c>
      <c r="CV25" s="248" t="str">
        <f aca="false">MID('1'!$I13,2,1)</f>
        <v/>
      </c>
      <c r="CW25" s="248" t="str">
        <f aca="false">MID('1'!$I13,3,1)</f>
        <v/>
      </c>
      <c r="CX25" s="248" t="str">
        <f aca="false">MID('1'!$I13,4,1)</f>
        <v/>
      </c>
      <c r="CY25" s="249" t="str">
        <f aca="false">MID('1'!$I13,5,1)</f>
        <v/>
      </c>
      <c r="CZ25" s="248" t="e">
        <f aca="false">FIND(CU25,CHOOSE($A25,G$2,G$3,G$4,G$5,G$6,G$7,G$8,G$9,G$10,G$11,G$12,G$13,G$14,G$15,G$16,G$17,"#"),1)</f>
        <v>#VALUE!</v>
      </c>
      <c r="DA25" s="248" t="e">
        <f aca="false">FIND(CV25,CHOOSE($A25,G$2,G$3,G$4,G$5,G$6,G$7,G$8,G$9,G$10,G$11,G$12,G$13,G$14,G$15,G$16,G$17,"#"),1)</f>
        <v>#VALUE!</v>
      </c>
      <c r="DB25" s="248" t="e">
        <f aca="false">IF(CHOOSE($A25,G$80,G$81,G$82,G$83,G$84,G$85,G$86,G$87,G$88,G$89,G$90,G$91,G$92,G$93,G$94,G$95,"#")&lt;3,"",FIND(CW25,CHOOSE($A25,G$2,G$3,G$4,G$5,G$6,G$7,G$8,G$9,G$10,G$11,G$12,G$13,G$14,G$15,G$16,G$17,"#"),1))</f>
        <v>#VALUE!</v>
      </c>
      <c r="DC25" s="248" t="e">
        <f aca="false">IF(CHOOSE($A25,G$80,G$81,G$82,G$83,G$84,G$85,G$86,G$87,G$88,G$89,G$90,G$91,G$92,G$93,G$94,G$95,"#")&lt;4,"",FIND(CX25,CHOOSE($A25,G$2,G$3,G$4,G$5,G$6,G$7,G$8,G$9,G$10,G$11,G$12,G$13,G$14,G$15,G$16,G$17,"#"),1))</f>
        <v>#VALUE!</v>
      </c>
      <c r="DD25" s="249" t="e">
        <f aca="false">IF(CHOOSE($A25,G$80,G$81,G$82,G$83,G$84,G$85,G$86,G$87,G$88,G$89,G$90,G$91,G$92,G$93,G$94,G$95,"#")&lt;5,"",FIND(CY25,CHOOSE($A25,G$2,G$3,G$4,G$5,G$6,G$7,G$8,G$9,G$10,G$11,G$12,G$13,G$14,G$15,G$16,G$17,"#"),1))</f>
        <v>#VALUE!</v>
      </c>
      <c r="DE25" s="250" t="e">
        <f aca="false">IF(OR(AND(LEN('1'!$I13)=5,CHOOSE($A25,G$80,G$81,G$82,G$83,G$84,G$85,G$86,G$87,G$88,G$89,G$90,G$91,G$92,G$93,G$94,G$95,"#")=5,SUM(CZ25:DD25)=15,PRODUCT(CZ25:DD25)=120),AND(LEN('1'!$I13)=4,CHOOSE($A25,G$80,G$81,G$82,G$83,G$84,G$85,G$86,G$87,G$88,G$89,G$90,G$91,G$92,G$93,G$94,G$95,"#")=4,SUM(CZ25:DD25)=10,PRODUCT(CZ25:DD25)=24),AND(LEN('1'!$I13)=3,CHOOSE($A25,G$80,G$81,G$82,G$83,G$84,G$85,G$86,G$87,G$88,G$89,G$90,G$91,G$92,G$93,G$94,G$95,"#")=3,SUM(CZ25:DD25)=6,PRODUCT(CZ25:DD25)=6),AND(LEN('1'!$I13)=2,CHOOSE($A25,G$80,G$81,G$82,G$83,G$84,G$85,G$86,G$87,G$88,G$89,G$90,G$91,G$92,G$93,G$94,G$95,"#")=2,SUM(CZ25:DD25)=3,PRODUCT(CZ25:DD25)=2)),1,0)</f>
        <v>#VALUE!</v>
      </c>
      <c r="DF25" s="250" t="n">
        <f aca="false">IF(ISERR(DE25),0,DE25)</f>
        <v>0</v>
      </c>
      <c r="DG25" s="247" t="str">
        <f aca="false">MID('1'!$J13,1,1)</f>
        <v/>
      </c>
      <c r="DH25" s="248" t="str">
        <f aca="false">MID('1'!$J13,2,1)</f>
        <v/>
      </c>
      <c r="DI25" s="248" t="str">
        <f aca="false">MID('1'!$J13,3,1)</f>
        <v/>
      </c>
      <c r="DJ25" s="248" t="str">
        <f aca="false">MID('1'!$J13,4,1)</f>
        <v/>
      </c>
      <c r="DK25" s="249" t="str">
        <f aca="false">MID('1'!$J13,5,1)</f>
        <v/>
      </c>
      <c r="DL25" s="248" t="e">
        <f aca="false">FIND(DG25,CHOOSE($A25,H$2,H$3,H$4,H$5,H$6,H$7,H$8,H$9,H$10,H$11,H$12,H$13,H$14,H$15,H$16,H$17,"#"),1)</f>
        <v>#VALUE!</v>
      </c>
      <c r="DM25" s="248" t="e">
        <f aca="false">FIND(DH25,CHOOSE($A25,H$2,H$3,H$4,H$5,H$6,H$7,H$8,H$9,H$10,H$11,H$12,H$13,H$14,H$15,H$16,H$17,"#"),1)</f>
        <v>#VALUE!</v>
      </c>
      <c r="DN25" s="248" t="e">
        <f aca="false">IF(CHOOSE($A25,H$80,H$81,H$82,H$83,H$84,H$85,H$86,H$87,H$88,H$89,H$90,H$91,H$92,H$93,H$94,H$95,"#")&lt;3,"",FIND(DI25,CHOOSE($A25,H$2,H$3,H$4,H$5,H$6,H$7,H$8,H$9,H$10,H$11,H$12,H$13,H$14,H$15,H$16,H$17,"#"),1))</f>
        <v>#VALUE!</v>
      </c>
      <c r="DO25" s="248" t="e">
        <f aca="false">IF(CHOOSE($A25,H$80,H$81,H$82,H$83,H$84,H$85,H$86,H$87,H$88,H$89,H$90,H$91,H$92,H$93,H$94,H$95,"#")&lt;4,"",FIND(DJ25,CHOOSE($A25,H$2,H$3,H$4,H$5,H$6,H$7,H$8,H$9,H$10,H$11,H$12,H$13,H$14,H$15,H$16,H$17,"#"),1))</f>
        <v>#VALUE!</v>
      </c>
      <c r="DP25" s="249" t="e">
        <f aca="false">IF(CHOOSE($A25,H$80,H$81,H$82,H$83,H$84,H$85,H$86,H$87,H$88,H$89,H$90,H$91,H$92,H$93,H$94,H$95,"#")&lt;5,"",FIND(DK25,CHOOSE($A25,H$2,H$3,H$4,H$5,H$6,H$7,H$8,H$9,H$10,H$11,H$12,H$13,H$14,H$15,H$16,H$17,"#"),1))</f>
        <v>#VALUE!</v>
      </c>
      <c r="DQ25" s="250" t="e">
        <f aca="false">IF(OR(AND(LEN('1'!$J13)=5,CHOOSE($A25,H$80,H$81,H$82,H$83,H$84,H$85,H$86,H$87,H$88,H$89,H$90,H$91,H$92,H$93,H$94,H$95,"#")=5,SUM(DL25:DP25)=15,PRODUCT(DL25:DP25)=120),AND(LEN('1'!$J13)=4,CHOOSE($A25,H$80,H$81,H$82,H$83,H$84,H$85,H$86,H$87,H$88,H$89,H$90,H$91,H$92,H$93,H$94,H$95,"#")=4,SUM(DL25:DP25)=10,PRODUCT(DL25:DP25)=24),AND(LEN('1'!$J13)=3,CHOOSE($A25,H$80,H$81,H$82,H$83,H$84,H$85,H$86,H$87,H$88,H$89,H$90,H$91,H$92,H$93,H$94,H$95,"#")=3,SUM(DL25:DP25)=6,PRODUCT(DL25:DP25)=6),AND(LEN('1'!$J13)=2,CHOOSE($A25,H$80,H$81,H$82,H$83,H$84,H$85,H$86,H$87,H$88,H$89,H$90,H$91,H$92,H$93,H$94,H$95,"#")=2,SUM(DL25:DP25)=3,PRODUCT(DL25:DP25)=2)),1,0)</f>
        <v>#VALUE!</v>
      </c>
      <c r="DR25" s="250" t="n">
        <f aca="false">IF(ISERR(DQ25),0,DQ25)</f>
        <v>0</v>
      </c>
      <c r="DS25" s="247" t="str">
        <f aca="false">MID('1'!$K13,1,1)</f>
        <v/>
      </c>
      <c r="DT25" s="248" t="str">
        <f aca="false">MID('1'!$K13,2,1)</f>
        <v/>
      </c>
      <c r="DU25" s="248" t="str">
        <f aca="false">MID('1'!$K13,3,1)</f>
        <v/>
      </c>
      <c r="DV25" s="248" t="str">
        <f aca="false">MID('1'!$K13,4,1)</f>
        <v/>
      </c>
      <c r="DW25" s="249" t="str">
        <f aca="false">MID('1'!$K13,5,1)</f>
        <v/>
      </c>
      <c r="DX25" s="248" t="e">
        <f aca="false">FIND(DS25,CHOOSE($A25,I$2,I$3,I$4,I$5,I$6,I$7,I$8,I$9,I$10,I$11,I$12,I$13,I$14,I$15,I$16,I$17,"#"),1)</f>
        <v>#VALUE!</v>
      </c>
      <c r="DY25" s="248" t="e">
        <f aca="false">FIND(DT25,CHOOSE($A25,I$2,I$3,I$4,I$5,I$6,I$7,I$8,I$9,I$10,I$11,I$12,I$13,I$14,I$15,I$16,I$17,"#"),1)</f>
        <v>#VALUE!</v>
      </c>
      <c r="DZ25" s="248" t="e">
        <f aca="false">IF(CHOOSE($A25,I$80,I$81,I$82,I$83,I$84,I$85,I$86,I$87,I$88,I$89,I$90,I$91,I$92,I$93,I$94,I$95,"#")&lt;3,"",FIND(DU25,CHOOSE($A25,I$2,I$3,I$4,I$5,I$6,I$7,I$8,I$9,I$10,I$11,I$12,I$13,I$14,I$15,I$16,I$17,"#"),1))</f>
        <v>#VALUE!</v>
      </c>
      <c r="EA25" s="248" t="e">
        <f aca="false">IF(CHOOSE($A25,I$80,I$81,I$82,I$83,I$84,I$85,I$86,I$87,I$88,I$89,I$90,I$91,I$92,I$93,I$94,I$95,"#")&lt;4,"",FIND(DV25,CHOOSE($A25,I$2,I$3,I$4,I$5,I$6,I$7,I$8,I$9,I$10,I$11,I$12,I$13,I$14,I$15,I$16,I$17,"#"),1))</f>
        <v>#VALUE!</v>
      </c>
      <c r="EB25" s="249" t="e">
        <f aca="false">IF(CHOOSE($A25,I$80,I$81,I$82,I$83,I$84,I$85,I$86,I$87,I$88,I$89,I$90,I$91,I$92,I$93,I$94,I$95,"#")&lt;5,"",FIND(DW25,CHOOSE($A25,I$2,I$3,I$4,I$5,I$6,I$7,I$8,I$9,I$10,I$11,I$12,I$13,I$14,I$15,I$16,I$17,"#"),1))</f>
        <v>#VALUE!</v>
      </c>
      <c r="EC25" s="250" t="e">
        <f aca="false">IF(OR(AND(LEN('1'!$K13)=5,CHOOSE($A25,I$80,I$81,I$82,I$83,I$84,I$85,I$86,I$87,I$88,I$89,I$90,I$91,I$92,I$93,I$94,I$95,"#")=5,SUM(DX25:EB25)=15,PRODUCT(DX25:EB25)=120),AND(LEN('1'!$K13)=4,CHOOSE($A25,I$80,I$81,I$82,I$83,I$84,I$85,I$86,I$87,I$88,I$89,I$90,I$91,I$92,I$93,I$94,I$95,"#")=4,SUM(DX25:EB25)=10,PRODUCT(DX25:EB25)=24),AND(LEN('1'!$K13)=3,CHOOSE($A25,I$80,I$81,I$82,I$83,I$84,I$85,I$86,I$87,I$88,I$89,I$90,I$91,I$92,I$93,I$94,I$95,"#")=3,SUM(DX25:EB25)=6,PRODUCT(DX25:EB25)=6),AND(LEN('1'!$K13)=2,CHOOSE($A25,I$80,I$81,I$82,I$83,I$84,I$85,I$86,I$87,I$88,I$89,I$90,I$91,I$92,I$93,I$94,I$95,"#")=2,SUM(DX25:EB25)=3,PRODUCT(DX25:EB25)=2)),1,0)</f>
        <v>#VALUE!</v>
      </c>
      <c r="ED25" s="250" t="n">
        <f aca="false">IF(ISERR(EC25),0,EC25)</f>
        <v>0</v>
      </c>
      <c r="EE25" s="247" t="str">
        <f aca="false">MID('1'!$L13,1,1)</f>
        <v/>
      </c>
      <c r="EF25" s="248" t="str">
        <f aca="false">MID('1'!$L13,2,1)</f>
        <v/>
      </c>
      <c r="EG25" s="248" t="str">
        <f aca="false">MID('1'!$L13,3,1)</f>
        <v/>
      </c>
      <c r="EH25" s="248" t="str">
        <f aca="false">MID('1'!$L13,4,1)</f>
        <v/>
      </c>
      <c r="EI25" s="249" t="str">
        <f aca="false">MID('1'!$L13,5,1)</f>
        <v/>
      </c>
      <c r="EJ25" s="248" t="e">
        <f aca="false">FIND(EE25,CHOOSE($A25,J$2,J$3,J$4,J$5,J$6,J$7,J$8,J$9,J$10,J$11,J$12,J$13,J$14,J$15,J$16,J$17,"#"),1)</f>
        <v>#VALUE!</v>
      </c>
      <c r="EK25" s="248" t="e">
        <f aca="false">FIND(EF25,CHOOSE($A25,J$2,J$3,J$4,J$5,J$6,J$7,J$8,J$9,J$10,J$11,J$12,J$13,J$14,J$15,J$16,J$17,"#"),1)</f>
        <v>#VALUE!</v>
      </c>
      <c r="EL25" s="248" t="e">
        <f aca="false">IF(CHOOSE($A25,J$80,J$81,J$82,J$83,J$84,J$85,J$86,J$87,J$88,J$89,J$90,J$91,J$92,J$93,J$94,J$95,"#")&lt;3,"",FIND(EG25,CHOOSE($A25,J$2,J$3,J$4,J$5,J$6,J$7,J$8,J$9,J$10,J$11,J$12,J$13,J$14,J$15,J$16,J$17,"#"),1))</f>
        <v>#VALUE!</v>
      </c>
      <c r="EM25" s="248" t="e">
        <f aca="false">IF(CHOOSE($A25,J$80,J$81,J$82,J$83,J$84,J$85,J$86,J$87,J$88,J$89,J$90,J$91,J$92,J$93,J$94,J$95,"#")&lt;4,"",FIND(EH25,CHOOSE($A25,J$2,J$3,J$4,J$5,J$6,J$7,J$8,J$9,J$10,J$11,J$12,J$13,J$14,J$15,J$16,J$17,"#"),1))</f>
        <v>#VALUE!</v>
      </c>
      <c r="EN25" s="249" t="e">
        <f aca="false">IF(CHOOSE($A25,J$80,J$81,J$82,J$83,J$84,J$85,J$86,J$87,J$88,J$89,J$90,J$91,J$92,J$93,J$94,J$95,"#")&lt;5,"",FIND(EI25,CHOOSE($A25,J$2,J$3,J$4,J$5,J$6,J$7,J$8,J$9,J$10,J$11,J$12,J$13,J$14,J$15,J$16,J$17,"#"),1))</f>
        <v>#VALUE!</v>
      </c>
      <c r="EO25" s="250" t="e">
        <f aca="false">IF(OR(AND(LEN('1'!$L13)=5,CHOOSE($A25,J$80,J$81,J$82,J$83,J$84,J$85,J$86,J$87,J$88,J$89,J$90,J$91,J$92,J$93,J$94,J$95,"#")=5,SUM(EJ25:EN25)=15,PRODUCT(EJ25:EN25)=120),AND(LEN('1'!$L13)=4,CHOOSE($A25,J$80,J$81,J$82,J$83,J$84,J$85,J$86,J$87,J$88,J$89,J$90,J$91,J$92,J$93,J$94,J$95,"#")=4,SUM(EJ25:EN25)=10,PRODUCT(EJ25:EN25)=24),AND(LEN('1'!$L13)=3,CHOOSE($A25,J$80,J$81,J$82,J$83,J$84,J$85,J$86,J$87,J$88,J$89,J$90,J$91,J$92,J$93,J$94,J$95,"#")=3,SUM(EJ25:EN25)=6,PRODUCT(EJ25:EN25)=6),AND(LEN('1'!$L13)=2,CHOOSE($A25,J$80,J$81,J$82,J$83,J$84,J$85,J$86,J$87,J$88,J$89,J$90,J$91,J$92,J$93,J$94,J$95,"#")=2,SUM(EJ25:EN25)=3,PRODUCT(EJ25:EN25)=2)),1,0)</f>
        <v>#VALUE!</v>
      </c>
      <c r="EP25" s="250" t="n">
        <f aca="false">IF(ISERR(EO25),0,EO25)</f>
        <v>0</v>
      </c>
      <c r="EQ25" s="247" t="str">
        <f aca="false">MID('1'!$M13,1,1)</f>
        <v/>
      </c>
      <c r="ER25" s="248" t="str">
        <f aca="false">MID('1'!$M13,2,1)</f>
        <v/>
      </c>
      <c r="ES25" s="248" t="str">
        <f aca="false">MID('1'!$M13,3,1)</f>
        <v/>
      </c>
      <c r="ET25" s="248" t="str">
        <f aca="false">MID('1'!$M13,4,1)</f>
        <v/>
      </c>
      <c r="EU25" s="249" t="str">
        <f aca="false">MID('1'!$M13,5,1)</f>
        <v/>
      </c>
      <c r="EV25" s="248" t="e">
        <f aca="false">FIND(EQ25,CHOOSE($A25,K$2,K$3,K$4,K$5,K$6,K$7,K$8,K$9,K$10,K$11,K$12,K$13,K$14,K$15,K$16,K$17,"#"),1)</f>
        <v>#VALUE!</v>
      </c>
      <c r="EW25" s="248" t="e">
        <f aca="false">FIND(ER25,CHOOSE($A25,K$2,K$3,K$4,K$5,K$6,K$7,K$8,K$9,K$10,K$11,K$12,K$13,K$14,K$15,K$16,K$17,"#"),1)</f>
        <v>#VALUE!</v>
      </c>
      <c r="EX25" s="248" t="e">
        <f aca="false">IF(CHOOSE($A25,K$80,K$81,K$82,K$83,K$84,K$85,K$86,K$87,K$88,K$89,K$90,K$91,K$92,K$93,K$94,K$95,"#")&lt;3,"",FIND(ES25,CHOOSE($A25,K$2,K$3,K$4,K$5,K$6,K$7,K$8,K$9,K$10,K$11,K$12,K$13,K$14,K$15,K$16,K$17,"#"),1))</f>
        <v>#VALUE!</v>
      </c>
      <c r="EY25" s="248" t="e">
        <f aca="false">IF(CHOOSE($A25,K$80,K$81,K$82,K$83,K$84,K$85,K$86,K$87,K$88,K$89,K$90,K$91,K$92,K$93,K$94,K$95,"#")&lt;4,"",FIND(ET25,CHOOSE($A25,K$2,K$3,K$4,K$5,K$6,K$7,K$8,K$9,K$10,K$11,K$12,K$13,K$14,K$15,K$16,K$17,"#"),1))</f>
        <v>#VALUE!</v>
      </c>
      <c r="EZ25" s="249" t="e">
        <f aca="false">IF(CHOOSE($A25,K$80,K$81,K$82,K$83,K$84,K$85,K$86,K$87,K$88,K$89,K$90,K$91,K$92,K$93,K$94,K$95,"#")&lt;5,"",FIND(EU25,CHOOSE($A25,K$2,K$3,K$4,K$5,K$6,K$7,K$8,K$9,K$10,K$11,K$12,K$13,K$14,K$15,K$16,K$17,"#"),1))</f>
        <v>#VALUE!</v>
      </c>
      <c r="FA25" s="250" t="e">
        <f aca="false">IF(OR(AND(LEN('1'!$M13)=5,CHOOSE($A25,K$80,K$81,K$82,K$83,K$84,K$85,K$86,K$87,K$88,K$89,K$90,K$91,K$92,K$93,K$94,K$95,"#")=5,SUM(EV25:EZ25)=15,PRODUCT(EV25:EZ25)=120),AND(LEN('1'!$M13)=4,CHOOSE($A25,K$80,K$81,K$82,K$83,K$84,K$85,K$86,K$87,K$88,K$89,K$90,K$91,K$92,K$93,K$94,K$95,"#")=4,SUM(EV25:EZ25)=10,PRODUCT(EV25:EZ25)=24),AND(LEN('1'!$M13)=3,CHOOSE($A25,K$80,K$81,K$82,K$83,K$84,K$85,K$86,K$87,K$88,K$89,K$90,K$91,K$92,K$93,K$94,K$95,"#")=3,SUM(EV25:EZ25)=6,PRODUCT(EV25:EZ25)=6),AND(LEN('1'!$M13)=2,CHOOSE($A25,K$80,K$81,K$82,K$83,K$84,K$85,K$86,K$87,K$88,K$89,K$90,K$91,K$92,K$93,K$94,K$95,"#")=2,SUM(EV25:EZ25)=3,PRODUCT(EV25:EZ25)=2)),1,0)</f>
        <v>#VALUE!</v>
      </c>
      <c r="FB25" s="250" t="n">
        <f aca="false">IF(ISERR(FA25),0,FA25)</f>
        <v>0</v>
      </c>
      <c r="FC25" s="247" t="str">
        <f aca="false">MID('1'!$N13,1,1)</f>
        <v/>
      </c>
      <c r="FD25" s="248" t="str">
        <f aca="false">MID('1'!$N13,2,1)</f>
        <v/>
      </c>
      <c r="FE25" s="248" t="str">
        <f aca="false">MID('1'!$N13,3,1)</f>
        <v/>
      </c>
      <c r="FF25" s="248" t="str">
        <f aca="false">MID('1'!$N13,4,1)</f>
        <v/>
      </c>
      <c r="FG25" s="249" t="str">
        <f aca="false">MID('1'!$N13,5,1)</f>
        <v/>
      </c>
      <c r="FH25" s="248" t="e">
        <f aca="false">FIND(FC25,CHOOSE($A25,L$2,L$3,L$4,L$5,L$6,L$7,L$8,L$9,L$10,L$11,L$12,L$13,L$14,L$15,L$16,L$17,"#"),1)</f>
        <v>#VALUE!</v>
      </c>
      <c r="FI25" s="248" t="e">
        <f aca="false">FIND(FD25,CHOOSE($A25,L$2,L$3,L$4,L$5,L$6,L$7,L$8,L$9,L$10,L$11,L$12,L$13,L$14,L$15,L$16,L$17,"#"),1)</f>
        <v>#VALUE!</v>
      </c>
      <c r="FJ25" s="248" t="e">
        <f aca="false">IF(CHOOSE($A25,L$80,L$81,L$82,L$83,L$84,L$85,L$86,L$87,L$88,L$89,L$90,L$91,L$92,L$93,L$94,L$95,"#")&lt;3,"",FIND(FE25,CHOOSE($A25,L$2,L$3,L$4,L$5,L$6,L$7,L$8,L$9,L$10,L$11,L$12,L$13,L$14,L$15,L$16,L$17,"#"),1))</f>
        <v>#VALUE!</v>
      </c>
      <c r="FK25" s="248" t="e">
        <f aca="false">IF(CHOOSE($A25,L$80,L$81,L$82,L$83,L$84,L$85,L$86,L$87,L$88,L$89,L$90,L$91,L$92,L$93,L$94,L$95,"#")&lt;4,"",FIND(FF25,CHOOSE($A25,L$2,L$3,L$4,L$5,L$6,L$7,L$8,L$9,L$10,L$11,L$12,L$13,L$14,L$15,L$16,L$17,"#"),1))</f>
        <v>#VALUE!</v>
      </c>
      <c r="FL25" s="249" t="e">
        <f aca="false">IF(CHOOSE($A25,L$80,L$81,L$82,L$83,L$84,L$85,L$86,L$87,L$88,L$89,L$90,L$91,L$92,L$93,L$94,L$95,"#")&lt;5,"",FIND(FG25,CHOOSE($A25,L$2,L$3,L$4,L$5,L$6,L$7,L$8,L$9,L$10,L$11,L$12,L$13,L$14,L$15,L$16,L$17,"#"),1))</f>
        <v>#VALUE!</v>
      </c>
      <c r="FM25" s="250" t="e">
        <f aca="false">IF(OR(AND(LEN('1'!$N13)=5,CHOOSE($A25,L$80,L$81,L$82,L$83,L$84,L$85,L$86,L$87,L$88,L$89,L$90,L$91,L$92,L$93,L$94,L$95,"#")=5,SUM(FH25:FL25)=15,PRODUCT(FH25:FL25)=120),AND(LEN('1'!$N13)=4,CHOOSE($A25,L$80,L$81,L$82,L$83,L$84,L$85,L$86,L$87,L$88,L$89,L$90,L$91,L$92,L$93,L$94,L$95,"#")=4,SUM(FH25:FL25)=10,PRODUCT(FH25:FL25)=24),AND(LEN('1'!$N13)=3,CHOOSE($A25,L$80,L$81,L$82,L$83,L$84,L$85,L$86,L$87,L$88,L$89,L$90,L$91,L$92,L$93,L$94,L$95,"#")=3,SUM(FH25:FL25)=6,PRODUCT(FH25:FL25)=6),AND(LEN('1'!$N13)=2,CHOOSE($A25,L$80,L$81,L$82,L$83,L$84,L$85,L$86,L$87,L$88,L$89,L$90,L$91,L$92,L$93,L$94,L$95,"#")=2,SUM(FH25:FL25)=3,PRODUCT(FH25:FL25)=2)),1,0)</f>
        <v>#VALUE!</v>
      </c>
      <c r="FN25" s="250" t="n">
        <f aca="false">IF(ISERR(FM25),0,FM25)</f>
        <v>0</v>
      </c>
      <c r="FO25" s="247" t="str">
        <f aca="false">MID('1'!$O13,1,1)</f>
        <v/>
      </c>
      <c r="FP25" s="248" t="str">
        <f aca="false">MID('1'!$O13,2,1)</f>
        <v/>
      </c>
      <c r="FQ25" s="248" t="str">
        <f aca="false">MID('1'!$O13,3,1)</f>
        <v/>
      </c>
      <c r="FR25" s="248" t="str">
        <f aca="false">MID('1'!$O13,4,1)</f>
        <v/>
      </c>
      <c r="FS25" s="249" t="str">
        <f aca="false">MID('1'!$O13,5,1)</f>
        <v/>
      </c>
      <c r="FT25" s="248" t="e">
        <f aca="false">FIND(FO25,CHOOSE($A25,M$2,M$3,M$4,M$5,M$6,M$7,M$8,M$9,M$10,M$11,M$12,M$13,M$14,M$15,M$16,M$17,"#"),1)</f>
        <v>#VALUE!</v>
      </c>
      <c r="FU25" s="248" t="e">
        <f aca="false">FIND(FP25,CHOOSE($A25,M$2,M$3,M$4,M$5,M$6,M$7,M$8,M$9,M$10,M$11,M$12,M$13,M$14,M$15,M$16,M$17,"#"),1)</f>
        <v>#VALUE!</v>
      </c>
      <c r="FV25" s="248" t="e">
        <f aca="false">IF(CHOOSE($A25,M$80,M$81,M$82,M$83,M$84,M$85,M$86,M$87,M$88,M$89,M$90,M$91,M$92,M$93,M$94,M$95,"#")&lt;3,"",FIND(FQ25,CHOOSE($A25,M$2,M$3,M$4,M$5,M$6,M$7,M$8,M$9,M$10,M$11,M$12,M$13,M$14,M$15,M$16,M$17,"#"),1))</f>
        <v>#VALUE!</v>
      </c>
      <c r="FW25" s="248" t="e">
        <f aca="false">IF(CHOOSE($A25,M$80,M$81,M$82,M$83,M$84,M$85,M$86,M$87,M$88,M$89,M$90,M$91,M$92,M$93,M$94,M$95,"#")&lt;4,"",FIND(FR25,CHOOSE($A25,M$2,M$3,M$4,M$5,M$6,M$7,M$8,M$9,M$10,M$11,M$12,M$13,M$14,M$15,M$16,M$17,"#"),1))</f>
        <v>#VALUE!</v>
      </c>
      <c r="FX25" s="249" t="e">
        <f aca="false">IF(CHOOSE($A25,M$80,M$81,M$82,M$83,M$84,M$85,M$86,M$87,M$88,M$89,M$90,M$91,M$92,M$93,M$94,M$95,"#")&lt;5,"",FIND(FS25,CHOOSE($A25,M$2,M$3,M$4,M$5,M$6,M$7,M$8,M$9,M$10,M$11,M$12,M$13,M$14,M$15,M$16,M$17,"#"),1))</f>
        <v>#VALUE!</v>
      </c>
      <c r="FY25" s="250" t="e">
        <f aca="false">IF(OR(AND(LEN('1'!$O13)=5,CHOOSE($A25,M$80,M$81,M$82,M$83,M$84,M$85,M$86,M$87,M$88,M$89,M$90,M$91,M$92,M$93,M$94,M$95,"#")=5,SUM(FT25:FX25)=15,PRODUCT(FT25:FX25)=120),AND(LEN('1'!$O13)=4,CHOOSE($A25,M$80,M$81,M$82,M$83,M$84,M$85,M$86,M$87,M$88,M$89,M$90,M$91,M$92,M$93,M$94,M$95,"#")=4,SUM(FT25:FX25)=10,PRODUCT(FT25:FX25)=24),AND(LEN('1'!$O13)=3,CHOOSE($A25,M$80,M$81,M$82,M$83,M$84,M$85,M$86,M$87,M$88,M$89,M$90,M$91,M$92,M$93,M$94,M$95,"#")=3,SUM(FT25:FX25)=6,PRODUCT(FT25:FX25)=6),AND(LEN('1'!$O13)=2,CHOOSE($A25,M$80,M$81,M$82,M$83,M$84,M$85,M$86,M$87,M$88,M$89,M$90,M$91,M$92,M$93,M$94,M$95,"#")=2,SUM(FT25:FX25)=3,PRODUCT(FT25:FX25)=2)),1,0)</f>
        <v>#VALUE!</v>
      </c>
      <c r="FZ25" s="250" t="n">
        <f aca="false">IF(ISERR(FY25),0,FY25)</f>
        <v>0</v>
      </c>
      <c r="GA25" s="247" t="str">
        <f aca="false">MID('1'!$P13,1,1)</f>
        <v/>
      </c>
      <c r="GB25" s="248" t="str">
        <f aca="false">MID('1'!$P13,2,1)</f>
        <v/>
      </c>
      <c r="GC25" s="248" t="str">
        <f aca="false">MID('1'!$P13,3,1)</f>
        <v/>
      </c>
      <c r="GD25" s="248" t="str">
        <f aca="false">MID('1'!$P13,4,1)</f>
        <v/>
      </c>
      <c r="GE25" s="249" t="str">
        <f aca="false">MID('1'!$P13,5,1)</f>
        <v/>
      </c>
      <c r="GF25" s="248" t="e">
        <f aca="false">FIND(GA25,CHOOSE($A25,N$2,N$3,N$4,N$5,N$6,N$7,N$8,N$9,N$10,N$11,N$12,N$13,N$14,N$15,N$16,N$17,"#"),1)</f>
        <v>#VALUE!</v>
      </c>
      <c r="GG25" s="248" t="e">
        <f aca="false">FIND(GB25,CHOOSE($A25,N$2,N$3,N$4,N$5,N$6,N$7,N$8,N$9,N$10,N$11,N$12,N$13,N$14,N$15,N$16,N$17,"#"),1)</f>
        <v>#VALUE!</v>
      </c>
      <c r="GH25" s="248" t="e">
        <f aca="false">IF(CHOOSE($A25,N$80,N$81,N$82,N$83,N$84,N$85,N$86,N$87,N$88,N$89,N$90,N$91,N$92,N$93,N$94,N$95,"#")&lt;3,"",FIND(GC25,CHOOSE($A25,N$2,N$3,N$4,N$5,N$6,N$7,N$8,N$9,N$10,N$11,N$12,N$13,N$14,N$15,N$16,N$17,"#"),1))</f>
        <v>#VALUE!</v>
      </c>
      <c r="GI25" s="248" t="e">
        <f aca="false">IF(CHOOSE($A25,N$80,N$81,N$82,N$83,N$84,N$85,N$86,N$87,N$88,N$89,N$90,N$91,N$92,N$93,N$94,N$95,"#")&lt;4,"",FIND(GD25,CHOOSE($A25,N$2,N$3,N$4,N$5,N$6,N$7,N$8,N$9,N$10,N$11,N$12,N$13,N$14,N$15,N$16,N$17,"#"),1))</f>
        <v>#VALUE!</v>
      </c>
      <c r="GJ25" s="249" t="e">
        <f aca="false">IF(CHOOSE($A25,N$80,N$81,N$82,N$83,N$84,N$85,N$86,N$87,N$88,N$89,N$90,N$91,N$92,N$93,N$94,N$95,"#")&lt;5,"",FIND(GE25,CHOOSE($A25,N$2,N$3,N$4,N$5,N$6,N$7,N$8,N$9,N$10,N$11,N$12,N$13,N$14,N$15,N$16,N$17,"#"),1))</f>
        <v>#VALUE!</v>
      </c>
      <c r="GK25" s="250" t="e">
        <f aca="false">IF(OR(AND(LEN('1'!$P13)=5,CHOOSE($A25,N$80,N$81,N$82,N$83,N$84,N$85,N$86,N$87,N$88,N$89,N$90,N$91,N$92,N$93,N$94,N$95,"#")=5,SUM(GF25:GJ25)=15,PRODUCT(GF25:GJ25)=120),AND(LEN('1'!$P13)=4,CHOOSE($A25,N$80,N$81,N$82,N$83,N$84,N$85,N$86,N$87,N$88,N$89,N$90,N$91,N$92,N$93,N$94,N$95,"#")=4,SUM(GF25:GJ25)=10,PRODUCT(GF25:GJ25)=24),AND(LEN('1'!$P13)=3,CHOOSE($A25,N$80,N$81,N$82,N$83,N$84,N$85,N$86,N$87,N$88,N$89,N$90,N$91,N$92,N$93,N$94,N$95,"#")=3,SUM(GF25:GJ25)=6,PRODUCT(GF25:GJ25)=6),AND(LEN('1'!$P13)=2,CHOOSE($A25,N$80,N$81,N$82,N$83,N$84,N$85,N$86,N$87,N$88,N$89,N$90,N$91,N$92,N$93,N$94,N$95,"#")=2,SUM(GF25:GJ25)=3,PRODUCT(GF25:GJ25)=2)),1,0)</f>
        <v>#VALUE!</v>
      </c>
      <c r="GL25" s="250" t="n">
        <f aca="false">IF(ISERR(GK25),0,GK25)</f>
        <v>0</v>
      </c>
      <c r="GM25" s="247" t="str">
        <f aca="false">MID('1'!$Q13,1,1)</f>
        <v/>
      </c>
      <c r="GN25" s="248" t="str">
        <f aca="false">MID('1'!$Q13,2,1)</f>
        <v/>
      </c>
      <c r="GO25" s="248" t="str">
        <f aca="false">MID('1'!$Q13,3,1)</f>
        <v/>
      </c>
      <c r="GP25" s="248" t="str">
        <f aca="false">MID('1'!$Q13,4,1)</f>
        <v/>
      </c>
      <c r="GQ25" s="249" t="str">
        <f aca="false">MID('1'!$Q13,5,1)</f>
        <v/>
      </c>
      <c r="GR25" s="248" t="e">
        <f aca="false">FIND(GM25,CHOOSE($A25,O$2,O$3,O$4,O$5,O$6,O$7,O$8,O$9,O$10,O$11,O$12,O$13,O$14,O$15,O$16,O$17,"#"),1)</f>
        <v>#VALUE!</v>
      </c>
      <c r="GS25" s="248" t="e">
        <f aca="false">FIND(GN25,CHOOSE($A25,O$2,O$3,O$4,O$5,O$6,O$7,O$8,O$9,O$10,O$11,O$12,O$13,O$14,O$15,O$16,O$17,"#"),1)</f>
        <v>#VALUE!</v>
      </c>
      <c r="GT25" s="248" t="e">
        <f aca="false">IF(CHOOSE($A25,O$80,O$81,O$82,O$83,O$84,O$85,O$86,O$87,O$88,O$89,O$90,O$91,O$92,O$93,O$94,O$95,"#")&lt;3,"",FIND(GO25,CHOOSE($A25,O$2,O$3,O$4,O$5,O$6,O$7,O$8,O$9,O$10,O$11,O$12,O$13,O$14,O$15,O$16,O$17,"#"),1))</f>
        <v>#VALUE!</v>
      </c>
      <c r="GU25" s="248" t="e">
        <f aca="false">IF(CHOOSE($A25,O$80,O$81,O$82,O$83,O$84,O$85,O$86,O$87,O$88,O$89,O$90,O$91,O$92,O$93,O$94,O$95,"#")&lt;4,"",FIND(GP25,CHOOSE($A25,O$2,O$3,O$4,O$5,O$6,O$7,O$8,O$9,O$10,O$11,O$12,O$13,O$14,O$15,O$16,O$17,"#"),1))</f>
        <v>#VALUE!</v>
      </c>
      <c r="GV25" s="249" t="e">
        <f aca="false">IF(CHOOSE($A25,O$80,O$81,O$82,O$83,O$84,O$85,O$86,O$87,O$88,O$89,O$90,O$91,O$92,O$93,O$94,O$95,"#")&lt;5,"",FIND(GQ25,CHOOSE($A25,O$2,O$3,O$4,O$5,O$6,O$7,O$8,O$9,O$10,O$11,O$12,O$13,O$14,O$15,O$16,O$17,"#"),1))</f>
        <v>#VALUE!</v>
      </c>
      <c r="GW25" s="250" t="e">
        <f aca="false">IF(OR(AND(LEN('1'!$Q13)=5,CHOOSE($A25,O$80,O$81,O$82,O$83,O$84,O$85,O$86,O$87,O$88,O$89,O$90,O$91,O$92,O$93,O$94,O$95,"#")=5,SUM(GR25:GV25)=15,PRODUCT(GR25:GV25)=120),AND(LEN('1'!$Q13)=4,CHOOSE($A25,O$80,O$81,O$82,O$83,O$84,O$85,O$86,O$87,O$88,O$89,O$90,O$91,O$92,O$93,O$94,O$95,"#")=4,SUM(GR25:GV25)=10,PRODUCT(GR25:GV25)=24),AND(LEN('1'!$Q13)=3,CHOOSE($A25,O$80,O$81,O$82,O$83,O$84,O$85,O$86,O$87,O$88,O$89,O$90,O$91,O$92,O$93,O$94,O$95,"#")=3,SUM(GR25:GV25)=6,PRODUCT(GR25:GV25)=6),AND(LEN('1'!$Q13)=2,CHOOSE($A25,O$80,O$81,O$82,O$83,O$84,O$85,O$86,O$87,O$88,O$89,O$90,O$91,O$92,O$93,O$94,O$95,"#")=2,SUM(GR25:GV25)=3,PRODUCT(GR25:GV25)=2)),1,0)</f>
        <v>#VALUE!</v>
      </c>
      <c r="GX25" s="250" t="n">
        <f aca="false">IF(ISERR(GW25),0,GW25)</f>
        <v>0</v>
      </c>
      <c r="GY25" s="247" t="str">
        <f aca="false">MID('1'!$R13,1,1)</f>
        <v/>
      </c>
      <c r="GZ25" s="248" t="str">
        <f aca="false">MID('1'!$R13,2,1)</f>
        <v/>
      </c>
      <c r="HA25" s="248" t="str">
        <f aca="false">MID('1'!$R13,3,1)</f>
        <v/>
      </c>
      <c r="HB25" s="248" t="str">
        <f aca="false">MID('1'!$R13,4,1)</f>
        <v/>
      </c>
      <c r="HC25" s="249" t="str">
        <f aca="false">MID('1'!$R13,5,1)</f>
        <v/>
      </c>
      <c r="HD25" s="248" t="e">
        <f aca="false">FIND(GY25,CHOOSE($A25,P$2,P$3,P$4,P$5,P$6,P$7,P$8,P$9,P$10,P$11,P$12,P$13,P$14,P$15,P$16,P$17,"#"),1)</f>
        <v>#VALUE!</v>
      </c>
      <c r="HE25" s="248" t="e">
        <f aca="false">FIND(GZ25,CHOOSE($A25,P$2,P$3,P$4,P$5,P$6,P$7,P$8,P$9,P$10,P$11,P$12,P$13,P$14,P$15,P$16,P$17,"#"),1)</f>
        <v>#VALUE!</v>
      </c>
      <c r="HF25" s="248" t="e">
        <f aca="false">IF(CHOOSE($A25,P$80,P$81,P$82,P$83,P$84,P$85,P$86,P$87,P$88,P$89,P$90,P$91,P$92,P$93,P$94,P$95,"#")&lt;3,"",FIND(HA25,CHOOSE($A25,P$2,P$3,P$4,P$5,P$6,P$7,P$8,P$9,P$10,P$11,P$12,P$13,P$14,P$15,P$16,P$17,"#"),1))</f>
        <v>#VALUE!</v>
      </c>
      <c r="HG25" s="248" t="e">
        <f aca="false">IF(CHOOSE($A25,P$80,P$81,P$82,P$83,P$84,P$85,P$86,P$87,P$88,P$89,P$90,P$91,P$92,P$93,P$94,P$95,"#")&lt;4,"",FIND(HB25,CHOOSE($A25,P$2,P$3,P$4,P$5,P$6,P$7,P$8,P$9,P$10,P$11,P$12,P$13,P$14,P$15,P$16,P$17,"#"),1))</f>
        <v>#VALUE!</v>
      </c>
      <c r="HH25" s="249" t="e">
        <f aca="false">IF(CHOOSE($A25,P$80,P$81,P$82,P$83,P$84,P$85,P$86,P$87,P$88,P$89,P$90,P$91,P$92,P$93,P$94,P$95,"#")&lt;5,"",FIND(HC25,CHOOSE($A25,P$2,P$3,P$4,P$5,P$6,P$7,P$8,P$9,P$10,P$11,P$12,P$13,P$14,P$15,P$16,P$17,"#"),1))</f>
        <v>#VALUE!</v>
      </c>
      <c r="HI25" s="250" t="e">
        <f aca="false">IF(OR(AND(LEN('1'!$R13)=5,CHOOSE($A25,P$80,P$81,P$82,P$83,P$84,P$85,P$86,P$87,P$88,P$89,P$90,P$91,P$92,P$93,P$94,P$95,"#")=5,SUM(HD25:HH25)=15,PRODUCT(HD25:HH25)=120),AND(LEN('1'!$R13)=4,CHOOSE($A25,P$80,P$81,P$82,P$83,P$84,P$85,P$86,P$87,P$88,P$89,P$90,P$91,P$92,P$93,P$94,P$95,"#")=4,SUM(HD25:HH25)=10,PRODUCT(HD25:HH25)=24),AND(LEN('1'!$R13)=3,CHOOSE($A25,P$80,P$81,P$82,P$83,P$84,P$85,P$86,P$87,P$88,P$89,P$90,P$91,P$92,P$93,P$94,P$95,"#")=3,SUM(HD25:HH25)=6,PRODUCT(HD25:HH25)=6),AND(LEN('1'!$R13)=2,CHOOSE($A25,P$80,P$81,P$82,P$83,P$84,P$85,P$86,P$87,P$88,P$89,P$90,P$91,P$92,P$93,P$94,P$95,"#")=2,SUM(HD25:HH25)=3,PRODUCT(HD25:HH25)=2)),1,0)</f>
        <v>#VALUE!</v>
      </c>
      <c r="HJ25" s="250" t="n">
        <f aca="false">IF(ISERR(HI25),0,HI25)</f>
        <v>0</v>
      </c>
      <c r="HK25" s="247" t="str">
        <f aca="false">MID('1'!$S13,1,1)</f>
        <v/>
      </c>
      <c r="HL25" s="248" t="str">
        <f aca="false">MID('1'!$S13,2,1)</f>
        <v/>
      </c>
      <c r="HM25" s="248" t="str">
        <f aca="false">MID('1'!$S13,3,1)</f>
        <v/>
      </c>
      <c r="HN25" s="248" t="str">
        <f aca="false">MID('1'!$S13,4,1)</f>
        <v/>
      </c>
      <c r="HO25" s="249" t="str">
        <f aca="false">MID('1'!$S13,5,1)</f>
        <v/>
      </c>
      <c r="HP25" s="248" t="e">
        <f aca="false">FIND(HK25,CHOOSE($A25,Q$2,Q$3,Q$4,Q$5,Q$6,Q$7,Q$8,Q$9,Q$10,Q$11,Q$12,Q$13,Q$14,Q$15,Q$16,Q$17,"#"),1)</f>
        <v>#VALUE!</v>
      </c>
      <c r="HQ25" s="248" t="e">
        <f aca="false">FIND(HL25,CHOOSE($A25,Q$2,Q$3,Q$4,Q$5,Q$6,Q$7,Q$8,Q$9,Q$10,Q$11,Q$12,Q$13,Q$14,Q$15,Q$16,Q$17,"#"),1)</f>
        <v>#VALUE!</v>
      </c>
      <c r="HR25" s="248" t="e">
        <f aca="false">IF(CHOOSE($A25,Q$80,Q$81,Q$82,Q$83,Q$84,Q$85,Q$86,Q$87,Q$88,Q$89,Q$90,Q$91,Q$92,Q$93,Q$94,Q$95,"#")&lt;3,"",FIND(HM25,CHOOSE($A25,Q$2,Q$3,Q$4,Q$5,Q$6,Q$7,Q$8,Q$9,Q$10,Q$11,Q$12,Q$13,Q$14,Q$15,Q$16,Q$17,"#"),1))</f>
        <v>#VALUE!</v>
      </c>
      <c r="HS25" s="248" t="e">
        <f aca="false">IF(CHOOSE($A25,Q$80,Q$81,Q$82,Q$83,Q$84,Q$85,Q$86,Q$87,Q$88,Q$89,Q$90,Q$91,Q$92,Q$93,Q$94,Q$95,"#")&lt;4,"",FIND(HN25,CHOOSE($A25,Q$2,Q$3,Q$4,Q$5,Q$6,Q$7,Q$8,Q$9,Q$10,Q$11,Q$12,Q$13,Q$14,Q$15,Q$16,Q$17,"#"),1))</f>
        <v>#VALUE!</v>
      </c>
      <c r="HT25" s="249" t="e">
        <f aca="false">IF(CHOOSE($A25,Q$80,Q$81,Q$82,Q$83,Q$84,Q$85,Q$86,Q$87,Q$88,Q$89,Q$90,Q$91,Q$92,Q$93,Q$94,Q$95,"#")&lt;5,"",FIND(HO25,CHOOSE($A25,Q$2,Q$3,Q$4,Q$5,Q$6,Q$7,Q$8,Q$9,Q$10,Q$11,Q$12,Q$13,Q$14,Q$15,Q$16,Q$17,"#"),1))</f>
        <v>#VALUE!</v>
      </c>
      <c r="HU25" s="250" t="e">
        <f aca="false">IF(OR(AND(LEN('1'!$S13)=5,CHOOSE($A25,Q$80,Q$81,Q$82,Q$83,Q$84,Q$85,Q$86,Q$87,Q$88,Q$89,Q$90,Q$91,Q$92,Q$93,Q$94,Q$95,"#")=5,SUM(HP25:HT25)=15,PRODUCT(HP25:HT25)=120),AND(LEN('1'!$S13)=4,CHOOSE($A25,Q$80,Q$81,Q$82,Q$83,Q$84,Q$85,Q$86,Q$87,Q$88,Q$89,Q$90,Q$91,Q$92,Q$93,Q$94,Q$95,"#")=4,SUM(HP25:HT25)=10,PRODUCT(HP25:HT25)=24),AND(LEN('1'!$S13)=3,CHOOSE($A25,Q$80,Q$81,Q$82,Q$83,Q$84,Q$85,Q$86,Q$87,Q$88,Q$89,Q$90,Q$91,Q$92,Q$93,Q$94,Q$95,"#")=3,SUM(HP25:HT25)=6,PRODUCT(HP25:HT25)=6),AND(LEN('1'!$S13)=2,CHOOSE($A25,Q$80,Q$81,Q$82,Q$83,Q$84,Q$85,Q$86,Q$87,Q$88,Q$89,Q$90,Q$91,Q$92,Q$93,Q$94,Q$95,"#")=2,SUM(HP25:HT25)=3,PRODUCT(HP25:HT25)=2)),1,0)</f>
        <v>#VALUE!</v>
      </c>
      <c r="HV25" s="250" t="n">
        <f aca="false">IF(ISERR(HU25),0,HU25)</f>
        <v>0</v>
      </c>
    </row>
    <row r="26" customFormat="false" ht="12.75" hidden="false" customHeight="false" outlineLevel="0" collapsed="false">
      <c r="A26" s="246" t="n">
        <f aca="false">IF(ISBLANK(Список!C14),17,Список!L14)</f>
        <v>17</v>
      </c>
      <c r="B26" s="221" t="str">
        <f aca="false">IF(OR($A26=17,B$1="нет"),"#",IF(OR(AND(CHOOSE($A26,B$2,B$3,B$4,B$5,B$6,B$7,B$8,B$9,B$10,B$11,B$12,B$13,B$14,B$15,B$16,B$17,"#")='1'!D14,CHOOSE($A26,B$80,B$81,B$82,B$83,B$84,B$85,B$86,B$87,B$88,B$89,B$90,B$91,B$92,B$93,B$94,B$95,"#")=""),AND(CHOOSE($A26,B$80,B$81,B$82,B$83,B$84,B$85,B$86,B$87,B$88,B$89,B$90,B$91,B$92,B$93,B$94,B$95,"#")&gt;1,AX26=1)),$A26&amp;1,0))</f>
        <v>#</v>
      </c>
      <c r="C26" s="221" t="str">
        <f aca="false">IF(OR($A26=17,C$1="нет"),"#",IF(OR(AND(CHOOSE($A26,C$2,C$3,C$4,C$5,C$6,C$7,C$8,C$9,C$10,C$11,C$12,C$13,C$14,C$15,C$16,C$17,"#")='1'!E14,CHOOSE($A26,C$80,C$81,C$82,C$83,C$84,C$85,C$86,C$87,C$88,C$89,C$90,C$91,C$92,C$93,C$94,C$95,"#")=""),AND(CHOOSE($A26,C$80,C$81,C$82,C$83,C$84,C$85,C$86,C$87,C$88,C$89,C$90,C$91,C$92,C$93,C$94,C$95,"#")&gt;1,BJ26=1)),$A26&amp;1,0))</f>
        <v>#</v>
      </c>
      <c r="D26" s="221" t="str">
        <f aca="false">IF(OR($A26=17,D$1="нет"),"#",IF(OR(AND(CHOOSE($A26,D$2,D$3,D$4,D$5,D$6,D$7,D$8,D$9,D$10,D$11,D$12,D$13,D$14,D$15,D$16,D$17,"#")='1'!F14,CHOOSE($A26,D$80,D$81,D$82,D$83,D$84,D$85,D$86,D$87,D$88,D$89,D$90,D$91,D$92,D$93,D$94,D$95,"#")=""),AND(CHOOSE($A26,D$80,D$81,D$82,D$83,D$84,D$85,D$86,D$87,D$88,D$89,D$90,D$91,D$92,D$93,D$94,D$95,"#")&gt;1,BV26=1)),$A26&amp;1,0))</f>
        <v>#</v>
      </c>
      <c r="E26" s="221" t="str">
        <f aca="false">IF(OR($A26=17,E$1="нет"),"#",IF(OR(AND(CHOOSE($A26,E$2,E$3,E$4,E$5,E$6,E$7,E$8,E$9,E$10,E$11,E$12,E$13,E$14,E$15,E$16,E$17,"#")='1'!G14,CHOOSE($A26,E$80,E$81,E$82,E$83,E$84,E$85,E$86,E$87,E$88,E$89,E$90,E$91,E$92,E$93,E$94,E$95,"#")=""),AND(CHOOSE($A26,E$80,E$81,E$82,E$83,E$84,E$85,E$86,E$87,E$88,E$89,E$90,E$91,E$92,E$93,E$94,E$95,"#")&gt;1,CH26=1)),$A26&amp;1,0))</f>
        <v>#</v>
      </c>
      <c r="F26" s="221" t="str">
        <f aca="false">IF(OR($A26=17,F$1="нет"),"#",IF(OR(AND(CHOOSE($A26,F$2,F$3,F$4,F$5,F$6,F$7,F$8,F$9,F$10,F$11,F$12,F$13,F$14,F$15,F$16,F$17,"#")='1'!H14,CHOOSE($A26,F$80,F$81,F$82,F$83,F$84,F$85,F$86,F$87,F$88,F$89,F$90,F$91,F$92,F$93,F$94,F$95,"#")=""),AND(CHOOSE($A26,F$80,F$81,F$82,F$83,F$84,F$85,F$86,F$87,F$88,F$89,F$90,F$91,F$92,F$93,F$94,F$95,"#")&gt;1,CT26=1)),$A26&amp;1,0))</f>
        <v>#</v>
      </c>
      <c r="G26" s="221" t="str">
        <f aca="false">IF(OR($A26=17,G$1="нет"),"#",IF(OR(AND(CHOOSE($A26,G$2,G$3,G$4,G$5,G$6,G$7,G$8,G$9,G$10,G$11,G$12,G$13,G$14,G$15,G$16,G$17,"#")='1'!I14,CHOOSE($A26,G$80,G$81,G$82,G$83,G$84,G$85,G$86,G$87,G$88,G$89,G$90,G$91,G$92,G$93,G$94,G$95,"#")=""),AND(CHOOSE($A26,G$80,G$81,G$82,G$83,G$84,G$85,G$86,G$87,G$88,G$89,G$90,G$91,G$92,G$93,G$94,G$95,"#")&gt;1,DF26=1)),$A26&amp;1,0))</f>
        <v>#</v>
      </c>
      <c r="H26" s="221" t="str">
        <f aca="false">IF(OR($A26=17,H$1="нет"),"#",IF(OR(AND(CHOOSE($A26,H$2,H$3,H$4,H$5,H$6,H$7,H$8,H$9,H$10,H$11,H$12,H$13,H$14,H$15,H$16,H$17,"#")='1'!J14,CHOOSE($A26,H$80,H$81,H$82,H$83,H$84,H$85,H$86,H$87,H$88,H$89,H$90,H$91,H$92,H$93,H$94,H$95,"#")=""),AND(CHOOSE($A26,H$80,H$81,H$82,H$83,H$84,H$85,H$86,H$87,H$88,H$89,H$90,H$91,H$92,H$93,H$94,H$95,"#")&gt;1,DR26=1)),$A26&amp;1,0))</f>
        <v>#</v>
      </c>
      <c r="I26" s="221" t="str">
        <f aca="false">IF(OR($A26=17,I$1="нет"),"#",IF(OR(AND(CHOOSE($A26,I$2,I$3,I$4,I$5,I$6,I$7,I$8,I$9,I$10,I$11,I$12,I$13,I$14,I$15,I$16,I$17,"#")='1'!K14,CHOOSE($A26,I$80,I$81,I$82,I$83,I$84,I$85,I$86,I$87,I$88,I$89,I$90,I$91,I$92,I$93,I$94,I$95,"#")=""),AND(CHOOSE($A26,I$80,I$81,I$82,I$83,I$84,I$85,I$86,I$87,I$88,I$89,I$90,I$91,I$92,I$93,I$94,I$95,"#")&gt;1,ED26=1)),$A26&amp;1,0))</f>
        <v>#</v>
      </c>
      <c r="J26" s="221" t="str">
        <f aca="false">IF(OR($A26=17,J$1="нет"),"#",IF(OR(AND(CHOOSE($A26,J$2,J$3,J$4,J$5,J$6,J$7,J$8,J$9,J$10,J$11,J$12,J$13,J$14,J$15,J$16,J$17,"#")='1'!L14,CHOOSE($A26,J$80,J$81,J$82,J$83,J$84,J$85,J$86,J$87,J$88,J$89,J$90,J$91,J$92,J$93,J$94,J$95,"#")=""),AND(CHOOSE($A26,J$80,J$81,J$82,J$83,J$84,J$85,J$86,J$87,J$88,J$89,J$90,J$91,J$92,J$93,J$94,J$95,"#")&gt;1,EP26=1)),$A26&amp;1,0))</f>
        <v>#</v>
      </c>
      <c r="K26" s="221" t="str">
        <f aca="false">IF(OR($A26=17,K$1="нет"),"#",IF(OR(AND(CHOOSE($A26,K$2,K$3,K$4,K$5,K$6,K$7,K$8,K$9,K$10,K$11,K$12,K$13,K$14,K$15,K$16,K$17,"#")='1'!M14,CHOOSE($A26,K$80,K$81,K$82,K$83,K$84,K$85,K$86,K$87,K$88,K$89,K$90,K$91,K$92,K$93,K$94,K$95,"#")=""),AND(CHOOSE($A26,K$80,K$81,K$82,K$83,K$84,K$85,K$86,K$87,K$88,K$89,K$90,K$91,K$92,K$93,K$94,K$95,"#")&gt;1,FB26=1)),$A26&amp;1,0))</f>
        <v>#</v>
      </c>
      <c r="L26" s="221" t="str">
        <f aca="false">IF(OR($A26=17,L$1="нет"),"#",IF(OR(AND(CHOOSE($A26,L$2,L$3,L$4,L$5,L$6,L$7,L$8,L$9,L$10,L$11,L$12,L$13,L$14,L$15,L$16,L$17,"#")='1'!N14,CHOOSE($A26,L$80,L$81,L$82,L$83,L$84,L$85,L$86,L$87,L$88,L$89,L$90,L$91,L$92,L$93,L$94,L$95,"#")=""),AND(CHOOSE($A26,L$80,L$81,L$82,L$83,L$84,L$85,L$86,L$87,L$88,L$89,L$90,L$91,L$92,L$93,L$94,L$95,"#")&gt;1,FN26=1)),$A26&amp;1,0))</f>
        <v>#</v>
      </c>
      <c r="M26" s="221" t="str">
        <f aca="false">IF(OR($A26=17,M$1="нет"),"#",IF(OR(AND(CHOOSE($A26,M$2,M$3,M$4,M$5,M$6,M$7,M$8,M$9,M$10,M$11,M$12,M$13,M$14,M$15,M$16,M$17,"#")='1'!O14,CHOOSE($A26,M$80,M$81,M$82,M$83,M$84,M$85,M$86,M$87,M$88,M$89,M$90,M$91,M$92,M$93,M$94,M$95,"#")=""),AND(CHOOSE($A26,M$80,M$81,M$82,M$83,M$84,M$85,M$86,M$87,M$88,M$89,M$90,M$91,M$92,M$93,M$94,M$95,"#")&gt;1,FZ26=1)),$A26&amp;1,0))</f>
        <v>#</v>
      </c>
      <c r="N26" s="221" t="str">
        <f aca="false">IF(OR($A26=17,N$1="нет"),"#",IF(OR(AND(CHOOSE($A26,N$2,N$3,N$4,N$5,N$6,N$7,N$8,N$9,N$10,N$11,N$12,N$13,N$14,N$15,N$16,N$17,"#")='1'!P14,CHOOSE($A26,N$80,N$81,N$82,N$83,N$84,N$85,N$86,N$87,N$88,N$89,N$90,N$91,N$92,N$93,N$94,N$95,"#")=""),AND(CHOOSE($A26,N$80,N$81,N$82,N$83,N$84,N$85,N$86,N$87,N$88,N$89,N$90,N$91,N$92,N$93,N$94,N$95,"#")&gt;1,GL26=1)),$A26&amp;1,0))</f>
        <v>#</v>
      </c>
      <c r="O26" s="221" t="str">
        <f aca="false">IF(OR($A26=17,O$1="нет"),"#",IF(OR(AND(CHOOSE($A26,O$2,O$3,O$4,O$5,O$6,O$7,O$8,O$9,O$10,O$11,O$12,O$13,O$14,O$15,O$16,O$17,"#")='1'!Q14,CHOOSE($A26,O$80,O$81,O$82,O$83,O$84,O$85,O$86,O$87,O$88,O$89,O$90,O$91,O$92,O$93,O$94,O$95,"#")=""),AND(CHOOSE($A26,O$80,O$81,O$82,O$83,O$84,O$85,O$86,O$87,O$88,O$89,O$90,O$91,O$92,O$93,O$94,O$95,"#")&gt;1,GX26=1)),$A26&amp;1,0))</f>
        <v>#</v>
      </c>
      <c r="P26" s="221" t="str">
        <f aca="false">IF(OR($A26=17,P$1="нет"),"#",IF(OR(AND(CHOOSE($A26,P$2,P$3,P$4,P$5,P$6,P$7,P$8,P$9,P$10,P$11,P$12,P$13,P$14,P$15,P$16,P$17,"#")='1'!R14,CHOOSE($A26,P$80,P$81,P$82,P$83,P$84,P$85,P$86,P$87,P$88,P$89,P$90,P$91,P$92,P$93,P$94,P$95,"#")=""),AND(CHOOSE($A26,P$80,P$81,P$82,P$83,P$84,P$85,P$86,P$87,P$88,P$89,P$90,P$91,P$92,P$93,P$94,P$95,"#")&gt;1,HJ26=1)),$A26&amp;1,0))</f>
        <v>#</v>
      </c>
      <c r="Q26" s="221" t="str">
        <f aca="false">IF(OR($A26=17,Q$1="нет"),"#",IF(OR(AND(CHOOSE($A26,Q$2,Q$3,Q$4,Q$5,Q$6,Q$7,Q$8,Q$9,Q$10,Q$11,Q$12,Q$13,Q$14,Q$15,Q$16,Q$17,"#")='1'!S14,CHOOSE($A26,Q$80,Q$81,Q$82,Q$83,Q$84,Q$85,Q$86,Q$87,Q$88,Q$89,Q$90,Q$91,Q$92,Q$93,Q$94,Q$95,"#")=""),AND(CHOOSE($A26,Q$80,Q$81,Q$82,Q$83,Q$84,Q$85,Q$86,Q$87,Q$88,Q$89,Q$90,Q$91,Q$92,Q$93,Q$94,Q$95,"#")&gt;1,HV26=1)),$A26&amp;1,0))</f>
        <v>#</v>
      </c>
      <c r="R26" s="221" t="str">
        <f aca="false">IF(OR($A26=17,R$1="нет"),"#",IF(CHOOSE($A26,R$2,R$3,R$4,R$5,R$6,R$7,R$8,R$9,R$10,R$11,R$12,R$13,R$14,R$15,R$16,R$17,"#")='1'!T14,$A26&amp;1,0))</f>
        <v>#</v>
      </c>
      <c r="S26" s="221" t="str">
        <f aca="false">IF(OR($A26=17,S$1="нет"),"#",IF(CHOOSE($A26,S$2,S$3,S$4,S$5,S$6,S$7,S$8,S$9,S$10,S$11,S$12,S$13,S$14,S$15,S$16,S$17,"#")='1'!U14,$A26&amp;1,0))</f>
        <v>#</v>
      </c>
      <c r="T26" s="221" t="str">
        <f aca="false">IF(OR($A26=17,T$1="нет"),"#",IF(CHOOSE($A26,T$2,T$3,T$4,T$5,T$6,T$7,T$8,T$9,T$10,T$11,T$12,T$13,T$14,T$15,T$16,T$17,"#")='1'!V14,$A26&amp;1,0))</f>
        <v>#</v>
      </c>
      <c r="U26" s="221" t="str">
        <f aca="false">IF(OR($A26=17,U$1="нет"),"#",IF(CHOOSE($A26,U$2,U$3,U$4,U$5,U$6,U$7,U$8,U$9,U$10,U$11,U$12,U$13,U$14,U$15,U$16,U$17,"#")='1'!W14,$A26&amp;1,0))</f>
        <v>#</v>
      </c>
      <c r="V26" s="221" t="str">
        <f aca="false">IF(OR($A26=17,V$1="нет"),"#",IF(CHOOSE($A26,V$2,V$3,V$4,V$5,V$6,V$7,V$8,V$9,V$10,V$11,V$12,V$13,V$14,V$15,V$16,V$17,"#")='1'!X14,$A26&amp;1,0))</f>
        <v>#</v>
      </c>
      <c r="W26" s="221" t="str">
        <f aca="false">IF(OR($A26=17,W$1="нет"),"#",IF(CHOOSE($A26,W$2,W$3,W$4,W$5,W$6,W$7,W$8,W$9,W$10,W$11,W$12,W$13,W$14,W$15,W$16,W$17,"#")='1'!Y14,$A26&amp;1,0))</f>
        <v>#</v>
      </c>
      <c r="X26" s="221" t="str">
        <f aca="false">IF(OR($A26=17,X$1="нет"),"#",IF(CHOOSE($A26,X$2,X$3,X$4,X$5,X$6,X$7,X$8,X$9,X$10,X$11,X$12,X$13,X$14,X$15,X$16,X$17,"#")='1'!Z14,$A26&amp;1,0))</f>
        <v>#</v>
      </c>
      <c r="Y26" s="221" t="str">
        <f aca="false">IF(OR($A26=17,Y$1="нет"),"#",IF(CHOOSE($A26,Y$2,Y$3,Y$4,Y$5,Y$6,Y$7,Y$8,Y$9,Y$10,Y$11,Y$12,Y$13,Y$14,Y$15,Y$16,Y$17,"#")='1'!AA14,$A26&amp;1,0))</f>
        <v>#</v>
      </c>
      <c r="Z26" s="221" t="str">
        <f aca="false">IF(OR($A26=17,Z$1="нет"),"#",IF(CHOOSE($A26,Z$2,Z$3,Z$4,Z$5,Z$6,Z$7,Z$8,Z$9,Z$10,Z$11,Z$12,Z$13,Z$14,Z$15,Z$16,Z$17,"#")='1'!AB14,$A26&amp;1,0))</f>
        <v>#</v>
      </c>
      <c r="AA26" s="221" t="str">
        <f aca="false">IF(OR($A26=17,AA$1="нет"),"#",IF(CHOOSE($A26,AA$2,AA$3,AA$4,AA$5,AA$6,AA$7,AA$8,AA$9,AA$10,AA$11,AA$12,AA$13,AA$14,AA$15,AA$16,AA$17,"#")='1'!AC14,$A26&amp;1,0))</f>
        <v>#</v>
      </c>
      <c r="AB26" s="221" t="str">
        <f aca="false">IF(OR($A26=17,AB$1="нет"),"#",IF(CHOOSE($A26,AB$2,AB$3,AB$4,AB$5,AB$6,AB$7,AB$8,AB$9,AB$10,AB$11,AB$12,AB$13,AB$14,AB$15,AB$16,AB$17,"#")='1'!AD14,$A26&amp;1,0))</f>
        <v>#</v>
      </c>
      <c r="AC26" s="221" t="str">
        <f aca="false">IF(OR($A26=17,AC$1="нет"),"#",IF(CHOOSE($A26,AC$2,AC$3,AC$4,AC$5,AC$6,AC$7,AC$8,AC$9,AC$10,AC$11,AC$12,AC$13,AC$14,AC$15,AC$16,AC$17,"#")='1'!AE14,$A26&amp;1,0))</f>
        <v>#</v>
      </c>
      <c r="AD26" s="221" t="str">
        <f aca="false">IF(OR($A26=17,AD$1="нет"),"#",IF(CHOOSE($A26,AD$2,AD$3,AD$4,AD$5,AD$6,AD$7,AD$8,AD$9,AD$10,AD$11,AD$12,AD$13,AD$14,AD$15,AD$16,AD$17,"#")='1'!AF14,$A26&amp;1,0))</f>
        <v>#</v>
      </c>
      <c r="AE26" s="221" t="str">
        <f aca="false">IF(OR($A26=17,AE$1="нет"),"#",IF(CHOOSE($A26,AE$2,AE$3,AE$4,AE$5,AE$6,AE$7,AE$8,AE$9,AE$10,AE$11,AE$12,AE$13,AE$14,AE$15,AE$16,AE$17,"#")='1'!AG14,$A26&amp;1,0))</f>
        <v>#</v>
      </c>
      <c r="AF26" s="221" t="str">
        <f aca="false">IF(OR($A26=17,AF$1="нет"),"#",IF(CHOOSE($A26,AF$2,AF$3,AF$4,AF$5,AF$6,AF$7,AF$8,AF$9,AF$10,AF$11,AF$12,AF$13,AF$14,AF$15,AF$16,AF$17,"#")='1'!AH14,$A26&amp;1,0))</f>
        <v>#</v>
      </c>
      <c r="AG26" s="221" t="str">
        <f aca="false">IF(OR($A26=17,AG$1="нет"),"#",IF(CHOOSE($A26,AG$2,AG$3,AG$4,AG$5,AG$6,AG$7,AG$8,AG$9,AG$10,AG$11,AG$12,AG$13,AG$14,AG$15,AG$16,AG$17,"#")='1'!AI14,$A26&amp;1,0))</f>
        <v>#</v>
      </c>
      <c r="AH26" s="221" t="str">
        <f aca="false">IF(OR($A26=17,AH$1="нет"),"#",IF(CHOOSE($A26,AH$2,AH$3,AH$4,AH$5,AH$6,AH$7,AH$8,AH$9,AH$10,AH$11,AH$12,AH$13,AH$14,AH$15,AH$16,AH$17,"#")='1'!AJ14,$A26&amp;1,0))</f>
        <v>#</v>
      </c>
      <c r="AI26" s="221" t="str">
        <f aca="false">IF(OR($A26=17,AI$1="нет"),"#",IF(CHOOSE($A26,AI$2,AI$3,AI$4,AI$5,AI$6,AI$7,AI$8,AI$9,AI$10,AI$11,AI$12,AI$13,AI$14,AI$15,AI$16,AI$17,"#")='1'!AK14,$A26&amp;1,0))</f>
        <v>#</v>
      </c>
      <c r="AJ26" s="221" t="str">
        <f aca="false">IF(OR($A26=17,AJ$1="нет"),"#",IF(CHOOSE($A26,AJ$2,AJ$3,AJ$4,AJ$5,AJ$6,AJ$7,AJ$8,AJ$9,AJ$10,AJ$11,AJ$12,AJ$13,AJ$14,AJ$15,AJ$16,AJ$17,"#")='1'!AL14,$A26&amp;1,0))</f>
        <v>#</v>
      </c>
      <c r="AK26" s="221" t="str">
        <f aca="false">IF(OR($A26=17,AK$1="нет"),"#",IF(CHOOSE($A26,AK$2,AK$3,AK$4,AK$5,AK$6,AK$7,AK$8,AK$9,AK$10,AK$11,AK$12,AK$13,AK$14,AK$15,AK$16,AK$17,"#")='1'!AM14,$A26&amp;1,0))</f>
        <v>#</v>
      </c>
      <c r="AM26" s="247" t="str">
        <f aca="false">MID('1'!$D14,1,1)</f>
        <v/>
      </c>
      <c r="AN26" s="248" t="str">
        <f aca="false">MID('1'!$D14,2,1)</f>
        <v/>
      </c>
      <c r="AO26" s="248" t="str">
        <f aca="false">MID('1'!$D14,3,1)</f>
        <v/>
      </c>
      <c r="AP26" s="248" t="str">
        <f aca="false">MID('1'!$D14,4,1)</f>
        <v/>
      </c>
      <c r="AQ26" s="249" t="str">
        <f aca="false">MID('1'!$D14,5,1)</f>
        <v/>
      </c>
      <c r="AR26" s="247" t="e">
        <f aca="false">FIND(AM26,CHOOSE($A26,B$2,B$3,B$4,B$5,B$6,B$7,B$8,B$9,B$10,B$11,B$12,B$13,B$14,B$15,B$16,B$17,"#"),1)</f>
        <v>#VALUE!</v>
      </c>
      <c r="AS26" s="248" t="e">
        <f aca="false">FIND(AN26,CHOOSE($A26,B$2,B$3,B$4,B$5,B$6,B$7,B$8,B$9,B$10,B$11,B$12,B$13,B$14,B$15,B$16,B$17,"#"),1)</f>
        <v>#VALUE!</v>
      </c>
      <c r="AT26" s="248" t="e">
        <f aca="false">IF(CHOOSE($A26,B$80,B$81,B$82,B$83,B$84,B$85,B$86,B$87,B$88,B$89,B$90,B$91,B$92,B$93,B$94,B$95,"#")&lt;3,"",FIND(AO26,CHOOSE($A26,B$2,B$3,B$4,B$5,B$6,B$7,B$8,B$9,B$10,B$11,B$12,B$13,B$14,B$15,B$16,B$17,"#"),1))</f>
        <v>#VALUE!</v>
      </c>
      <c r="AU26" s="248" t="e">
        <f aca="false">IF(CHOOSE($A26,B$80,B$81,B$82,B$83,B$84,B$85,B$86,B$87,B$88,B$89,B$90,B$91,B$92,B$93,B$94,B$95,"#")&lt;4,"",FIND(AP26,CHOOSE($A26,B$2,B$3,B$4,B$5,B$6,B$7,B$8,B$9,B$10,B$11,B$12,B$13,B$14,B$15,B$16,B$17,"#"),1))</f>
        <v>#VALUE!</v>
      </c>
      <c r="AV26" s="249" t="e">
        <f aca="false">IF(CHOOSE($A26,B$80,B$81,B$82,B$83,B$84,B$85,B$86,B$87,B$88,B$89,B$90,B$91,B$92,B$93,B$94,B$95,"#")&lt;5,"",FIND(AQ26,CHOOSE($A26,B$2,B$3,B$4,B$5,B$6,B$7,B$8,B$9,B$10,B$11,B$12,B$13,B$14,B$15,B$16,B$17,"#"),1))</f>
        <v>#VALUE!</v>
      </c>
      <c r="AW26" s="250" t="e">
        <f aca="false">IF(OR(AND(LEN('1'!$D14)=5,CHOOSE($A26,B$80,B$81,B$82,B$83,B$84,B$85,B$86,B$87,B$88,B$89,B$90,B$91,B$92,B$93,B$94,B$95,"#")=5,SUM(AR26:AV26)=15,PRODUCT(AR26:AV26)=120),AND(LEN('1'!$D14)=4,CHOOSE($A26,B$80,B$81,B$82,B$83,B$84,B$85,B$86,B$87,B$88,B$89,B$90,B$91,B$92,B$93,B$94,B$95,"#")=4,SUM(AR26:AV26)=10,PRODUCT(AR26:AV26)=24),AND(LEN('1'!$D14)=3,CHOOSE($A26,B$80,B$81,B$82,B$83,B$84,B$85,B$86,B$87,B$88,B$89,B$90,B$91,B$92,B$93,B$94,B$95,"#")=3,SUM(AR26:AV26)=6,PRODUCT(AR26:AV26)=6),AND(LEN('1'!$D14)=2,CHOOSE($A26,B$80,B$81,B$82,B$83,B$84,B$85,B$86,B$87,B$88,B$89,B$90,B$91,B$92,B$93,B$94,B$95,"#")=2,SUM(AR26:AV26)=3,PRODUCT(AR26:AV26)=2)),1,0)</f>
        <v>#VALUE!</v>
      </c>
      <c r="AX26" s="250" t="n">
        <f aca="false">IF(ISERR(AW26),0,AW26)</f>
        <v>0</v>
      </c>
      <c r="AY26" s="247" t="str">
        <f aca="false">MID('1'!$E14,1,1)</f>
        <v/>
      </c>
      <c r="AZ26" s="248" t="str">
        <f aca="false">MID('1'!$E14,2,1)</f>
        <v/>
      </c>
      <c r="BA26" s="248" t="str">
        <f aca="false">MID('1'!$E14,3,1)</f>
        <v/>
      </c>
      <c r="BB26" s="248" t="str">
        <f aca="false">MID('1'!$E14,4,1)</f>
        <v/>
      </c>
      <c r="BC26" s="249" t="str">
        <f aca="false">MID('1'!$E14,5,1)</f>
        <v/>
      </c>
      <c r="BD26" s="248" t="e">
        <f aca="false">FIND(AY26,CHOOSE($A26,C$2,C$3,C$4,C$5,C$6,C$7,C$8,C$9,C$10,C$11,C$12,C$13,C$14,C$15,C$16,C$17,"#"),1)</f>
        <v>#VALUE!</v>
      </c>
      <c r="BE26" s="248" t="e">
        <f aca="false">FIND(AZ26,CHOOSE($A26,C$2,C$3,C$4,C$5,C$6,C$7,C$8,C$9,C$10,C$11,C$12,C$13,C$14,C$15,C$16,C$17,"#"),1)</f>
        <v>#VALUE!</v>
      </c>
      <c r="BF26" s="248" t="e">
        <f aca="false">IF(CHOOSE($A26,C$80,C$81,C$82,C$83,C$84,C$85,C$86,C$87,C$88,C$89,C$90,C$91,C$92,C$93,C$94,C$95,"#")&lt;3,"",FIND(BA26,CHOOSE($A26,C$2,C$3,C$4,C$5,C$6,C$7,C$8,C$9,C$10,C$11,C$12,C$13,C$14,C$15,C$16,C$17,"#"),1))</f>
        <v>#VALUE!</v>
      </c>
      <c r="BG26" s="248" t="e">
        <f aca="false">IF(CHOOSE($A26,C$80,C$81,C$82,C$83,C$84,C$85,C$86,C$87,C$88,C$89,C$90,C$91,C$92,C$93,C$94,C$95,"#")&lt;4,"",FIND(BB26,CHOOSE($A26,C$2,C$3,C$4,C$5,C$6,C$7,C$8,C$9,C$10,C$11,C$12,C$13,C$14,C$15,C$16,C$17,"#"),1))</f>
        <v>#VALUE!</v>
      </c>
      <c r="BH26" s="249" t="e">
        <f aca="false">IF(CHOOSE($A26,C$80,C$81,C$82,C$83,C$84,C$85,C$86,C$87,C$88,C$89,C$90,C$91,C$92,C$93,C$94,C$95,"#")&lt;5,"",FIND(BC26,CHOOSE($A26,C$2,C$3,C$4,C$5,C$6,C$7,C$8,C$9,C$10,C$11,C$12,C$13,C$14,C$15,C$16,C$17,"#"),1))</f>
        <v>#VALUE!</v>
      </c>
      <c r="BI26" s="250" t="e">
        <f aca="false">IF(OR(AND(LEN('1'!$E14)=5,CHOOSE($A26,C$80,C$81,C$82,C$83,C$84,C$85,C$86,C$87,C$88,C$89,C$90,C$91,C$92,C$93,C$94,C$95,"#")=5,SUM(BD26:BH26)=15,PRODUCT(BD26:BH26)=120),AND(LEN('1'!$E14)=4,CHOOSE($A26,C$80,C$81,C$82,C$83,C$84,C$85,C$86,C$87,C$88,C$89,C$90,C$91,C$92,C$93,C$94,C$95,"#")=4,SUM(BD26:BH26)=10,PRODUCT(BD26:BH26)=24),AND(LEN('1'!$E14)=3,CHOOSE($A26,C$80,C$81,C$82,C$83,C$84,C$85,C$86,C$87,C$88,C$89,C$90,C$91,C$92,C$93,C$94,C$95,"#")=3,SUM(BD26:BH26)=6,PRODUCT(BD26:BH26)=6),AND(LEN('1'!$E14)=2,CHOOSE($A26,C$80,C$81,C$82,C$83,C$84,C$85,C$86,C$87,C$88,C$89,C$90,C$91,C$92,C$93,C$94,C$95,"#")=2,SUM(BD26:BH26)=3,PRODUCT(BD26:BH26)=2)),1,0)</f>
        <v>#VALUE!</v>
      </c>
      <c r="BJ26" s="250" t="n">
        <f aca="false">IF(ISERR(BI26),0,BI26)</f>
        <v>0</v>
      </c>
      <c r="BK26" s="247" t="str">
        <f aca="false">MID('1'!$F14,1,1)</f>
        <v/>
      </c>
      <c r="BL26" s="248" t="str">
        <f aca="false">MID('1'!$F14,2,1)</f>
        <v/>
      </c>
      <c r="BM26" s="248" t="str">
        <f aca="false">MID('1'!$F14,3,1)</f>
        <v/>
      </c>
      <c r="BN26" s="248" t="str">
        <f aca="false">MID('1'!$F14,4,1)</f>
        <v/>
      </c>
      <c r="BO26" s="249" t="str">
        <f aca="false">MID('1'!$F14,5,1)</f>
        <v/>
      </c>
      <c r="BP26" s="248" t="e">
        <f aca="false">FIND(BK26,CHOOSE($A26,D$2,D$3,D$4,D$5,D$6,D$7,D$8,D$9,D$10,D$11,D$12,D$13,D$14,D$15,D$16,D$17,"#"),1)</f>
        <v>#VALUE!</v>
      </c>
      <c r="BQ26" s="248" t="e">
        <f aca="false">FIND(BL26,CHOOSE($A26,D$2,D$3,D$4,D$5,D$6,D$7,D$8,D$9,D$10,D$11,D$12,D$13,D$14,D$15,D$16,D$17,"#"),1)</f>
        <v>#VALUE!</v>
      </c>
      <c r="BR26" s="248" t="e">
        <f aca="false">IF(CHOOSE($A26,D$80,D$81,D$82,D$83,D$84,D$85,D$86,D$87,D$88,D$89,D$90,D$91,D$92,D$93,D$94,D$95,"#")&lt;3,"",FIND(BM26,CHOOSE($A26,D$2,D$3,D$4,D$5,D$6,D$7,D$8,D$9,D$10,D$11,D$12,D$13,D$14,D$15,D$16,D$17,"#"),1))</f>
        <v>#VALUE!</v>
      </c>
      <c r="BS26" s="248" t="e">
        <f aca="false">IF(CHOOSE($A26,D$80,D$81,D$82,D$83,D$84,D$85,D$86,D$87,D$88,D$89,D$90,D$91,D$92,D$93,D$94,D$95,"#")&lt;4,"",FIND(BN26,CHOOSE($A26,D$2,D$3,D$4,D$5,D$6,D$7,D$8,D$9,D$10,D$11,D$12,D$13,D$14,D$15,D$16,D$17,"#"),1))</f>
        <v>#VALUE!</v>
      </c>
      <c r="BT26" s="249" t="e">
        <f aca="false">IF(CHOOSE($A26,D$80,D$81,D$82,D$83,D$84,D$85,D$86,D$87,D$88,D$89,D$90,D$91,D$92,D$93,D$94,D$95,"#")&lt;5,"",FIND(BO26,CHOOSE($A26,D$2,D$3,D$4,D$5,D$6,D$7,D$8,D$9,D$10,D$11,D$12,D$13,D$14,D$15,D$16,D$17,"#"),1))</f>
        <v>#VALUE!</v>
      </c>
      <c r="BU26" s="250" t="e">
        <f aca="false">IF(OR(AND(LEN('1'!$F14)=5,CHOOSE($A26,D$80,D$81,D$82,D$83,D$84,D$85,D$86,D$87,D$88,D$89,D$90,D$91,D$92,D$93,D$94,D$95,"#")=5,SUM(BP26:BT26)=15,PRODUCT(BP26:BT26)=120),AND(LEN('1'!$F14)=4,CHOOSE($A26,D$80,D$81,D$82,D$83,D$84,D$85,D$86,D$87,D$88,D$89,D$90,D$91,D$92,D$93,D$94,D$95,"#")=4,SUM(BP26:BT26)=10,PRODUCT(BP26:BT26)=24),AND(LEN('1'!$F14)=3,CHOOSE($A26,D$80,D$81,D$82,D$83,D$84,D$85,D$86,D$87,D$88,D$89,D$90,D$91,D$92,D$93,D$94,D$95,"#")=3,SUM(BP26:BT26)=6,PRODUCT(BP26:BT26)=6),AND(LEN('1'!$F14)=2,CHOOSE($A26,D$80,D$81,D$82,D$83,D$84,D$85,D$86,D$87,D$88,D$89,D$90,D$91,D$92,D$93,D$94,D$95,"#")=2,SUM(BP26:BT26)=3,PRODUCT(BP26:BT26)=2)),1,0)</f>
        <v>#VALUE!</v>
      </c>
      <c r="BV26" s="250" t="n">
        <f aca="false">IF(ISERR(BU26),0,BU26)</f>
        <v>0</v>
      </c>
      <c r="BW26" s="247" t="str">
        <f aca="false">MID('1'!$G14,1,1)</f>
        <v/>
      </c>
      <c r="BX26" s="248" t="str">
        <f aca="false">MID('1'!$G14,2,1)</f>
        <v/>
      </c>
      <c r="BY26" s="248" t="str">
        <f aca="false">MID('1'!$G14,3,1)</f>
        <v/>
      </c>
      <c r="BZ26" s="248" t="str">
        <f aca="false">MID('1'!$G14,4,1)</f>
        <v/>
      </c>
      <c r="CA26" s="249" t="str">
        <f aca="false">MID('1'!$G14,5,1)</f>
        <v/>
      </c>
      <c r="CB26" s="248" t="e">
        <f aca="false">FIND(BW26,CHOOSE($A26,E$2,E$3,E$4,E$5,E$6,E$7,E$8,E$9,E$10,E$11,E$12,E$13,E$14,E$15,E$16,E$17,"#"),1)</f>
        <v>#VALUE!</v>
      </c>
      <c r="CC26" s="248" t="e">
        <f aca="false">FIND(BX26,CHOOSE($A26,E$2,E$3,E$4,E$5,E$6,E$7,E$8,E$9,E$10,E$11,E$12,E$13,E$14,E$15,E$16,E$17,"#"),1)</f>
        <v>#VALUE!</v>
      </c>
      <c r="CD26" s="248" t="e">
        <f aca="false">IF(CHOOSE($A26,E$80,E$81,E$82,E$83,E$84,E$85,E$86,E$87,E$88,E$89,E$90,E$91,E$92,E$93,E$94,E$95,"#")&lt;3,"",FIND(BY26,CHOOSE($A26,E$2,E$3,E$4,E$5,E$6,E$7,E$8,E$9,E$10,E$11,E$12,E$13,E$14,E$15,E$16,E$17,"#"),1))</f>
        <v>#VALUE!</v>
      </c>
      <c r="CE26" s="248" t="e">
        <f aca="false">IF(CHOOSE($A26,E$80,E$81,E$82,E$83,E$84,E$85,E$86,E$87,E$88,E$89,E$90,E$91,E$92,E$93,E$94,E$95,"#")&lt;4,"",FIND(BZ26,CHOOSE($A26,E$2,E$3,E$4,E$5,E$6,E$7,E$8,E$9,E$10,E$11,E$12,E$13,E$14,E$15,E$16,E$17,"#"),1))</f>
        <v>#VALUE!</v>
      </c>
      <c r="CF26" s="249" t="e">
        <f aca="false">IF(CHOOSE($A26,E$80,E$81,E$82,E$83,E$84,E$85,E$86,E$87,E$88,E$89,E$90,E$91,E$92,E$93,E$94,E$95,"#")&lt;5,"",FIND(CA26,CHOOSE($A26,E$2,E$3,E$4,E$5,E$6,E$7,E$8,E$9,E$10,E$11,E$12,E$13,E$14,E$15,E$16,E$17,"#"),1))</f>
        <v>#VALUE!</v>
      </c>
      <c r="CG26" s="250" t="e">
        <f aca="false">IF(OR(AND(LEN('1'!$G14)=5,CHOOSE($A26,E$80,E$81,E$82,E$83,E$84,E$85,E$86,E$87,E$88,E$89,E$90,E$91,E$92,E$93,E$94,E$95,"#")=5,SUM(CB26:CF26)=15,PRODUCT(CB26:CF26)=120),AND(LEN('1'!$G14)=4,CHOOSE($A26,E$80,E$81,E$82,E$83,E$84,E$85,E$86,E$87,E$88,E$89,E$90,E$91,E$92,E$93,E$94,E$95,"#")=4,SUM(CB26:CF26)=10,PRODUCT(CB26:CF26)=24),AND(LEN('1'!$G14)=3,CHOOSE($A26,E$80,E$81,E$82,E$83,E$84,E$85,E$86,E$87,E$88,E$89,E$90,E$91,E$92,E$93,E$94,E$95,"#")=3,SUM(CB26:CF26)=6,PRODUCT(CB26:CF26)=6),AND(LEN('1'!$G14)=2,CHOOSE($A26,E$80,E$81,E$82,E$83,E$84,E$85,E$86,E$87,E$88,E$89,E$90,E$91,E$92,E$93,E$94,E$95,"#")=2,SUM(CB26:CF26)=3,PRODUCT(CB26:CF26)=2)),1,0)</f>
        <v>#VALUE!</v>
      </c>
      <c r="CH26" s="250" t="n">
        <f aca="false">IF(ISERR(CG26),0,CG26)</f>
        <v>0</v>
      </c>
      <c r="CI26" s="247" t="str">
        <f aca="false">MID('1'!$H14,1,1)</f>
        <v/>
      </c>
      <c r="CJ26" s="248" t="str">
        <f aca="false">MID('1'!$H14,2,1)</f>
        <v/>
      </c>
      <c r="CK26" s="248" t="str">
        <f aca="false">MID('1'!$H14,3,1)</f>
        <v/>
      </c>
      <c r="CL26" s="248" t="str">
        <f aca="false">MID('1'!$H14,4,1)</f>
        <v/>
      </c>
      <c r="CM26" s="249" t="str">
        <f aca="false">MID('1'!$H14,5,1)</f>
        <v/>
      </c>
      <c r="CN26" s="248" t="e">
        <f aca="false">FIND(CI26,CHOOSE($A26,F$2,F$3,F$4,F$5,F$6,F$7,F$8,F$9,F$10,F$11,F$12,F$13,F$14,F$15,F$16,F$17,"#"),1)</f>
        <v>#VALUE!</v>
      </c>
      <c r="CO26" s="248" t="e">
        <f aca="false">FIND(CJ26,CHOOSE($A26,F$2,F$3,F$4,F$5,F$6,F$7,F$8,F$9,F$10,F$11,F$12,F$13,F$14,F$15,F$16,F$17,"#"),1)</f>
        <v>#VALUE!</v>
      </c>
      <c r="CP26" s="248" t="e">
        <f aca="false">IF(CHOOSE($A26,F$80,F$81,F$82,F$83,F$84,F$85,F$86,F$87,F$88,F$89,F$90,F$91,F$92,F$93,F$94,F$95,"#")&lt;3,"",FIND(CK26,CHOOSE($A26,F$2,F$3,F$4,F$5,F$6,F$7,F$8,F$9,F$10,F$11,F$12,F$13,F$14,F$15,F$16,F$17,"#"),1))</f>
        <v>#VALUE!</v>
      </c>
      <c r="CQ26" s="248" t="e">
        <f aca="false">IF(CHOOSE($A26,F$80,F$81,F$82,F$83,F$84,F$85,F$86,F$87,F$88,F$89,F$90,F$91,F$92,F$93,F$94,F$95,"#")&lt;4,"",FIND(CL26,CHOOSE($A26,F$2,F$3,F$4,F$5,F$6,F$7,F$8,F$9,F$10,F$11,F$12,F$13,F$14,F$15,F$16,F$17,"#"),1))</f>
        <v>#VALUE!</v>
      </c>
      <c r="CR26" s="249" t="e">
        <f aca="false">IF(CHOOSE($A26,F$80,F$81,F$82,F$83,F$84,F$85,F$86,F$87,F$88,F$89,F$90,F$91,F$92,F$93,F$94,F$95,"#")&lt;5,"",FIND(CM26,CHOOSE($A26,F$2,F$3,F$4,F$5,F$6,F$7,F$8,F$9,F$10,F$11,F$12,F$13,F$14,F$15,F$16,F$17,"#"),1))</f>
        <v>#VALUE!</v>
      </c>
      <c r="CS26" s="250" t="e">
        <f aca="false">IF(OR(AND(LEN('1'!$H14)=5,CHOOSE($A26,F$80,F$81,F$82,F$83,F$84,F$85,F$86,F$87,F$88,F$89,F$90,F$91,F$92,F$93,F$94,F$95,"#")=5,SUM(CN26:CR26)=15,PRODUCT(CN26:CR26)=120),AND(LEN('1'!$H14)=4,CHOOSE($A26,F$80,F$81,F$82,F$83,F$84,F$85,F$86,F$87,F$88,F$89,F$90,F$91,F$92,F$93,F$94,F$95,"#")=4,SUM(CN26:CR26)=10,PRODUCT(CN26:CR26)=24),AND(LEN('1'!$H14)=3,CHOOSE($A26,F$80,F$81,F$82,F$83,F$84,F$85,F$86,F$87,F$88,F$89,F$90,F$91,F$92,F$93,F$94,F$95,"#")=3,SUM(CN26:CR26)=6,PRODUCT(CN26:CR26)=6),AND(LEN('1'!$H14)=2,CHOOSE($A26,F$80,F$81,F$82,F$83,F$84,F$85,F$86,F$87,F$88,F$89,F$90,F$91,F$92,F$93,F$94,F$95,"#")=2,SUM(CN26:CR26)=3,PRODUCT(CN26:CR26)=2)),1,0)</f>
        <v>#VALUE!</v>
      </c>
      <c r="CT26" s="250" t="n">
        <f aca="false">IF(ISERR(CS26),0,CS26)</f>
        <v>0</v>
      </c>
      <c r="CU26" s="247" t="str">
        <f aca="false">MID('1'!$I14,1,1)</f>
        <v/>
      </c>
      <c r="CV26" s="248" t="str">
        <f aca="false">MID('1'!$I14,2,1)</f>
        <v/>
      </c>
      <c r="CW26" s="248" t="str">
        <f aca="false">MID('1'!$I14,3,1)</f>
        <v/>
      </c>
      <c r="CX26" s="248" t="str">
        <f aca="false">MID('1'!$I14,4,1)</f>
        <v/>
      </c>
      <c r="CY26" s="249" t="str">
        <f aca="false">MID('1'!$I14,5,1)</f>
        <v/>
      </c>
      <c r="CZ26" s="248" t="e">
        <f aca="false">FIND(CU26,CHOOSE($A26,G$2,G$3,G$4,G$5,G$6,G$7,G$8,G$9,G$10,G$11,G$12,G$13,G$14,G$15,G$16,G$17,"#"),1)</f>
        <v>#VALUE!</v>
      </c>
      <c r="DA26" s="248" t="e">
        <f aca="false">FIND(CV26,CHOOSE($A26,G$2,G$3,G$4,G$5,G$6,G$7,G$8,G$9,G$10,G$11,G$12,G$13,G$14,G$15,G$16,G$17,"#"),1)</f>
        <v>#VALUE!</v>
      </c>
      <c r="DB26" s="248" t="e">
        <f aca="false">IF(CHOOSE($A26,G$80,G$81,G$82,G$83,G$84,G$85,G$86,G$87,G$88,G$89,G$90,G$91,G$92,G$93,G$94,G$95,"#")&lt;3,"",FIND(CW26,CHOOSE($A26,G$2,G$3,G$4,G$5,G$6,G$7,G$8,G$9,G$10,G$11,G$12,G$13,G$14,G$15,G$16,G$17,"#"),1))</f>
        <v>#VALUE!</v>
      </c>
      <c r="DC26" s="248" t="e">
        <f aca="false">IF(CHOOSE($A26,G$80,G$81,G$82,G$83,G$84,G$85,G$86,G$87,G$88,G$89,G$90,G$91,G$92,G$93,G$94,G$95,"#")&lt;4,"",FIND(CX26,CHOOSE($A26,G$2,G$3,G$4,G$5,G$6,G$7,G$8,G$9,G$10,G$11,G$12,G$13,G$14,G$15,G$16,G$17,"#"),1))</f>
        <v>#VALUE!</v>
      </c>
      <c r="DD26" s="249" t="e">
        <f aca="false">IF(CHOOSE($A26,G$80,G$81,G$82,G$83,G$84,G$85,G$86,G$87,G$88,G$89,G$90,G$91,G$92,G$93,G$94,G$95,"#")&lt;5,"",FIND(CY26,CHOOSE($A26,G$2,G$3,G$4,G$5,G$6,G$7,G$8,G$9,G$10,G$11,G$12,G$13,G$14,G$15,G$16,G$17,"#"),1))</f>
        <v>#VALUE!</v>
      </c>
      <c r="DE26" s="250" t="e">
        <f aca="false">IF(OR(AND(LEN('1'!$I14)=5,CHOOSE($A26,G$80,G$81,G$82,G$83,G$84,G$85,G$86,G$87,G$88,G$89,G$90,G$91,G$92,G$93,G$94,G$95,"#")=5,SUM(CZ26:DD26)=15,PRODUCT(CZ26:DD26)=120),AND(LEN('1'!$I14)=4,CHOOSE($A26,G$80,G$81,G$82,G$83,G$84,G$85,G$86,G$87,G$88,G$89,G$90,G$91,G$92,G$93,G$94,G$95,"#")=4,SUM(CZ26:DD26)=10,PRODUCT(CZ26:DD26)=24),AND(LEN('1'!$I14)=3,CHOOSE($A26,G$80,G$81,G$82,G$83,G$84,G$85,G$86,G$87,G$88,G$89,G$90,G$91,G$92,G$93,G$94,G$95,"#")=3,SUM(CZ26:DD26)=6,PRODUCT(CZ26:DD26)=6),AND(LEN('1'!$I14)=2,CHOOSE($A26,G$80,G$81,G$82,G$83,G$84,G$85,G$86,G$87,G$88,G$89,G$90,G$91,G$92,G$93,G$94,G$95,"#")=2,SUM(CZ26:DD26)=3,PRODUCT(CZ26:DD26)=2)),1,0)</f>
        <v>#VALUE!</v>
      </c>
      <c r="DF26" s="250" t="n">
        <f aca="false">IF(ISERR(DE26),0,DE26)</f>
        <v>0</v>
      </c>
      <c r="DG26" s="247" t="str">
        <f aca="false">MID('1'!$J14,1,1)</f>
        <v/>
      </c>
      <c r="DH26" s="248" t="str">
        <f aca="false">MID('1'!$J14,2,1)</f>
        <v/>
      </c>
      <c r="DI26" s="248" t="str">
        <f aca="false">MID('1'!$J14,3,1)</f>
        <v/>
      </c>
      <c r="DJ26" s="248" t="str">
        <f aca="false">MID('1'!$J14,4,1)</f>
        <v/>
      </c>
      <c r="DK26" s="249" t="str">
        <f aca="false">MID('1'!$J14,5,1)</f>
        <v/>
      </c>
      <c r="DL26" s="248" t="e">
        <f aca="false">FIND(DG26,CHOOSE($A26,H$2,H$3,H$4,H$5,H$6,H$7,H$8,H$9,H$10,H$11,H$12,H$13,H$14,H$15,H$16,H$17,"#"),1)</f>
        <v>#VALUE!</v>
      </c>
      <c r="DM26" s="248" t="e">
        <f aca="false">FIND(DH26,CHOOSE($A26,H$2,H$3,H$4,H$5,H$6,H$7,H$8,H$9,H$10,H$11,H$12,H$13,H$14,H$15,H$16,H$17,"#"),1)</f>
        <v>#VALUE!</v>
      </c>
      <c r="DN26" s="248" t="e">
        <f aca="false">IF(CHOOSE($A26,H$80,H$81,H$82,H$83,H$84,H$85,H$86,H$87,H$88,H$89,H$90,H$91,H$92,H$93,H$94,H$95,"#")&lt;3,"",FIND(DI26,CHOOSE($A26,H$2,H$3,H$4,H$5,H$6,H$7,H$8,H$9,H$10,H$11,H$12,H$13,H$14,H$15,H$16,H$17,"#"),1))</f>
        <v>#VALUE!</v>
      </c>
      <c r="DO26" s="248" t="e">
        <f aca="false">IF(CHOOSE($A26,H$80,H$81,H$82,H$83,H$84,H$85,H$86,H$87,H$88,H$89,H$90,H$91,H$92,H$93,H$94,H$95,"#")&lt;4,"",FIND(DJ26,CHOOSE($A26,H$2,H$3,H$4,H$5,H$6,H$7,H$8,H$9,H$10,H$11,H$12,H$13,H$14,H$15,H$16,H$17,"#"),1))</f>
        <v>#VALUE!</v>
      </c>
      <c r="DP26" s="249" t="e">
        <f aca="false">IF(CHOOSE($A26,H$80,H$81,H$82,H$83,H$84,H$85,H$86,H$87,H$88,H$89,H$90,H$91,H$92,H$93,H$94,H$95,"#")&lt;5,"",FIND(DK26,CHOOSE($A26,H$2,H$3,H$4,H$5,H$6,H$7,H$8,H$9,H$10,H$11,H$12,H$13,H$14,H$15,H$16,H$17,"#"),1))</f>
        <v>#VALUE!</v>
      </c>
      <c r="DQ26" s="250" t="e">
        <f aca="false">IF(OR(AND(LEN('1'!$J14)=5,CHOOSE($A26,H$80,H$81,H$82,H$83,H$84,H$85,H$86,H$87,H$88,H$89,H$90,H$91,H$92,H$93,H$94,H$95,"#")=5,SUM(DL26:DP26)=15,PRODUCT(DL26:DP26)=120),AND(LEN('1'!$J14)=4,CHOOSE($A26,H$80,H$81,H$82,H$83,H$84,H$85,H$86,H$87,H$88,H$89,H$90,H$91,H$92,H$93,H$94,H$95,"#")=4,SUM(DL26:DP26)=10,PRODUCT(DL26:DP26)=24),AND(LEN('1'!$J14)=3,CHOOSE($A26,H$80,H$81,H$82,H$83,H$84,H$85,H$86,H$87,H$88,H$89,H$90,H$91,H$92,H$93,H$94,H$95,"#")=3,SUM(DL26:DP26)=6,PRODUCT(DL26:DP26)=6),AND(LEN('1'!$J14)=2,CHOOSE($A26,H$80,H$81,H$82,H$83,H$84,H$85,H$86,H$87,H$88,H$89,H$90,H$91,H$92,H$93,H$94,H$95,"#")=2,SUM(DL26:DP26)=3,PRODUCT(DL26:DP26)=2)),1,0)</f>
        <v>#VALUE!</v>
      </c>
      <c r="DR26" s="250" t="n">
        <f aca="false">IF(ISERR(DQ26),0,DQ26)</f>
        <v>0</v>
      </c>
      <c r="DS26" s="247" t="str">
        <f aca="false">MID('1'!$K14,1,1)</f>
        <v/>
      </c>
      <c r="DT26" s="248" t="str">
        <f aca="false">MID('1'!$K14,2,1)</f>
        <v/>
      </c>
      <c r="DU26" s="248" t="str">
        <f aca="false">MID('1'!$K14,3,1)</f>
        <v/>
      </c>
      <c r="DV26" s="248" t="str">
        <f aca="false">MID('1'!$K14,4,1)</f>
        <v/>
      </c>
      <c r="DW26" s="249" t="str">
        <f aca="false">MID('1'!$K14,5,1)</f>
        <v/>
      </c>
      <c r="DX26" s="248" t="e">
        <f aca="false">FIND(DS26,CHOOSE($A26,I$2,I$3,I$4,I$5,I$6,I$7,I$8,I$9,I$10,I$11,I$12,I$13,I$14,I$15,I$16,I$17,"#"),1)</f>
        <v>#VALUE!</v>
      </c>
      <c r="DY26" s="248" t="e">
        <f aca="false">FIND(DT26,CHOOSE($A26,I$2,I$3,I$4,I$5,I$6,I$7,I$8,I$9,I$10,I$11,I$12,I$13,I$14,I$15,I$16,I$17,"#"),1)</f>
        <v>#VALUE!</v>
      </c>
      <c r="DZ26" s="248" t="e">
        <f aca="false">IF(CHOOSE($A26,I$80,I$81,I$82,I$83,I$84,I$85,I$86,I$87,I$88,I$89,I$90,I$91,I$92,I$93,I$94,I$95,"#")&lt;3,"",FIND(DU26,CHOOSE($A26,I$2,I$3,I$4,I$5,I$6,I$7,I$8,I$9,I$10,I$11,I$12,I$13,I$14,I$15,I$16,I$17,"#"),1))</f>
        <v>#VALUE!</v>
      </c>
      <c r="EA26" s="248" t="e">
        <f aca="false">IF(CHOOSE($A26,I$80,I$81,I$82,I$83,I$84,I$85,I$86,I$87,I$88,I$89,I$90,I$91,I$92,I$93,I$94,I$95,"#")&lt;4,"",FIND(DV26,CHOOSE($A26,I$2,I$3,I$4,I$5,I$6,I$7,I$8,I$9,I$10,I$11,I$12,I$13,I$14,I$15,I$16,I$17,"#"),1))</f>
        <v>#VALUE!</v>
      </c>
      <c r="EB26" s="249" t="e">
        <f aca="false">IF(CHOOSE($A26,I$80,I$81,I$82,I$83,I$84,I$85,I$86,I$87,I$88,I$89,I$90,I$91,I$92,I$93,I$94,I$95,"#")&lt;5,"",FIND(DW26,CHOOSE($A26,I$2,I$3,I$4,I$5,I$6,I$7,I$8,I$9,I$10,I$11,I$12,I$13,I$14,I$15,I$16,I$17,"#"),1))</f>
        <v>#VALUE!</v>
      </c>
      <c r="EC26" s="250" t="e">
        <f aca="false">IF(OR(AND(LEN('1'!$K14)=5,CHOOSE($A26,I$80,I$81,I$82,I$83,I$84,I$85,I$86,I$87,I$88,I$89,I$90,I$91,I$92,I$93,I$94,I$95,"#")=5,SUM(DX26:EB26)=15,PRODUCT(DX26:EB26)=120),AND(LEN('1'!$K14)=4,CHOOSE($A26,I$80,I$81,I$82,I$83,I$84,I$85,I$86,I$87,I$88,I$89,I$90,I$91,I$92,I$93,I$94,I$95,"#")=4,SUM(DX26:EB26)=10,PRODUCT(DX26:EB26)=24),AND(LEN('1'!$K14)=3,CHOOSE($A26,I$80,I$81,I$82,I$83,I$84,I$85,I$86,I$87,I$88,I$89,I$90,I$91,I$92,I$93,I$94,I$95,"#")=3,SUM(DX26:EB26)=6,PRODUCT(DX26:EB26)=6),AND(LEN('1'!$K14)=2,CHOOSE($A26,I$80,I$81,I$82,I$83,I$84,I$85,I$86,I$87,I$88,I$89,I$90,I$91,I$92,I$93,I$94,I$95,"#")=2,SUM(DX26:EB26)=3,PRODUCT(DX26:EB26)=2)),1,0)</f>
        <v>#VALUE!</v>
      </c>
      <c r="ED26" s="250" t="n">
        <f aca="false">IF(ISERR(EC26),0,EC26)</f>
        <v>0</v>
      </c>
      <c r="EE26" s="247" t="str">
        <f aca="false">MID('1'!$L14,1,1)</f>
        <v/>
      </c>
      <c r="EF26" s="248" t="str">
        <f aca="false">MID('1'!$L14,2,1)</f>
        <v/>
      </c>
      <c r="EG26" s="248" t="str">
        <f aca="false">MID('1'!$L14,3,1)</f>
        <v/>
      </c>
      <c r="EH26" s="248" t="str">
        <f aca="false">MID('1'!$L14,4,1)</f>
        <v/>
      </c>
      <c r="EI26" s="249" t="str">
        <f aca="false">MID('1'!$L14,5,1)</f>
        <v/>
      </c>
      <c r="EJ26" s="248" t="e">
        <f aca="false">FIND(EE26,CHOOSE($A26,J$2,J$3,J$4,J$5,J$6,J$7,J$8,J$9,J$10,J$11,J$12,J$13,J$14,J$15,J$16,J$17,"#"),1)</f>
        <v>#VALUE!</v>
      </c>
      <c r="EK26" s="248" t="e">
        <f aca="false">FIND(EF26,CHOOSE($A26,J$2,J$3,J$4,J$5,J$6,J$7,J$8,J$9,J$10,J$11,J$12,J$13,J$14,J$15,J$16,J$17,"#"),1)</f>
        <v>#VALUE!</v>
      </c>
      <c r="EL26" s="248" t="e">
        <f aca="false">IF(CHOOSE($A26,J$80,J$81,J$82,J$83,J$84,J$85,J$86,J$87,J$88,J$89,J$90,J$91,J$92,J$93,J$94,J$95,"#")&lt;3,"",FIND(EG26,CHOOSE($A26,J$2,J$3,J$4,J$5,J$6,J$7,J$8,J$9,J$10,J$11,J$12,J$13,J$14,J$15,J$16,J$17,"#"),1))</f>
        <v>#VALUE!</v>
      </c>
      <c r="EM26" s="248" t="e">
        <f aca="false">IF(CHOOSE($A26,J$80,J$81,J$82,J$83,J$84,J$85,J$86,J$87,J$88,J$89,J$90,J$91,J$92,J$93,J$94,J$95,"#")&lt;4,"",FIND(EH26,CHOOSE($A26,J$2,J$3,J$4,J$5,J$6,J$7,J$8,J$9,J$10,J$11,J$12,J$13,J$14,J$15,J$16,J$17,"#"),1))</f>
        <v>#VALUE!</v>
      </c>
      <c r="EN26" s="249" t="e">
        <f aca="false">IF(CHOOSE($A26,J$80,J$81,J$82,J$83,J$84,J$85,J$86,J$87,J$88,J$89,J$90,J$91,J$92,J$93,J$94,J$95,"#")&lt;5,"",FIND(EI26,CHOOSE($A26,J$2,J$3,J$4,J$5,J$6,J$7,J$8,J$9,J$10,J$11,J$12,J$13,J$14,J$15,J$16,J$17,"#"),1))</f>
        <v>#VALUE!</v>
      </c>
      <c r="EO26" s="250" t="e">
        <f aca="false">IF(OR(AND(LEN('1'!$L14)=5,CHOOSE($A26,J$80,J$81,J$82,J$83,J$84,J$85,J$86,J$87,J$88,J$89,J$90,J$91,J$92,J$93,J$94,J$95,"#")=5,SUM(EJ26:EN26)=15,PRODUCT(EJ26:EN26)=120),AND(LEN('1'!$L14)=4,CHOOSE($A26,J$80,J$81,J$82,J$83,J$84,J$85,J$86,J$87,J$88,J$89,J$90,J$91,J$92,J$93,J$94,J$95,"#")=4,SUM(EJ26:EN26)=10,PRODUCT(EJ26:EN26)=24),AND(LEN('1'!$L14)=3,CHOOSE($A26,J$80,J$81,J$82,J$83,J$84,J$85,J$86,J$87,J$88,J$89,J$90,J$91,J$92,J$93,J$94,J$95,"#")=3,SUM(EJ26:EN26)=6,PRODUCT(EJ26:EN26)=6),AND(LEN('1'!$L14)=2,CHOOSE($A26,J$80,J$81,J$82,J$83,J$84,J$85,J$86,J$87,J$88,J$89,J$90,J$91,J$92,J$93,J$94,J$95,"#")=2,SUM(EJ26:EN26)=3,PRODUCT(EJ26:EN26)=2)),1,0)</f>
        <v>#VALUE!</v>
      </c>
      <c r="EP26" s="250" t="n">
        <f aca="false">IF(ISERR(EO26),0,EO26)</f>
        <v>0</v>
      </c>
      <c r="EQ26" s="247" t="str">
        <f aca="false">MID('1'!$M14,1,1)</f>
        <v/>
      </c>
      <c r="ER26" s="248" t="str">
        <f aca="false">MID('1'!$M14,2,1)</f>
        <v/>
      </c>
      <c r="ES26" s="248" t="str">
        <f aca="false">MID('1'!$M14,3,1)</f>
        <v/>
      </c>
      <c r="ET26" s="248" t="str">
        <f aca="false">MID('1'!$M14,4,1)</f>
        <v/>
      </c>
      <c r="EU26" s="249" t="str">
        <f aca="false">MID('1'!$M14,5,1)</f>
        <v/>
      </c>
      <c r="EV26" s="248" t="e">
        <f aca="false">FIND(EQ26,CHOOSE($A26,K$2,K$3,K$4,K$5,K$6,K$7,K$8,K$9,K$10,K$11,K$12,K$13,K$14,K$15,K$16,K$17,"#"),1)</f>
        <v>#VALUE!</v>
      </c>
      <c r="EW26" s="248" t="e">
        <f aca="false">FIND(ER26,CHOOSE($A26,K$2,K$3,K$4,K$5,K$6,K$7,K$8,K$9,K$10,K$11,K$12,K$13,K$14,K$15,K$16,K$17,"#"),1)</f>
        <v>#VALUE!</v>
      </c>
      <c r="EX26" s="248" t="e">
        <f aca="false">IF(CHOOSE($A26,K$80,K$81,K$82,K$83,K$84,K$85,K$86,K$87,K$88,K$89,K$90,K$91,K$92,K$93,K$94,K$95,"#")&lt;3,"",FIND(ES26,CHOOSE($A26,K$2,K$3,K$4,K$5,K$6,K$7,K$8,K$9,K$10,K$11,K$12,K$13,K$14,K$15,K$16,K$17,"#"),1))</f>
        <v>#VALUE!</v>
      </c>
      <c r="EY26" s="248" t="e">
        <f aca="false">IF(CHOOSE($A26,K$80,K$81,K$82,K$83,K$84,K$85,K$86,K$87,K$88,K$89,K$90,K$91,K$92,K$93,K$94,K$95,"#")&lt;4,"",FIND(ET26,CHOOSE($A26,K$2,K$3,K$4,K$5,K$6,K$7,K$8,K$9,K$10,K$11,K$12,K$13,K$14,K$15,K$16,K$17,"#"),1))</f>
        <v>#VALUE!</v>
      </c>
      <c r="EZ26" s="249" t="e">
        <f aca="false">IF(CHOOSE($A26,K$80,K$81,K$82,K$83,K$84,K$85,K$86,K$87,K$88,K$89,K$90,K$91,K$92,K$93,K$94,K$95,"#")&lt;5,"",FIND(EU26,CHOOSE($A26,K$2,K$3,K$4,K$5,K$6,K$7,K$8,K$9,K$10,K$11,K$12,K$13,K$14,K$15,K$16,K$17,"#"),1))</f>
        <v>#VALUE!</v>
      </c>
      <c r="FA26" s="250" t="e">
        <f aca="false">IF(OR(AND(LEN('1'!$M14)=5,CHOOSE($A26,K$80,K$81,K$82,K$83,K$84,K$85,K$86,K$87,K$88,K$89,K$90,K$91,K$92,K$93,K$94,K$95,"#")=5,SUM(EV26:EZ26)=15,PRODUCT(EV26:EZ26)=120),AND(LEN('1'!$M14)=4,CHOOSE($A26,K$80,K$81,K$82,K$83,K$84,K$85,K$86,K$87,K$88,K$89,K$90,K$91,K$92,K$93,K$94,K$95,"#")=4,SUM(EV26:EZ26)=10,PRODUCT(EV26:EZ26)=24),AND(LEN('1'!$M14)=3,CHOOSE($A26,K$80,K$81,K$82,K$83,K$84,K$85,K$86,K$87,K$88,K$89,K$90,K$91,K$92,K$93,K$94,K$95,"#")=3,SUM(EV26:EZ26)=6,PRODUCT(EV26:EZ26)=6),AND(LEN('1'!$M14)=2,CHOOSE($A26,K$80,K$81,K$82,K$83,K$84,K$85,K$86,K$87,K$88,K$89,K$90,K$91,K$92,K$93,K$94,K$95,"#")=2,SUM(EV26:EZ26)=3,PRODUCT(EV26:EZ26)=2)),1,0)</f>
        <v>#VALUE!</v>
      </c>
      <c r="FB26" s="250" t="n">
        <f aca="false">IF(ISERR(FA26),0,FA26)</f>
        <v>0</v>
      </c>
      <c r="FC26" s="247" t="str">
        <f aca="false">MID('1'!$N14,1,1)</f>
        <v/>
      </c>
      <c r="FD26" s="248" t="str">
        <f aca="false">MID('1'!$N14,2,1)</f>
        <v/>
      </c>
      <c r="FE26" s="248" t="str">
        <f aca="false">MID('1'!$N14,3,1)</f>
        <v/>
      </c>
      <c r="FF26" s="248" t="str">
        <f aca="false">MID('1'!$N14,4,1)</f>
        <v/>
      </c>
      <c r="FG26" s="249" t="str">
        <f aca="false">MID('1'!$N14,5,1)</f>
        <v/>
      </c>
      <c r="FH26" s="248" t="e">
        <f aca="false">FIND(FC26,CHOOSE($A26,L$2,L$3,L$4,L$5,L$6,L$7,L$8,L$9,L$10,L$11,L$12,L$13,L$14,L$15,L$16,L$17,"#"),1)</f>
        <v>#VALUE!</v>
      </c>
      <c r="FI26" s="248" t="e">
        <f aca="false">FIND(FD26,CHOOSE($A26,L$2,L$3,L$4,L$5,L$6,L$7,L$8,L$9,L$10,L$11,L$12,L$13,L$14,L$15,L$16,L$17,"#"),1)</f>
        <v>#VALUE!</v>
      </c>
      <c r="FJ26" s="248" t="e">
        <f aca="false">IF(CHOOSE($A26,L$80,L$81,L$82,L$83,L$84,L$85,L$86,L$87,L$88,L$89,L$90,L$91,L$92,L$93,L$94,L$95,"#")&lt;3,"",FIND(FE26,CHOOSE($A26,L$2,L$3,L$4,L$5,L$6,L$7,L$8,L$9,L$10,L$11,L$12,L$13,L$14,L$15,L$16,L$17,"#"),1))</f>
        <v>#VALUE!</v>
      </c>
      <c r="FK26" s="248" t="e">
        <f aca="false">IF(CHOOSE($A26,L$80,L$81,L$82,L$83,L$84,L$85,L$86,L$87,L$88,L$89,L$90,L$91,L$92,L$93,L$94,L$95,"#")&lt;4,"",FIND(FF26,CHOOSE($A26,L$2,L$3,L$4,L$5,L$6,L$7,L$8,L$9,L$10,L$11,L$12,L$13,L$14,L$15,L$16,L$17,"#"),1))</f>
        <v>#VALUE!</v>
      </c>
      <c r="FL26" s="249" t="e">
        <f aca="false">IF(CHOOSE($A26,L$80,L$81,L$82,L$83,L$84,L$85,L$86,L$87,L$88,L$89,L$90,L$91,L$92,L$93,L$94,L$95,"#")&lt;5,"",FIND(FG26,CHOOSE($A26,L$2,L$3,L$4,L$5,L$6,L$7,L$8,L$9,L$10,L$11,L$12,L$13,L$14,L$15,L$16,L$17,"#"),1))</f>
        <v>#VALUE!</v>
      </c>
      <c r="FM26" s="250" t="e">
        <f aca="false">IF(OR(AND(LEN('1'!$N14)=5,CHOOSE($A26,L$80,L$81,L$82,L$83,L$84,L$85,L$86,L$87,L$88,L$89,L$90,L$91,L$92,L$93,L$94,L$95,"#")=5,SUM(FH26:FL26)=15,PRODUCT(FH26:FL26)=120),AND(LEN('1'!$N14)=4,CHOOSE($A26,L$80,L$81,L$82,L$83,L$84,L$85,L$86,L$87,L$88,L$89,L$90,L$91,L$92,L$93,L$94,L$95,"#")=4,SUM(FH26:FL26)=10,PRODUCT(FH26:FL26)=24),AND(LEN('1'!$N14)=3,CHOOSE($A26,L$80,L$81,L$82,L$83,L$84,L$85,L$86,L$87,L$88,L$89,L$90,L$91,L$92,L$93,L$94,L$95,"#")=3,SUM(FH26:FL26)=6,PRODUCT(FH26:FL26)=6),AND(LEN('1'!$N14)=2,CHOOSE($A26,L$80,L$81,L$82,L$83,L$84,L$85,L$86,L$87,L$88,L$89,L$90,L$91,L$92,L$93,L$94,L$95,"#")=2,SUM(FH26:FL26)=3,PRODUCT(FH26:FL26)=2)),1,0)</f>
        <v>#VALUE!</v>
      </c>
      <c r="FN26" s="250" t="n">
        <f aca="false">IF(ISERR(FM26),0,FM26)</f>
        <v>0</v>
      </c>
      <c r="FO26" s="247" t="str">
        <f aca="false">MID('1'!$O14,1,1)</f>
        <v/>
      </c>
      <c r="FP26" s="248" t="str">
        <f aca="false">MID('1'!$O14,2,1)</f>
        <v/>
      </c>
      <c r="FQ26" s="248" t="str">
        <f aca="false">MID('1'!$O14,3,1)</f>
        <v/>
      </c>
      <c r="FR26" s="248" t="str">
        <f aca="false">MID('1'!$O14,4,1)</f>
        <v/>
      </c>
      <c r="FS26" s="249" t="str">
        <f aca="false">MID('1'!$O14,5,1)</f>
        <v/>
      </c>
      <c r="FT26" s="248" t="e">
        <f aca="false">FIND(FO26,CHOOSE($A26,M$2,M$3,M$4,M$5,M$6,M$7,M$8,M$9,M$10,M$11,M$12,M$13,M$14,M$15,M$16,M$17,"#"),1)</f>
        <v>#VALUE!</v>
      </c>
      <c r="FU26" s="248" t="e">
        <f aca="false">FIND(FP26,CHOOSE($A26,M$2,M$3,M$4,M$5,M$6,M$7,M$8,M$9,M$10,M$11,M$12,M$13,M$14,M$15,M$16,M$17,"#"),1)</f>
        <v>#VALUE!</v>
      </c>
      <c r="FV26" s="248" t="e">
        <f aca="false">IF(CHOOSE($A26,M$80,M$81,M$82,M$83,M$84,M$85,M$86,M$87,M$88,M$89,M$90,M$91,M$92,M$93,M$94,M$95,"#")&lt;3,"",FIND(FQ26,CHOOSE($A26,M$2,M$3,M$4,M$5,M$6,M$7,M$8,M$9,M$10,M$11,M$12,M$13,M$14,M$15,M$16,M$17,"#"),1))</f>
        <v>#VALUE!</v>
      </c>
      <c r="FW26" s="248" t="e">
        <f aca="false">IF(CHOOSE($A26,M$80,M$81,M$82,M$83,M$84,M$85,M$86,M$87,M$88,M$89,M$90,M$91,M$92,M$93,M$94,M$95,"#")&lt;4,"",FIND(FR26,CHOOSE($A26,M$2,M$3,M$4,M$5,M$6,M$7,M$8,M$9,M$10,M$11,M$12,M$13,M$14,M$15,M$16,M$17,"#"),1))</f>
        <v>#VALUE!</v>
      </c>
      <c r="FX26" s="249" t="e">
        <f aca="false">IF(CHOOSE($A26,M$80,M$81,M$82,M$83,M$84,M$85,M$86,M$87,M$88,M$89,M$90,M$91,M$92,M$93,M$94,M$95,"#")&lt;5,"",FIND(FS26,CHOOSE($A26,M$2,M$3,M$4,M$5,M$6,M$7,M$8,M$9,M$10,M$11,M$12,M$13,M$14,M$15,M$16,M$17,"#"),1))</f>
        <v>#VALUE!</v>
      </c>
      <c r="FY26" s="250" t="e">
        <f aca="false">IF(OR(AND(LEN('1'!$O14)=5,CHOOSE($A26,M$80,M$81,M$82,M$83,M$84,M$85,M$86,M$87,M$88,M$89,M$90,M$91,M$92,M$93,M$94,M$95,"#")=5,SUM(FT26:FX26)=15,PRODUCT(FT26:FX26)=120),AND(LEN('1'!$O14)=4,CHOOSE($A26,M$80,M$81,M$82,M$83,M$84,M$85,M$86,M$87,M$88,M$89,M$90,M$91,M$92,M$93,M$94,M$95,"#")=4,SUM(FT26:FX26)=10,PRODUCT(FT26:FX26)=24),AND(LEN('1'!$O14)=3,CHOOSE($A26,M$80,M$81,M$82,M$83,M$84,M$85,M$86,M$87,M$88,M$89,M$90,M$91,M$92,M$93,M$94,M$95,"#")=3,SUM(FT26:FX26)=6,PRODUCT(FT26:FX26)=6),AND(LEN('1'!$O14)=2,CHOOSE($A26,M$80,M$81,M$82,M$83,M$84,M$85,M$86,M$87,M$88,M$89,M$90,M$91,M$92,M$93,M$94,M$95,"#")=2,SUM(FT26:FX26)=3,PRODUCT(FT26:FX26)=2)),1,0)</f>
        <v>#VALUE!</v>
      </c>
      <c r="FZ26" s="250" t="n">
        <f aca="false">IF(ISERR(FY26),0,FY26)</f>
        <v>0</v>
      </c>
      <c r="GA26" s="247" t="str">
        <f aca="false">MID('1'!$P14,1,1)</f>
        <v/>
      </c>
      <c r="GB26" s="248" t="str">
        <f aca="false">MID('1'!$P14,2,1)</f>
        <v/>
      </c>
      <c r="GC26" s="248" t="str">
        <f aca="false">MID('1'!$P14,3,1)</f>
        <v/>
      </c>
      <c r="GD26" s="248" t="str">
        <f aca="false">MID('1'!$P14,4,1)</f>
        <v/>
      </c>
      <c r="GE26" s="249" t="str">
        <f aca="false">MID('1'!$P14,5,1)</f>
        <v/>
      </c>
      <c r="GF26" s="248" t="e">
        <f aca="false">FIND(GA26,CHOOSE($A26,N$2,N$3,N$4,N$5,N$6,N$7,N$8,N$9,N$10,N$11,N$12,N$13,N$14,N$15,N$16,N$17,"#"),1)</f>
        <v>#VALUE!</v>
      </c>
      <c r="GG26" s="248" t="e">
        <f aca="false">FIND(GB26,CHOOSE($A26,N$2,N$3,N$4,N$5,N$6,N$7,N$8,N$9,N$10,N$11,N$12,N$13,N$14,N$15,N$16,N$17,"#"),1)</f>
        <v>#VALUE!</v>
      </c>
      <c r="GH26" s="248" t="e">
        <f aca="false">IF(CHOOSE($A26,N$80,N$81,N$82,N$83,N$84,N$85,N$86,N$87,N$88,N$89,N$90,N$91,N$92,N$93,N$94,N$95,"#")&lt;3,"",FIND(GC26,CHOOSE($A26,N$2,N$3,N$4,N$5,N$6,N$7,N$8,N$9,N$10,N$11,N$12,N$13,N$14,N$15,N$16,N$17,"#"),1))</f>
        <v>#VALUE!</v>
      </c>
      <c r="GI26" s="248" t="e">
        <f aca="false">IF(CHOOSE($A26,N$80,N$81,N$82,N$83,N$84,N$85,N$86,N$87,N$88,N$89,N$90,N$91,N$92,N$93,N$94,N$95,"#")&lt;4,"",FIND(GD26,CHOOSE($A26,N$2,N$3,N$4,N$5,N$6,N$7,N$8,N$9,N$10,N$11,N$12,N$13,N$14,N$15,N$16,N$17,"#"),1))</f>
        <v>#VALUE!</v>
      </c>
      <c r="GJ26" s="249" t="e">
        <f aca="false">IF(CHOOSE($A26,N$80,N$81,N$82,N$83,N$84,N$85,N$86,N$87,N$88,N$89,N$90,N$91,N$92,N$93,N$94,N$95,"#")&lt;5,"",FIND(GE26,CHOOSE($A26,N$2,N$3,N$4,N$5,N$6,N$7,N$8,N$9,N$10,N$11,N$12,N$13,N$14,N$15,N$16,N$17,"#"),1))</f>
        <v>#VALUE!</v>
      </c>
      <c r="GK26" s="250" t="e">
        <f aca="false">IF(OR(AND(LEN('1'!$P14)=5,CHOOSE($A26,N$80,N$81,N$82,N$83,N$84,N$85,N$86,N$87,N$88,N$89,N$90,N$91,N$92,N$93,N$94,N$95,"#")=5,SUM(GF26:GJ26)=15,PRODUCT(GF26:GJ26)=120),AND(LEN('1'!$P14)=4,CHOOSE($A26,N$80,N$81,N$82,N$83,N$84,N$85,N$86,N$87,N$88,N$89,N$90,N$91,N$92,N$93,N$94,N$95,"#")=4,SUM(GF26:GJ26)=10,PRODUCT(GF26:GJ26)=24),AND(LEN('1'!$P14)=3,CHOOSE($A26,N$80,N$81,N$82,N$83,N$84,N$85,N$86,N$87,N$88,N$89,N$90,N$91,N$92,N$93,N$94,N$95,"#")=3,SUM(GF26:GJ26)=6,PRODUCT(GF26:GJ26)=6),AND(LEN('1'!$P14)=2,CHOOSE($A26,N$80,N$81,N$82,N$83,N$84,N$85,N$86,N$87,N$88,N$89,N$90,N$91,N$92,N$93,N$94,N$95,"#")=2,SUM(GF26:GJ26)=3,PRODUCT(GF26:GJ26)=2)),1,0)</f>
        <v>#VALUE!</v>
      </c>
      <c r="GL26" s="250" t="n">
        <f aca="false">IF(ISERR(GK26),0,GK26)</f>
        <v>0</v>
      </c>
      <c r="GM26" s="247" t="str">
        <f aca="false">MID('1'!$Q14,1,1)</f>
        <v/>
      </c>
      <c r="GN26" s="248" t="str">
        <f aca="false">MID('1'!$Q14,2,1)</f>
        <v/>
      </c>
      <c r="GO26" s="248" t="str">
        <f aca="false">MID('1'!$Q14,3,1)</f>
        <v/>
      </c>
      <c r="GP26" s="248" t="str">
        <f aca="false">MID('1'!$Q14,4,1)</f>
        <v/>
      </c>
      <c r="GQ26" s="249" t="str">
        <f aca="false">MID('1'!$Q14,5,1)</f>
        <v/>
      </c>
      <c r="GR26" s="248" t="e">
        <f aca="false">FIND(GM26,CHOOSE($A26,O$2,O$3,O$4,O$5,O$6,O$7,O$8,O$9,O$10,O$11,O$12,O$13,O$14,O$15,O$16,O$17,"#"),1)</f>
        <v>#VALUE!</v>
      </c>
      <c r="GS26" s="248" t="e">
        <f aca="false">FIND(GN26,CHOOSE($A26,O$2,O$3,O$4,O$5,O$6,O$7,O$8,O$9,O$10,O$11,O$12,O$13,O$14,O$15,O$16,O$17,"#"),1)</f>
        <v>#VALUE!</v>
      </c>
      <c r="GT26" s="248" t="e">
        <f aca="false">IF(CHOOSE($A26,O$80,O$81,O$82,O$83,O$84,O$85,O$86,O$87,O$88,O$89,O$90,O$91,O$92,O$93,O$94,O$95,"#")&lt;3,"",FIND(GO26,CHOOSE($A26,O$2,O$3,O$4,O$5,O$6,O$7,O$8,O$9,O$10,O$11,O$12,O$13,O$14,O$15,O$16,O$17,"#"),1))</f>
        <v>#VALUE!</v>
      </c>
      <c r="GU26" s="248" t="e">
        <f aca="false">IF(CHOOSE($A26,O$80,O$81,O$82,O$83,O$84,O$85,O$86,O$87,O$88,O$89,O$90,O$91,O$92,O$93,O$94,O$95,"#")&lt;4,"",FIND(GP26,CHOOSE($A26,O$2,O$3,O$4,O$5,O$6,O$7,O$8,O$9,O$10,O$11,O$12,O$13,O$14,O$15,O$16,O$17,"#"),1))</f>
        <v>#VALUE!</v>
      </c>
      <c r="GV26" s="249" t="e">
        <f aca="false">IF(CHOOSE($A26,O$80,O$81,O$82,O$83,O$84,O$85,O$86,O$87,O$88,O$89,O$90,O$91,O$92,O$93,O$94,O$95,"#")&lt;5,"",FIND(GQ26,CHOOSE($A26,O$2,O$3,O$4,O$5,O$6,O$7,O$8,O$9,O$10,O$11,O$12,O$13,O$14,O$15,O$16,O$17,"#"),1))</f>
        <v>#VALUE!</v>
      </c>
      <c r="GW26" s="250" t="e">
        <f aca="false">IF(OR(AND(LEN('1'!$Q14)=5,CHOOSE($A26,O$80,O$81,O$82,O$83,O$84,O$85,O$86,O$87,O$88,O$89,O$90,O$91,O$92,O$93,O$94,O$95,"#")=5,SUM(GR26:GV26)=15,PRODUCT(GR26:GV26)=120),AND(LEN('1'!$Q14)=4,CHOOSE($A26,O$80,O$81,O$82,O$83,O$84,O$85,O$86,O$87,O$88,O$89,O$90,O$91,O$92,O$93,O$94,O$95,"#")=4,SUM(GR26:GV26)=10,PRODUCT(GR26:GV26)=24),AND(LEN('1'!$Q14)=3,CHOOSE($A26,O$80,O$81,O$82,O$83,O$84,O$85,O$86,O$87,O$88,O$89,O$90,O$91,O$92,O$93,O$94,O$95,"#")=3,SUM(GR26:GV26)=6,PRODUCT(GR26:GV26)=6),AND(LEN('1'!$Q14)=2,CHOOSE($A26,O$80,O$81,O$82,O$83,O$84,O$85,O$86,O$87,O$88,O$89,O$90,O$91,O$92,O$93,O$94,O$95,"#")=2,SUM(GR26:GV26)=3,PRODUCT(GR26:GV26)=2)),1,0)</f>
        <v>#VALUE!</v>
      </c>
      <c r="GX26" s="250" t="n">
        <f aca="false">IF(ISERR(GW26),0,GW26)</f>
        <v>0</v>
      </c>
      <c r="GY26" s="247" t="str">
        <f aca="false">MID('1'!$R14,1,1)</f>
        <v/>
      </c>
      <c r="GZ26" s="248" t="str">
        <f aca="false">MID('1'!$R14,2,1)</f>
        <v/>
      </c>
      <c r="HA26" s="248" t="str">
        <f aca="false">MID('1'!$R14,3,1)</f>
        <v/>
      </c>
      <c r="HB26" s="248" t="str">
        <f aca="false">MID('1'!$R14,4,1)</f>
        <v/>
      </c>
      <c r="HC26" s="249" t="str">
        <f aca="false">MID('1'!$R14,5,1)</f>
        <v/>
      </c>
      <c r="HD26" s="248" t="e">
        <f aca="false">FIND(GY26,CHOOSE($A26,P$2,P$3,P$4,P$5,P$6,P$7,P$8,P$9,P$10,P$11,P$12,P$13,P$14,P$15,P$16,P$17,"#"),1)</f>
        <v>#VALUE!</v>
      </c>
      <c r="HE26" s="248" t="e">
        <f aca="false">FIND(GZ26,CHOOSE($A26,P$2,P$3,P$4,P$5,P$6,P$7,P$8,P$9,P$10,P$11,P$12,P$13,P$14,P$15,P$16,P$17,"#"),1)</f>
        <v>#VALUE!</v>
      </c>
      <c r="HF26" s="248" t="e">
        <f aca="false">IF(CHOOSE($A26,P$80,P$81,P$82,P$83,P$84,P$85,P$86,P$87,P$88,P$89,P$90,P$91,P$92,P$93,P$94,P$95,"#")&lt;3,"",FIND(HA26,CHOOSE($A26,P$2,P$3,P$4,P$5,P$6,P$7,P$8,P$9,P$10,P$11,P$12,P$13,P$14,P$15,P$16,P$17,"#"),1))</f>
        <v>#VALUE!</v>
      </c>
      <c r="HG26" s="248" t="e">
        <f aca="false">IF(CHOOSE($A26,P$80,P$81,P$82,P$83,P$84,P$85,P$86,P$87,P$88,P$89,P$90,P$91,P$92,P$93,P$94,P$95,"#")&lt;4,"",FIND(HB26,CHOOSE($A26,P$2,P$3,P$4,P$5,P$6,P$7,P$8,P$9,P$10,P$11,P$12,P$13,P$14,P$15,P$16,P$17,"#"),1))</f>
        <v>#VALUE!</v>
      </c>
      <c r="HH26" s="249" t="e">
        <f aca="false">IF(CHOOSE($A26,P$80,P$81,P$82,P$83,P$84,P$85,P$86,P$87,P$88,P$89,P$90,P$91,P$92,P$93,P$94,P$95,"#")&lt;5,"",FIND(HC26,CHOOSE($A26,P$2,P$3,P$4,P$5,P$6,P$7,P$8,P$9,P$10,P$11,P$12,P$13,P$14,P$15,P$16,P$17,"#"),1))</f>
        <v>#VALUE!</v>
      </c>
      <c r="HI26" s="250" t="e">
        <f aca="false">IF(OR(AND(LEN('1'!$R14)=5,CHOOSE($A26,P$80,P$81,P$82,P$83,P$84,P$85,P$86,P$87,P$88,P$89,P$90,P$91,P$92,P$93,P$94,P$95,"#")=5,SUM(HD26:HH26)=15,PRODUCT(HD26:HH26)=120),AND(LEN('1'!$R14)=4,CHOOSE($A26,P$80,P$81,P$82,P$83,P$84,P$85,P$86,P$87,P$88,P$89,P$90,P$91,P$92,P$93,P$94,P$95,"#")=4,SUM(HD26:HH26)=10,PRODUCT(HD26:HH26)=24),AND(LEN('1'!$R14)=3,CHOOSE($A26,P$80,P$81,P$82,P$83,P$84,P$85,P$86,P$87,P$88,P$89,P$90,P$91,P$92,P$93,P$94,P$95,"#")=3,SUM(HD26:HH26)=6,PRODUCT(HD26:HH26)=6),AND(LEN('1'!$R14)=2,CHOOSE($A26,P$80,P$81,P$82,P$83,P$84,P$85,P$86,P$87,P$88,P$89,P$90,P$91,P$92,P$93,P$94,P$95,"#")=2,SUM(HD26:HH26)=3,PRODUCT(HD26:HH26)=2)),1,0)</f>
        <v>#VALUE!</v>
      </c>
      <c r="HJ26" s="250" t="n">
        <f aca="false">IF(ISERR(HI26),0,HI26)</f>
        <v>0</v>
      </c>
      <c r="HK26" s="247" t="str">
        <f aca="false">MID('1'!$S14,1,1)</f>
        <v/>
      </c>
      <c r="HL26" s="248" t="str">
        <f aca="false">MID('1'!$S14,2,1)</f>
        <v/>
      </c>
      <c r="HM26" s="248" t="str">
        <f aca="false">MID('1'!$S14,3,1)</f>
        <v/>
      </c>
      <c r="HN26" s="248" t="str">
        <f aca="false">MID('1'!$S14,4,1)</f>
        <v/>
      </c>
      <c r="HO26" s="249" t="str">
        <f aca="false">MID('1'!$S14,5,1)</f>
        <v/>
      </c>
      <c r="HP26" s="248" t="e">
        <f aca="false">FIND(HK26,CHOOSE($A26,Q$2,Q$3,Q$4,Q$5,Q$6,Q$7,Q$8,Q$9,Q$10,Q$11,Q$12,Q$13,Q$14,Q$15,Q$16,Q$17,"#"),1)</f>
        <v>#VALUE!</v>
      </c>
      <c r="HQ26" s="248" t="e">
        <f aca="false">FIND(HL26,CHOOSE($A26,Q$2,Q$3,Q$4,Q$5,Q$6,Q$7,Q$8,Q$9,Q$10,Q$11,Q$12,Q$13,Q$14,Q$15,Q$16,Q$17,"#"),1)</f>
        <v>#VALUE!</v>
      </c>
      <c r="HR26" s="248" t="e">
        <f aca="false">IF(CHOOSE($A26,Q$80,Q$81,Q$82,Q$83,Q$84,Q$85,Q$86,Q$87,Q$88,Q$89,Q$90,Q$91,Q$92,Q$93,Q$94,Q$95,"#")&lt;3,"",FIND(HM26,CHOOSE($A26,Q$2,Q$3,Q$4,Q$5,Q$6,Q$7,Q$8,Q$9,Q$10,Q$11,Q$12,Q$13,Q$14,Q$15,Q$16,Q$17,"#"),1))</f>
        <v>#VALUE!</v>
      </c>
      <c r="HS26" s="248" t="e">
        <f aca="false">IF(CHOOSE($A26,Q$80,Q$81,Q$82,Q$83,Q$84,Q$85,Q$86,Q$87,Q$88,Q$89,Q$90,Q$91,Q$92,Q$93,Q$94,Q$95,"#")&lt;4,"",FIND(HN26,CHOOSE($A26,Q$2,Q$3,Q$4,Q$5,Q$6,Q$7,Q$8,Q$9,Q$10,Q$11,Q$12,Q$13,Q$14,Q$15,Q$16,Q$17,"#"),1))</f>
        <v>#VALUE!</v>
      </c>
      <c r="HT26" s="249" t="e">
        <f aca="false">IF(CHOOSE($A26,Q$80,Q$81,Q$82,Q$83,Q$84,Q$85,Q$86,Q$87,Q$88,Q$89,Q$90,Q$91,Q$92,Q$93,Q$94,Q$95,"#")&lt;5,"",FIND(HO26,CHOOSE($A26,Q$2,Q$3,Q$4,Q$5,Q$6,Q$7,Q$8,Q$9,Q$10,Q$11,Q$12,Q$13,Q$14,Q$15,Q$16,Q$17,"#"),1))</f>
        <v>#VALUE!</v>
      </c>
      <c r="HU26" s="250" t="e">
        <f aca="false">IF(OR(AND(LEN('1'!$S14)=5,CHOOSE($A26,Q$80,Q$81,Q$82,Q$83,Q$84,Q$85,Q$86,Q$87,Q$88,Q$89,Q$90,Q$91,Q$92,Q$93,Q$94,Q$95,"#")=5,SUM(HP26:HT26)=15,PRODUCT(HP26:HT26)=120),AND(LEN('1'!$S14)=4,CHOOSE($A26,Q$80,Q$81,Q$82,Q$83,Q$84,Q$85,Q$86,Q$87,Q$88,Q$89,Q$90,Q$91,Q$92,Q$93,Q$94,Q$95,"#")=4,SUM(HP26:HT26)=10,PRODUCT(HP26:HT26)=24),AND(LEN('1'!$S14)=3,CHOOSE($A26,Q$80,Q$81,Q$82,Q$83,Q$84,Q$85,Q$86,Q$87,Q$88,Q$89,Q$90,Q$91,Q$92,Q$93,Q$94,Q$95,"#")=3,SUM(HP26:HT26)=6,PRODUCT(HP26:HT26)=6),AND(LEN('1'!$S14)=2,CHOOSE($A26,Q$80,Q$81,Q$82,Q$83,Q$84,Q$85,Q$86,Q$87,Q$88,Q$89,Q$90,Q$91,Q$92,Q$93,Q$94,Q$95,"#")=2,SUM(HP26:HT26)=3,PRODUCT(HP26:HT26)=2)),1,0)</f>
        <v>#VALUE!</v>
      </c>
      <c r="HV26" s="250" t="n">
        <f aca="false">IF(ISERR(HU26),0,HU26)</f>
        <v>0</v>
      </c>
    </row>
    <row r="27" customFormat="false" ht="12.75" hidden="false" customHeight="false" outlineLevel="0" collapsed="false">
      <c r="A27" s="246" t="n">
        <f aca="false">IF(ISBLANK(Список!C15),17,Список!L15)</f>
        <v>17</v>
      </c>
      <c r="B27" s="221" t="str">
        <f aca="false">IF(OR($A27=17,B$1="нет"),"#",IF(OR(AND(CHOOSE($A27,B$2,B$3,B$4,B$5,B$6,B$7,B$8,B$9,B$10,B$11,B$12,B$13,B$14,B$15,B$16,B$17,"#")='1'!D15,CHOOSE($A27,B$80,B$81,B$82,B$83,B$84,B$85,B$86,B$87,B$88,B$89,B$90,B$91,B$92,B$93,B$94,B$95,"#")=""),AND(CHOOSE($A27,B$80,B$81,B$82,B$83,B$84,B$85,B$86,B$87,B$88,B$89,B$90,B$91,B$92,B$93,B$94,B$95,"#")&gt;1,AX27=1)),$A27&amp;1,0))</f>
        <v>#</v>
      </c>
      <c r="C27" s="221" t="str">
        <f aca="false">IF(OR($A27=17,C$1="нет"),"#",IF(OR(AND(CHOOSE($A27,C$2,C$3,C$4,C$5,C$6,C$7,C$8,C$9,C$10,C$11,C$12,C$13,C$14,C$15,C$16,C$17,"#")='1'!E15,CHOOSE($A27,C$80,C$81,C$82,C$83,C$84,C$85,C$86,C$87,C$88,C$89,C$90,C$91,C$92,C$93,C$94,C$95,"#")=""),AND(CHOOSE($A27,C$80,C$81,C$82,C$83,C$84,C$85,C$86,C$87,C$88,C$89,C$90,C$91,C$92,C$93,C$94,C$95,"#")&gt;1,BJ27=1)),$A27&amp;1,0))</f>
        <v>#</v>
      </c>
      <c r="D27" s="221" t="str">
        <f aca="false">IF(OR($A27=17,D$1="нет"),"#",IF(OR(AND(CHOOSE($A27,D$2,D$3,D$4,D$5,D$6,D$7,D$8,D$9,D$10,D$11,D$12,D$13,D$14,D$15,D$16,D$17,"#")='1'!F15,CHOOSE($A27,D$80,D$81,D$82,D$83,D$84,D$85,D$86,D$87,D$88,D$89,D$90,D$91,D$92,D$93,D$94,D$95,"#")=""),AND(CHOOSE($A27,D$80,D$81,D$82,D$83,D$84,D$85,D$86,D$87,D$88,D$89,D$90,D$91,D$92,D$93,D$94,D$95,"#")&gt;1,BV27=1)),$A27&amp;1,0))</f>
        <v>#</v>
      </c>
      <c r="E27" s="221" t="str">
        <f aca="false">IF(OR($A27=17,E$1="нет"),"#",IF(OR(AND(CHOOSE($A27,E$2,E$3,E$4,E$5,E$6,E$7,E$8,E$9,E$10,E$11,E$12,E$13,E$14,E$15,E$16,E$17,"#")='1'!G15,CHOOSE($A27,E$80,E$81,E$82,E$83,E$84,E$85,E$86,E$87,E$88,E$89,E$90,E$91,E$92,E$93,E$94,E$95,"#")=""),AND(CHOOSE($A27,E$80,E$81,E$82,E$83,E$84,E$85,E$86,E$87,E$88,E$89,E$90,E$91,E$92,E$93,E$94,E$95,"#")&gt;1,CH27=1)),$A27&amp;1,0))</f>
        <v>#</v>
      </c>
      <c r="F27" s="221" t="str">
        <f aca="false">IF(OR($A27=17,F$1="нет"),"#",IF(OR(AND(CHOOSE($A27,F$2,F$3,F$4,F$5,F$6,F$7,F$8,F$9,F$10,F$11,F$12,F$13,F$14,F$15,F$16,F$17,"#")='1'!H15,CHOOSE($A27,F$80,F$81,F$82,F$83,F$84,F$85,F$86,F$87,F$88,F$89,F$90,F$91,F$92,F$93,F$94,F$95,"#")=""),AND(CHOOSE($A27,F$80,F$81,F$82,F$83,F$84,F$85,F$86,F$87,F$88,F$89,F$90,F$91,F$92,F$93,F$94,F$95,"#")&gt;1,CT27=1)),$A27&amp;1,0))</f>
        <v>#</v>
      </c>
      <c r="G27" s="221" t="str">
        <f aca="false">IF(OR($A27=17,G$1="нет"),"#",IF(OR(AND(CHOOSE($A27,G$2,G$3,G$4,G$5,G$6,G$7,G$8,G$9,G$10,G$11,G$12,G$13,G$14,G$15,G$16,G$17,"#")='1'!I15,CHOOSE($A27,G$80,G$81,G$82,G$83,G$84,G$85,G$86,G$87,G$88,G$89,G$90,G$91,G$92,G$93,G$94,G$95,"#")=""),AND(CHOOSE($A27,G$80,G$81,G$82,G$83,G$84,G$85,G$86,G$87,G$88,G$89,G$90,G$91,G$92,G$93,G$94,G$95,"#")&gt;1,DF27=1)),$A27&amp;1,0))</f>
        <v>#</v>
      </c>
      <c r="H27" s="221" t="str">
        <f aca="false">IF(OR($A27=17,H$1="нет"),"#",IF(OR(AND(CHOOSE($A27,H$2,H$3,H$4,H$5,H$6,H$7,H$8,H$9,H$10,H$11,H$12,H$13,H$14,H$15,H$16,H$17,"#")='1'!J15,CHOOSE($A27,H$80,H$81,H$82,H$83,H$84,H$85,H$86,H$87,H$88,H$89,H$90,H$91,H$92,H$93,H$94,H$95,"#")=""),AND(CHOOSE($A27,H$80,H$81,H$82,H$83,H$84,H$85,H$86,H$87,H$88,H$89,H$90,H$91,H$92,H$93,H$94,H$95,"#")&gt;1,DR27=1)),$A27&amp;1,0))</f>
        <v>#</v>
      </c>
      <c r="I27" s="221" t="str">
        <f aca="false">IF(OR($A27=17,I$1="нет"),"#",IF(OR(AND(CHOOSE($A27,I$2,I$3,I$4,I$5,I$6,I$7,I$8,I$9,I$10,I$11,I$12,I$13,I$14,I$15,I$16,I$17,"#")='1'!K15,CHOOSE($A27,I$80,I$81,I$82,I$83,I$84,I$85,I$86,I$87,I$88,I$89,I$90,I$91,I$92,I$93,I$94,I$95,"#")=""),AND(CHOOSE($A27,I$80,I$81,I$82,I$83,I$84,I$85,I$86,I$87,I$88,I$89,I$90,I$91,I$92,I$93,I$94,I$95,"#")&gt;1,ED27=1)),$A27&amp;1,0))</f>
        <v>#</v>
      </c>
      <c r="J27" s="221" t="str">
        <f aca="false">IF(OR($A27=17,J$1="нет"),"#",IF(OR(AND(CHOOSE($A27,J$2,J$3,J$4,J$5,J$6,J$7,J$8,J$9,J$10,J$11,J$12,J$13,J$14,J$15,J$16,J$17,"#")='1'!L15,CHOOSE($A27,J$80,J$81,J$82,J$83,J$84,J$85,J$86,J$87,J$88,J$89,J$90,J$91,J$92,J$93,J$94,J$95,"#")=""),AND(CHOOSE($A27,J$80,J$81,J$82,J$83,J$84,J$85,J$86,J$87,J$88,J$89,J$90,J$91,J$92,J$93,J$94,J$95,"#")&gt;1,EP27=1)),$A27&amp;1,0))</f>
        <v>#</v>
      </c>
      <c r="K27" s="221" t="str">
        <f aca="false">IF(OR($A27=17,K$1="нет"),"#",IF(OR(AND(CHOOSE($A27,K$2,K$3,K$4,K$5,K$6,K$7,K$8,K$9,K$10,K$11,K$12,K$13,K$14,K$15,K$16,K$17,"#")='1'!M15,CHOOSE($A27,K$80,K$81,K$82,K$83,K$84,K$85,K$86,K$87,K$88,K$89,K$90,K$91,K$92,K$93,K$94,K$95,"#")=""),AND(CHOOSE($A27,K$80,K$81,K$82,K$83,K$84,K$85,K$86,K$87,K$88,K$89,K$90,K$91,K$92,K$93,K$94,K$95,"#")&gt;1,FB27=1)),$A27&amp;1,0))</f>
        <v>#</v>
      </c>
      <c r="L27" s="221" t="str">
        <f aca="false">IF(OR($A27=17,L$1="нет"),"#",IF(OR(AND(CHOOSE($A27,L$2,L$3,L$4,L$5,L$6,L$7,L$8,L$9,L$10,L$11,L$12,L$13,L$14,L$15,L$16,L$17,"#")='1'!N15,CHOOSE($A27,L$80,L$81,L$82,L$83,L$84,L$85,L$86,L$87,L$88,L$89,L$90,L$91,L$92,L$93,L$94,L$95,"#")=""),AND(CHOOSE($A27,L$80,L$81,L$82,L$83,L$84,L$85,L$86,L$87,L$88,L$89,L$90,L$91,L$92,L$93,L$94,L$95,"#")&gt;1,FN27=1)),$A27&amp;1,0))</f>
        <v>#</v>
      </c>
      <c r="M27" s="221" t="str">
        <f aca="false">IF(OR($A27=17,M$1="нет"),"#",IF(OR(AND(CHOOSE($A27,M$2,M$3,M$4,M$5,M$6,M$7,M$8,M$9,M$10,M$11,M$12,M$13,M$14,M$15,M$16,M$17,"#")='1'!O15,CHOOSE($A27,M$80,M$81,M$82,M$83,M$84,M$85,M$86,M$87,M$88,M$89,M$90,M$91,M$92,M$93,M$94,M$95,"#")=""),AND(CHOOSE($A27,M$80,M$81,M$82,M$83,M$84,M$85,M$86,M$87,M$88,M$89,M$90,M$91,M$92,M$93,M$94,M$95,"#")&gt;1,FZ27=1)),$A27&amp;1,0))</f>
        <v>#</v>
      </c>
      <c r="N27" s="221" t="str">
        <f aca="false">IF(OR($A27=17,N$1="нет"),"#",IF(OR(AND(CHOOSE($A27,N$2,N$3,N$4,N$5,N$6,N$7,N$8,N$9,N$10,N$11,N$12,N$13,N$14,N$15,N$16,N$17,"#")='1'!P15,CHOOSE($A27,N$80,N$81,N$82,N$83,N$84,N$85,N$86,N$87,N$88,N$89,N$90,N$91,N$92,N$93,N$94,N$95,"#")=""),AND(CHOOSE($A27,N$80,N$81,N$82,N$83,N$84,N$85,N$86,N$87,N$88,N$89,N$90,N$91,N$92,N$93,N$94,N$95,"#")&gt;1,GL27=1)),$A27&amp;1,0))</f>
        <v>#</v>
      </c>
      <c r="O27" s="221" t="str">
        <f aca="false">IF(OR($A27=17,O$1="нет"),"#",IF(OR(AND(CHOOSE($A27,O$2,O$3,O$4,O$5,O$6,O$7,O$8,O$9,O$10,O$11,O$12,O$13,O$14,O$15,O$16,O$17,"#")='1'!Q15,CHOOSE($A27,O$80,O$81,O$82,O$83,O$84,O$85,O$86,O$87,O$88,O$89,O$90,O$91,O$92,O$93,O$94,O$95,"#")=""),AND(CHOOSE($A27,O$80,O$81,O$82,O$83,O$84,O$85,O$86,O$87,O$88,O$89,O$90,O$91,O$92,O$93,O$94,O$95,"#")&gt;1,GX27=1)),$A27&amp;1,0))</f>
        <v>#</v>
      </c>
      <c r="P27" s="221" t="str">
        <f aca="false">IF(OR($A27=17,P$1="нет"),"#",IF(OR(AND(CHOOSE($A27,P$2,P$3,P$4,P$5,P$6,P$7,P$8,P$9,P$10,P$11,P$12,P$13,P$14,P$15,P$16,P$17,"#")='1'!R15,CHOOSE($A27,P$80,P$81,P$82,P$83,P$84,P$85,P$86,P$87,P$88,P$89,P$90,P$91,P$92,P$93,P$94,P$95,"#")=""),AND(CHOOSE($A27,P$80,P$81,P$82,P$83,P$84,P$85,P$86,P$87,P$88,P$89,P$90,P$91,P$92,P$93,P$94,P$95,"#")&gt;1,HJ27=1)),$A27&amp;1,0))</f>
        <v>#</v>
      </c>
      <c r="Q27" s="221" t="str">
        <f aca="false">IF(OR($A27=17,Q$1="нет"),"#",IF(OR(AND(CHOOSE($A27,Q$2,Q$3,Q$4,Q$5,Q$6,Q$7,Q$8,Q$9,Q$10,Q$11,Q$12,Q$13,Q$14,Q$15,Q$16,Q$17,"#")='1'!S15,CHOOSE($A27,Q$80,Q$81,Q$82,Q$83,Q$84,Q$85,Q$86,Q$87,Q$88,Q$89,Q$90,Q$91,Q$92,Q$93,Q$94,Q$95,"#")=""),AND(CHOOSE($A27,Q$80,Q$81,Q$82,Q$83,Q$84,Q$85,Q$86,Q$87,Q$88,Q$89,Q$90,Q$91,Q$92,Q$93,Q$94,Q$95,"#")&gt;1,HV27=1)),$A27&amp;1,0))</f>
        <v>#</v>
      </c>
      <c r="R27" s="221" t="str">
        <f aca="false">IF(OR($A27=17,R$1="нет"),"#",IF(CHOOSE($A27,R$2,R$3,R$4,R$5,R$6,R$7,R$8,R$9,R$10,R$11,R$12,R$13,R$14,R$15,R$16,R$17,"#")='1'!T15,$A27&amp;1,0))</f>
        <v>#</v>
      </c>
      <c r="S27" s="221" t="str">
        <f aca="false">IF(OR($A27=17,S$1="нет"),"#",IF(CHOOSE($A27,S$2,S$3,S$4,S$5,S$6,S$7,S$8,S$9,S$10,S$11,S$12,S$13,S$14,S$15,S$16,S$17,"#")='1'!U15,$A27&amp;1,0))</f>
        <v>#</v>
      </c>
      <c r="T27" s="221" t="str">
        <f aca="false">IF(OR($A27=17,T$1="нет"),"#",IF(CHOOSE($A27,T$2,T$3,T$4,T$5,T$6,T$7,T$8,T$9,T$10,T$11,T$12,T$13,T$14,T$15,T$16,T$17,"#")='1'!V15,$A27&amp;1,0))</f>
        <v>#</v>
      </c>
      <c r="U27" s="221" t="str">
        <f aca="false">IF(OR($A27=17,U$1="нет"),"#",IF(CHOOSE($A27,U$2,U$3,U$4,U$5,U$6,U$7,U$8,U$9,U$10,U$11,U$12,U$13,U$14,U$15,U$16,U$17,"#")='1'!W15,$A27&amp;1,0))</f>
        <v>#</v>
      </c>
      <c r="V27" s="221" t="str">
        <f aca="false">IF(OR($A27=17,V$1="нет"),"#",IF(CHOOSE($A27,V$2,V$3,V$4,V$5,V$6,V$7,V$8,V$9,V$10,V$11,V$12,V$13,V$14,V$15,V$16,V$17,"#")='1'!X15,$A27&amp;1,0))</f>
        <v>#</v>
      </c>
      <c r="W27" s="221" t="str">
        <f aca="false">IF(OR($A27=17,W$1="нет"),"#",IF(CHOOSE($A27,W$2,W$3,W$4,W$5,W$6,W$7,W$8,W$9,W$10,W$11,W$12,W$13,W$14,W$15,W$16,W$17,"#")='1'!Y15,$A27&amp;1,0))</f>
        <v>#</v>
      </c>
      <c r="X27" s="221" t="str">
        <f aca="false">IF(OR($A27=17,X$1="нет"),"#",IF(CHOOSE($A27,X$2,X$3,X$4,X$5,X$6,X$7,X$8,X$9,X$10,X$11,X$12,X$13,X$14,X$15,X$16,X$17,"#")='1'!Z15,$A27&amp;1,0))</f>
        <v>#</v>
      </c>
      <c r="Y27" s="221" t="str">
        <f aca="false">IF(OR($A27=17,Y$1="нет"),"#",IF(CHOOSE($A27,Y$2,Y$3,Y$4,Y$5,Y$6,Y$7,Y$8,Y$9,Y$10,Y$11,Y$12,Y$13,Y$14,Y$15,Y$16,Y$17,"#")='1'!AA15,$A27&amp;1,0))</f>
        <v>#</v>
      </c>
      <c r="Z27" s="221" t="str">
        <f aca="false">IF(OR($A27=17,Z$1="нет"),"#",IF(CHOOSE($A27,Z$2,Z$3,Z$4,Z$5,Z$6,Z$7,Z$8,Z$9,Z$10,Z$11,Z$12,Z$13,Z$14,Z$15,Z$16,Z$17,"#")='1'!AB15,$A27&amp;1,0))</f>
        <v>#</v>
      </c>
      <c r="AA27" s="221" t="str">
        <f aca="false">IF(OR($A27=17,AA$1="нет"),"#",IF(CHOOSE($A27,AA$2,AA$3,AA$4,AA$5,AA$6,AA$7,AA$8,AA$9,AA$10,AA$11,AA$12,AA$13,AA$14,AA$15,AA$16,AA$17,"#")='1'!AC15,$A27&amp;1,0))</f>
        <v>#</v>
      </c>
      <c r="AB27" s="221" t="str">
        <f aca="false">IF(OR($A27=17,AB$1="нет"),"#",IF(CHOOSE($A27,AB$2,AB$3,AB$4,AB$5,AB$6,AB$7,AB$8,AB$9,AB$10,AB$11,AB$12,AB$13,AB$14,AB$15,AB$16,AB$17,"#")='1'!AD15,$A27&amp;1,0))</f>
        <v>#</v>
      </c>
      <c r="AC27" s="221" t="str">
        <f aca="false">IF(OR($A27=17,AC$1="нет"),"#",IF(CHOOSE($A27,AC$2,AC$3,AC$4,AC$5,AC$6,AC$7,AC$8,AC$9,AC$10,AC$11,AC$12,AC$13,AC$14,AC$15,AC$16,AC$17,"#")='1'!AE15,$A27&amp;1,0))</f>
        <v>#</v>
      </c>
      <c r="AD27" s="221" t="str">
        <f aca="false">IF(OR($A27=17,AD$1="нет"),"#",IF(CHOOSE($A27,AD$2,AD$3,AD$4,AD$5,AD$6,AD$7,AD$8,AD$9,AD$10,AD$11,AD$12,AD$13,AD$14,AD$15,AD$16,AD$17,"#")='1'!AF15,$A27&amp;1,0))</f>
        <v>#</v>
      </c>
      <c r="AE27" s="221" t="str">
        <f aca="false">IF(OR($A27=17,AE$1="нет"),"#",IF(CHOOSE($A27,AE$2,AE$3,AE$4,AE$5,AE$6,AE$7,AE$8,AE$9,AE$10,AE$11,AE$12,AE$13,AE$14,AE$15,AE$16,AE$17,"#")='1'!AG15,$A27&amp;1,0))</f>
        <v>#</v>
      </c>
      <c r="AF27" s="221" t="str">
        <f aca="false">IF(OR($A27=17,AF$1="нет"),"#",IF(CHOOSE($A27,AF$2,AF$3,AF$4,AF$5,AF$6,AF$7,AF$8,AF$9,AF$10,AF$11,AF$12,AF$13,AF$14,AF$15,AF$16,AF$17,"#")='1'!AH15,$A27&amp;1,0))</f>
        <v>#</v>
      </c>
      <c r="AG27" s="221" t="str">
        <f aca="false">IF(OR($A27=17,AG$1="нет"),"#",IF(CHOOSE($A27,AG$2,AG$3,AG$4,AG$5,AG$6,AG$7,AG$8,AG$9,AG$10,AG$11,AG$12,AG$13,AG$14,AG$15,AG$16,AG$17,"#")='1'!AI15,$A27&amp;1,0))</f>
        <v>#</v>
      </c>
      <c r="AH27" s="221" t="str">
        <f aca="false">IF(OR($A27=17,AH$1="нет"),"#",IF(CHOOSE($A27,AH$2,AH$3,AH$4,AH$5,AH$6,AH$7,AH$8,AH$9,AH$10,AH$11,AH$12,AH$13,AH$14,AH$15,AH$16,AH$17,"#")='1'!AJ15,$A27&amp;1,0))</f>
        <v>#</v>
      </c>
      <c r="AI27" s="221" t="str">
        <f aca="false">IF(OR($A27=17,AI$1="нет"),"#",IF(CHOOSE($A27,AI$2,AI$3,AI$4,AI$5,AI$6,AI$7,AI$8,AI$9,AI$10,AI$11,AI$12,AI$13,AI$14,AI$15,AI$16,AI$17,"#")='1'!AK15,$A27&amp;1,0))</f>
        <v>#</v>
      </c>
      <c r="AJ27" s="221" t="str">
        <f aca="false">IF(OR($A27=17,AJ$1="нет"),"#",IF(CHOOSE($A27,AJ$2,AJ$3,AJ$4,AJ$5,AJ$6,AJ$7,AJ$8,AJ$9,AJ$10,AJ$11,AJ$12,AJ$13,AJ$14,AJ$15,AJ$16,AJ$17,"#")='1'!AL15,$A27&amp;1,0))</f>
        <v>#</v>
      </c>
      <c r="AK27" s="221" t="str">
        <f aca="false">IF(OR($A27=17,AK$1="нет"),"#",IF(CHOOSE($A27,AK$2,AK$3,AK$4,AK$5,AK$6,AK$7,AK$8,AK$9,AK$10,AK$11,AK$12,AK$13,AK$14,AK$15,AK$16,AK$17,"#")='1'!AM15,$A27&amp;1,0))</f>
        <v>#</v>
      </c>
      <c r="AM27" s="247" t="str">
        <f aca="false">MID('1'!$D15,1,1)</f>
        <v/>
      </c>
      <c r="AN27" s="248" t="str">
        <f aca="false">MID('1'!$D15,2,1)</f>
        <v/>
      </c>
      <c r="AO27" s="248" t="str">
        <f aca="false">MID('1'!$D15,3,1)</f>
        <v/>
      </c>
      <c r="AP27" s="248" t="str">
        <f aca="false">MID('1'!$D15,4,1)</f>
        <v/>
      </c>
      <c r="AQ27" s="249" t="str">
        <f aca="false">MID('1'!$D15,5,1)</f>
        <v/>
      </c>
      <c r="AR27" s="247" t="e">
        <f aca="false">FIND(AM27,CHOOSE($A27,B$2,B$3,B$4,B$5,B$6,B$7,B$8,B$9,B$10,B$11,B$12,B$13,B$14,B$15,B$16,B$17,"#"),1)</f>
        <v>#VALUE!</v>
      </c>
      <c r="AS27" s="248" t="e">
        <f aca="false">FIND(AN27,CHOOSE($A27,B$2,B$3,B$4,B$5,B$6,B$7,B$8,B$9,B$10,B$11,B$12,B$13,B$14,B$15,B$16,B$17,"#"),1)</f>
        <v>#VALUE!</v>
      </c>
      <c r="AT27" s="248" t="e">
        <f aca="false">IF(CHOOSE($A27,B$80,B$81,B$82,B$83,B$84,B$85,B$86,B$87,B$88,B$89,B$90,B$91,B$92,B$93,B$94,B$95,"#")&lt;3,"",FIND(AO27,CHOOSE($A27,B$2,B$3,B$4,B$5,B$6,B$7,B$8,B$9,B$10,B$11,B$12,B$13,B$14,B$15,B$16,B$17,"#"),1))</f>
        <v>#VALUE!</v>
      </c>
      <c r="AU27" s="248" t="e">
        <f aca="false">IF(CHOOSE($A27,B$80,B$81,B$82,B$83,B$84,B$85,B$86,B$87,B$88,B$89,B$90,B$91,B$92,B$93,B$94,B$95,"#")&lt;4,"",FIND(AP27,CHOOSE($A27,B$2,B$3,B$4,B$5,B$6,B$7,B$8,B$9,B$10,B$11,B$12,B$13,B$14,B$15,B$16,B$17,"#"),1))</f>
        <v>#VALUE!</v>
      </c>
      <c r="AV27" s="249" t="e">
        <f aca="false">IF(CHOOSE($A27,B$80,B$81,B$82,B$83,B$84,B$85,B$86,B$87,B$88,B$89,B$90,B$91,B$92,B$93,B$94,B$95,"#")&lt;5,"",FIND(AQ27,CHOOSE($A27,B$2,B$3,B$4,B$5,B$6,B$7,B$8,B$9,B$10,B$11,B$12,B$13,B$14,B$15,B$16,B$17,"#"),1))</f>
        <v>#VALUE!</v>
      </c>
      <c r="AW27" s="250" t="e">
        <f aca="false">IF(OR(AND(LEN('1'!$D15)=5,CHOOSE($A27,B$80,B$81,B$82,B$83,B$84,B$85,B$86,B$87,B$88,B$89,B$90,B$91,B$92,B$93,B$94,B$95,"#")=5,SUM(AR27:AV27)=15,PRODUCT(AR27:AV27)=120),AND(LEN('1'!$D15)=4,CHOOSE($A27,B$80,B$81,B$82,B$83,B$84,B$85,B$86,B$87,B$88,B$89,B$90,B$91,B$92,B$93,B$94,B$95,"#")=4,SUM(AR27:AV27)=10,PRODUCT(AR27:AV27)=24),AND(LEN('1'!$D15)=3,CHOOSE($A27,B$80,B$81,B$82,B$83,B$84,B$85,B$86,B$87,B$88,B$89,B$90,B$91,B$92,B$93,B$94,B$95,"#")=3,SUM(AR27:AV27)=6,PRODUCT(AR27:AV27)=6),AND(LEN('1'!$D15)=2,CHOOSE($A27,B$80,B$81,B$82,B$83,B$84,B$85,B$86,B$87,B$88,B$89,B$90,B$91,B$92,B$93,B$94,B$95,"#")=2,SUM(AR27:AV27)=3,PRODUCT(AR27:AV27)=2)),1,0)</f>
        <v>#VALUE!</v>
      </c>
      <c r="AX27" s="250" t="n">
        <f aca="false">IF(ISERR(AW27),0,AW27)</f>
        <v>0</v>
      </c>
      <c r="AY27" s="247" t="str">
        <f aca="false">MID('1'!$E15,1,1)</f>
        <v/>
      </c>
      <c r="AZ27" s="248" t="str">
        <f aca="false">MID('1'!$E15,2,1)</f>
        <v/>
      </c>
      <c r="BA27" s="248" t="str">
        <f aca="false">MID('1'!$E15,3,1)</f>
        <v/>
      </c>
      <c r="BB27" s="248" t="str">
        <f aca="false">MID('1'!$E15,4,1)</f>
        <v/>
      </c>
      <c r="BC27" s="249" t="str">
        <f aca="false">MID('1'!$E15,5,1)</f>
        <v/>
      </c>
      <c r="BD27" s="248" t="e">
        <f aca="false">FIND(AY27,CHOOSE($A27,C$2,C$3,C$4,C$5,C$6,C$7,C$8,C$9,C$10,C$11,C$12,C$13,C$14,C$15,C$16,C$17,"#"),1)</f>
        <v>#VALUE!</v>
      </c>
      <c r="BE27" s="248" t="e">
        <f aca="false">FIND(AZ27,CHOOSE($A27,C$2,C$3,C$4,C$5,C$6,C$7,C$8,C$9,C$10,C$11,C$12,C$13,C$14,C$15,C$16,C$17,"#"),1)</f>
        <v>#VALUE!</v>
      </c>
      <c r="BF27" s="248" t="e">
        <f aca="false">IF(CHOOSE($A27,C$80,C$81,C$82,C$83,C$84,C$85,C$86,C$87,C$88,C$89,C$90,C$91,C$92,C$93,C$94,C$95,"#")&lt;3,"",FIND(BA27,CHOOSE($A27,C$2,C$3,C$4,C$5,C$6,C$7,C$8,C$9,C$10,C$11,C$12,C$13,C$14,C$15,C$16,C$17,"#"),1))</f>
        <v>#VALUE!</v>
      </c>
      <c r="BG27" s="248" t="e">
        <f aca="false">IF(CHOOSE($A27,C$80,C$81,C$82,C$83,C$84,C$85,C$86,C$87,C$88,C$89,C$90,C$91,C$92,C$93,C$94,C$95,"#")&lt;4,"",FIND(BB27,CHOOSE($A27,C$2,C$3,C$4,C$5,C$6,C$7,C$8,C$9,C$10,C$11,C$12,C$13,C$14,C$15,C$16,C$17,"#"),1))</f>
        <v>#VALUE!</v>
      </c>
      <c r="BH27" s="249" t="e">
        <f aca="false">IF(CHOOSE($A27,C$80,C$81,C$82,C$83,C$84,C$85,C$86,C$87,C$88,C$89,C$90,C$91,C$92,C$93,C$94,C$95,"#")&lt;5,"",FIND(BC27,CHOOSE($A27,C$2,C$3,C$4,C$5,C$6,C$7,C$8,C$9,C$10,C$11,C$12,C$13,C$14,C$15,C$16,C$17,"#"),1))</f>
        <v>#VALUE!</v>
      </c>
      <c r="BI27" s="250" t="e">
        <f aca="false">IF(OR(AND(LEN('1'!$E15)=5,CHOOSE($A27,C$80,C$81,C$82,C$83,C$84,C$85,C$86,C$87,C$88,C$89,C$90,C$91,C$92,C$93,C$94,C$95,"#")=5,SUM(BD27:BH27)=15,PRODUCT(BD27:BH27)=120),AND(LEN('1'!$E15)=4,CHOOSE($A27,C$80,C$81,C$82,C$83,C$84,C$85,C$86,C$87,C$88,C$89,C$90,C$91,C$92,C$93,C$94,C$95,"#")=4,SUM(BD27:BH27)=10,PRODUCT(BD27:BH27)=24),AND(LEN('1'!$E15)=3,CHOOSE($A27,C$80,C$81,C$82,C$83,C$84,C$85,C$86,C$87,C$88,C$89,C$90,C$91,C$92,C$93,C$94,C$95,"#")=3,SUM(BD27:BH27)=6,PRODUCT(BD27:BH27)=6),AND(LEN('1'!$E15)=2,CHOOSE($A27,C$80,C$81,C$82,C$83,C$84,C$85,C$86,C$87,C$88,C$89,C$90,C$91,C$92,C$93,C$94,C$95,"#")=2,SUM(BD27:BH27)=3,PRODUCT(BD27:BH27)=2)),1,0)</f>
        <v>#VALUE!</v>
      </c>
      <c r="BJ27" s="250" t="n">
        <f aca="false">IF(ISERR(BI27),0,BI27)</f>
        <v>0</v>
      </c>
      <c r="BK27" s="247" t="str">
        <f aca="false">MID('1'!$F15,1,1)</f>
        <v/>
      </c>
      <c r="BL27" s="248" t="str">
        <f aca="false">MID('1'!$F15,2,1)</f>
        <v/>
      </c>
      <c r="BM27" s="248" t="str">
        <f aca="false">MID('1'!$F15,3,1)</f>
        <v/>
      </c>
      <c r="BN27" s="248" t="str">
        <f aca="false">MID('1'!$F15,4,1)</f>
        <v/>
      </c>
      <c r="BO27" s="249" t="str">
        <f aca="false">MID('1'!$F15,5,1)</f>
        <v/>
      </c>
      <c r="BP27" s="248" t="e">
        <f aca="false">FIND(BK27,CHOOSE($A27,D$2,D$3,D$4,D$5,D$6,D$7,D$8,D$9,D$10,D$11,D$12,D$13,D$14,D$15,D$16,D$17,"#"),1)</f>
        <v>#VALUE!</v>
      </c>
      <c r="BQ27" s="248" t="e">
        <f aca="false">FIND(BL27,CHOOSE($A27,D$2,D$3,D$4,D$5,D$6,D$7,D$8,D$9,D$10,D$11,D$12,D$13,D$14,D$15,D$16,D$17,"#"),1)</f>
        <v>#VALUE!</v>
      </c>
      <c r="BR27" s="248" t="e">
        <f aca="false">IF(CHOOSE($A27,D$80,D$81,D$82,D$83,D$84,D$85,D$86,D$87,D$88,D$89,D$90,D$91,D$92,D$93,D$94,D$95,"#")&lt;3,"",FIND(BM27,CHOOSE($A27,D$2,D$3,D$4,D$5,D$6,D$7,D$8,D$9,D$10,D$11,D$12,D$13,D$14,D$15,D$16,D$17,"#"),1))</f>
        <v>#VALUE!</v>
      </c>
      <c r="BS27" s="248" t="e">
        <f aca="false">IF(CHOOSE($A27,D$80,D$81,D$82,D$83,D$84,D$85,D$86,D$87,D$88,D$89,D$90,D$91,D$92,D$93,D$94,D$95,"#")&lt;4,"",FIND(BN27,CHOOSE($A27,D$2,D$3,D$4,D$5,D$6,D$7,D$8,D$9,D$10,D$11,D$12,D$13,D$14,D$15,D$16,D$17,"#"),1))</f>
        <v>#VALUE!</v>
      </c>
      <c r="BT27" s="249" t="e">
        <f aca="false">IF(CHOOSE($A27,D$80,D$81,D$82,D$83,D$84,D$85,D$86,D$87,D$88,D$89,D$90,D$91,D$92,D$93,D$94,D$95,"#")&lt;5,"",FIND(BO27,CHOOSE($A27,D$2,D$3,D$4,D$5,D$6,D$7,D$8,D$9,D$10,D$11,D$12,D$13,D$14,D$15,D$16,D$17,"#"),1))</f>
        <v>#VALUE!</v>
      </c>
      <c r="BU27" s="250" t="e">
        <f aca="false">IF(OR(AND(LEN('1'!$F15)=5,CHOOSE($A27,D$80,D$81,D$82,D$83,D$84,D$85,D$86,D$87,D$88,D$89,D$90,D$91,D$92,D$93,D$94,D$95,"#")=5,SUM(BP27:BT27)=15,PRODUCT(BP27:BT27)=120),AND(LEN('1'!$F15)=4,CHOOSE($A27,D$80,D$81,D$82,D$83,D$84,D$85,D$86,D$87,D$88,D$89,D$90,D$91,D$92,D$93,D$94,D$95,"#")=4,SUM(BP27:BT27)=10,PRODUCT(BP27:BT27)=24),AND(LEN('1'!$F15)=3,CHOOSE($A27,D$80,D$81,D$82,D$83,D$84,D$85,D$86,D$87,D$88,D$89,D$90,D$91,D$92,D$93,D$94,D$95,"#")=3,SUM(BP27:BT27)=6,PRODUCT(BP27:BT27)=6),AND(LEN('1'!$F15)=2,CHOOSE($A27,D$80,D$81,D$82,D$83,D$84,D$85,D$86,D$87,D$88,D$89,D$90,D$91,D$92,D$93,D$94,D$95,"#")=2,SUM(BP27:BT27)=3,PRODUCT(BP27:BT27)=2)),1,0)</f>
        <v>#VALUE!</v>
      </c>
      <c r="BV27" s="250" t="n">
        <f aca="false">IF(ISERR(BU27),0,BU27)</f>
        <v>0</v>
      </c>
      <c r="BW27" s="247" t="str">
        <f aca="false">MID('1'!$G15,1,1)</f>
        <v/>
      </c>
      <c r="BX27" s="248" t="str">
        <f aca="false">MID('1'!$G15,2,1)</f>
        <v/>
      </c>
      <c r="BY27" s="248" t="str">
        <f aca="false">MID('1'!$G15,3,1)</f>
        <v/>
      </c>
      <c r="BZ27" s="248" t="str">
        <f aca="false">MID('1'!$G15,4,1)</f>
        <v/>
      </c>
      <c r="CA27" s="249" t="str">
        <f aca="false">MID('1'!$G15,5,1)</f>
        <v/>
      </c>
      <c r="CB27" s="248" t="e">
        <f aca="false">FIND(BW27,CHOOSE($A27,E$2,E$3,E$4,E$5,E$6,E$7,E$8,E$9,E$10,E$11,E$12,E$13,E$14,E$15,E$16,E$17,"#"),1)</f>
        <v>#VALUE!</v>
      </c>
      <c r="CC27" s="248" t="e">
        <f aca="false">FIND(BX27,CHOOSE($A27,E$2,E$3,E$4,E$5,E$6,E$7,E$8,E$9,E$10,E$11,E$12,E$13,E$14,E$15,E$16,E$17,"#"),1)</f>
        <v>#VALUE!</v>
      </c>
      <c r="CD27" s="248" t="e">
        <f aca="false">IF(CHOOSE($A27,E$80,E$81,E$82,E$83,E$84,E$85,E$86,E$87,E$88,E$89,E$90,E$91,E$92,E$93,E$94,E$95,"#")&lt;3,"",FIND(BY27,CHOOSE($A27,E$2,E$3,E$4,E$5,E$6,E$7,E$8,E$9,E$10,E$11,E$12,E$13,E$14,E$15,E$16,E$17,"#"),1))</f>
        <v>#VALUE!</v>
      </c>
      <c r="CE27" s="248" t="e">
        <f aca="false">IF(CHOOSE($A27,E$80,E$81,E$82,E$83,E$84,E$85,E$86,E$87,E$88,E$89,E$90,E$91,E$92,E$93,E$94,E$95,"#")&lt;4,"",FIND(BZ27,CHOOSE($A27,E$2,E$3,E$4,E$5,E$6,E$7,E$8,E$9,E$10,E$11,E$12,E$13,E$14,E$15,E$16,E$17,"#"),1))</f>
        <v>#VALUE!</v>
      </c>
      <c r="CF27" s="249" t="e">
        <f aca="false">IF(CHOOSE($A27,E$80,E$81,E$82,E$83,E$84,E$85,E$86,E$87,E$88,E$89,E$90,E$91,E$92,E$93,E$94,E$95,"#")&lt;5,"",FIND(CA27,CHOOSE($A27,E$2,E$3,E$4,E$5,E$6,E$7,E$8,E$9,E$10,E$11,E$12,E$13,E$14,E$15,E$16,E$17,"#"),1))</f>
        <v>#VALUE!</v>
      </c>
      <c r="CG27" s="250" t="e">
        <f aca="false">IF(OR(AND(LEN('1'!$G15)=5,CHOOSE($A27,E$80,E$81,E$82,E$83,E$84,E$85,E$86,E$87,E$88,E$89,E$90,E$91,E$92,E$93,E$94,E$95,"#")=5,SUM(CB27:CF27)=15,PRODUCT(CB27:CF27)=120),AND(LEN('1'!$G15)=4,CHOOSE($A27,E$80,E$81,E$82,E$83,E$84,E$85,E$86,E$87,E$88,E$89,E$90,E$91,E$92,E$93,E$94,E$95,"#")=4,SUM(CB27:CF27)=10,PRODUCT(CB27:CF27)=24),AND(LEN('1'!$G15)=3,CHOOSE($A27,E$80,E$81,E$82,E$83,E$84,E$85,E$86,E$87,E$88,E$89,E$90,E$91,E$92,E$93,E$94,E$95,"#")=3,SUM(CB27:CF27)=6,PRODUCT(CB27:CF27)=6),AND(LEN('1'!$G15)=2,CHOOSE($A27,E$80,E$81,E$82,E$83,E$84,E$85,E$86,E$87,E$88,E$89,E$90,E$91,E$92,E$93,E$94,E$95,"#")=2,SUM(CB27:CF27)=3,PRODUCT(CB27:CF27)=2)),1,0)</f>
        <v>#VALUE!</v>
      </c>
      <c r="CH27" s="250" t="n">
        <f aca="false">IF(ISERR(CG27),0,CG27)</f>
        <v>0</v>
      </c>
      <c r="CI27" s="247" t="str">
        <f aca="false">MID('1'!$H15,1,1)</f>
        <v/>
      </c>
      <c r="CJ27" s="248" t="str">
        <f aca="false">MID('1'!$H15,2,1)</f>
        <v/>
      </c>
      <c r="CK27" s="248" t="str">
        <f aca="false">MID('1'!$H15,3,1)</f>
        <v/>
      </c>
      <c r="CL27" s="248" t="str">
        <f aca="false">MID('1'!$H15,4,1)</f>
        <v/>
      </c>
      <c r="CM27" s="249" t="str">
        <f aca="false">MID('1'!$H15,5,1)</f>
        <v/>
      </c>
      <c r="CN27" s="248" t="e">
        <f aca="false">FIND(CI27,CHOOSE($A27,F$2,F$3,F$4,F$5,F$6,F$7,F$8,F$9,F$10,F$11,F$12,F$13,F$14,F$15,F$16,F$17,"#"),1)</f>
        <v>#VALUE!</v>
      </c>
      <c r="CO27" s="248" t="e">
        <f aca="false">FIND(CJ27,CHOOSE($A27,F$2,F$3,F$4,F$5,F$6,F$7,F$8,F$9,F$10,F$11,F$12,F$13,F$14,F$15,F$16,F$17,"#"),1)</f>
        <v>#VALUE!</v>
      </c>
      <c r="CP27" s="248" t="e">
        <f aca="false">IF(CHOOSE($A27,F$80,F$81,F$82,F$83,F$84,F$85,F$86,F$87,F$88,F$89,F$90,F$91,F$92,F$93,F$94,F$95,"#")&lt;3,"",FIND(CK27,CHOOSE($A27,F$2,F$3,F$4,F$5,F$6,F$7,F$8,F$9,F$10,F$11,F$12,F$13,F$14,F$15,F$16,F$17,"#"),1))</f>
        <v>#VALUE!</v>
      </c>
      <c r="CQ27" s="248" t="e">
        <f aca="false">IF(CHOOSE($A27,F$80,F$81,F$82,F$83,F$84,F$85,F$86,F$87,F$88,F$89,F$90,F$91,F$92,F$93,F$94,F$95,"#")&lt;4,"",FIND(CL27,CHOOSE($A27,F$2,F$3,F$4,F$5,F$6,F$7,F$8,F$9,F$10,F$11,F$12,F$13,F$14,F$15,F$16,F$17,"#"),1))</f>
        <v>#VALUE!</v>
      </c>
      <c r="CR27" s="249" t="e">
        <f aca="false">IF(CHOOSE($A27,F$80,F$81,F$82,F$83,F$84,F$85,F$86,F$87,F$88,F$89,F$90,F$91,F$92,F$93,F$94,F$95,"#")&lt;5,"",FIND(CM27,CHOOSE($A27,F$2,F$3,F$4,F$5,F$6,F$7,F$8,F$9,F$10,F$11,F$12,F$13,F$14,F$15,F$16,F$17,"#"),1))</f>
        <v>#VALUE!</v>
      </c>
      <c r="CS27" s="250" t="e">
        <f aca="false">IF(OR(AND(LEN('1'!$H15)=5,CHOOSE($A27,F$80,F$81,F$82,F$83,F$84,F$85,F$86,F$87,F$88,F$89,F$90,F$91,F$92,F$93,F$94,F$95,"#")=5,SUM(CN27:CR27)=15,PRODUCT(CN27:CR27)=120),AND(LEN('1'!$H15)=4,CHOOSE($A27,F$80,F$81,F$82,F$83,F$84,F$85,F$86,F$87,F$88,F$89,F$90,F$91,F$92,F$93,F$94,F$95,"#")=4,SUM(CN27:CR27)=10,PRODUCT(CN27:CR27)=24),AND(LEN('1'!$H15)=3,CHOOSE($A27,F$80,F$81,F$82,F$83,F$84,F$85,F$86,F$87,F$88,F$89,F$90,F$91,F$92,F$93,F$94,F$95,"#")=3,SUM(CN27:CR27)=6,PRODUCT(CN27:CR27)=6),AND(LEN('1'!$H15)=2,CHOOSE($A27,F$80,F$81,F$82,F$83,F$84,F$85,F$86,F$87,F$88,F$89,F$90,F$91,F$92,F$93,F$94,F$95,"#")=2,SUM(CN27:CR27)=3,PRODUCT(CN27:CR27)=2)),1,0)</f>
        <v>#VALUE!</v>
      </c>
      <c r="CT27" s="250" t="n">
        <f aca="false">IF(ISERR(CS27),0,CS27)</f>
        <v>0</v>
      </c>
      <c r="CU27" s="247" t="str">
        <f aca="false">MID('1'!$I15,1,1)</f>
        <v/>
      </c>
      <c r="CV27" s="248" t="str">
        <f aca="false">MID('1'!$I15,2,1)</f>
        <v/>
      </c>
      <c r="CW27" s="248" t="str">
        <f aca="false">MID('1'!$I15,3,1)</f>
        <v/>
      </c>
      <c r="CX27" s="248" t="str">
        <f aca="false">MID('1'!$I15,4,1)</f>
        <v/>
      </c>
      <c r="CY27" s="249" t="str">
        <f aca="false">MID('1'!$I15,5,1)</f>
        <v/>
      </c>
      <c r="CZ27" s="248" t="e">
        <f aca="false">FIND(CU27,CHOOSE($A27,G$2,G$3,G$4,G$5,G$6,G$7,G$8,G$9,G$10,G$11,G$12,G$13,G$14,G$15,G$16,G$17,"#"),1)</f>
        <v>#VALUE!</v>
      </c>
      <c r="DA27" s="248" t="e">
        <f aca="false">FIND(CV27,CHOOSE($A27,G$2,G$3,G$4,G$5,G$6,G$7,G$8,G$9,G$10,G$11,G$12,G$13,G$14,G$15,G$16,G$17,"#"),1)</f>
        <v>#VALUE!</v>
      </c>
      <c r="DB27" s="248" t="e">
        <f aca="false">IF(CHOOSE($A27,G$80,G$81,G$82,G$83,G$84,G$85,G$86,G$87,G$88,G$89,G$90,G$91,G$92,G$93,G$94,G$95,"#")&lt;3,"",FIND(CW27,CHOOSE($A27,G$2,G$3,G$4,G$5,G$6,G$7,G$8,G$9,G$10,G$11,G$12,G$13,G$14,G$15,G$16,G$17,"#"),1))</f>
        <v>#VALUE!</v>
      </c>
      <c r="DC27" s="248" t="e">
        <f aca="false">IF(CHOOSE($A27,G$80,G$81,G$82,G$83,G$84,G$85,G$86,G$87,G$88,G$89,G$90,G$91,G$92,G$93,G$94,G$95,"#")&lt;4,"",FIND(CX27,CHOOSE($A27,G$2,G$3,G$4,G$5,G$6,G$7,G$8,G$9,G$10,G$11,G$12,G$13,G$14,G$15,G$16,G$17,"#"),1))</f>
        <v>#VALUE!</v>
      </c>
      <c r="DD27" s="249" t="e">
        <f aca="false">IF(CHOOSE($A27,G$80,G$81,G$82,G$83,G$84,G$85,G$86,G$87,G$88,G$89,G$90,G$91,G$92,G$93,G$94,G$95,"#")&lt;5,"",FIND(CY27,CHOOSE($A27,G$2,G$3,G$4,G$5,G$6,G$7,G$8,G$9,G$10,G$11,G$12,G$13,G$14,G$15,G$16,G$17,"#"),1))</f>
        <v>#VALUE!</v>
      </c>
      <c r="DE27" s="250" t="e">
        <f aca="false">IF(OR(AND(LEN('1'!$I15)=5,CHOOSE($A27,G$80,G$81,G$82,G$83,G$84,G$85,G$86,G$87,G$88,G$89,G$90,G$91,G$92,G$93,G$94,G$95,"#")=5,SUM(CZ27:DD27)=15,PRODUCT(CZ27:DD27)=120),AND(LEN('1'!$I15)=4,CHOOSE($A27,G$80,G$81,G$82,G$83,G$84,G$85,G$86,G$87,G$88,G$89,G$90,G$91,G$92,G$93,G$94,G$95,"#")=4,SUM(CZ27:DD27)=10,PRODUCT(CZ27:DD27)=24),AND(LEN('1'!$I15)=3,CHOOSE($A27,G$80,G$81,G$82,G$83,G$84,G$85,G$86,G$87,G$88,G$89,G$90,G$91,G$92,G$93,G$94,G$95,"#")=3,SUM(CZ27:DD27)=6,PRODUCT(CZ27:DD27)=6),AND(LEN('1'!$I15)=2,CHOOSE($A27,G$80,G$81,G$82,G$83,G$84,G$85,G$86,G$87,G$88,G$89,G$90,G$91,G$92,G$93,G$94,G$95,"#")=2,SUM(CZ27:DD27)=3,PRODUCT(CZ27:DD27)=2)),1,0)</f>
        <v>#VALUE!</v>
      </c>
      <c r="DF27" s="250" t="n">
        <f aca="false">IF(ISERR(DE27),0,DE27)</f>
        <v>0</v>
      </c>
      <c r="DG27" s="247" t="str">
        <f aca="false">MID('1'!$J15,1,1)</f>
        <v/>
      </c>
      <c r="DH27" s="248" t="str">
        <f aca="false">MID('1'!$J15,2,1)</f>
        <v/>
      </c>
      <c r="DI27" s="248" t="str">
        <f aca="false">MID('1'!$J15,3,1)</f>
        <v/>
      </c>
      <c r="DJ27" s="248" t="str">
        <f aca="false">MID('1'!$J15,4,1)</f>
        <v/>
      </c>
      <c r="DK27" s="249" t="str">
        <f aca="false">MID('1'!$J15,5,1)</f>
        <v/>
      </c>
      <c r="DL27" s="248" t="e">
        <f aca="false">FIND(DG27,CHOOSE($A27,H$2,H$3,H$4,H$5,H$6,H$7,H$8,H$9,H$10,H$11,H$12,H$13,H$14,H$15,H$16,H$17,"#"),1)</f>
        <v>#VALUE!</v>
      </c>
      <c r="DM27" s="248" t="e">
        <f aca="false">FIND(DH27,CHOOSE($A27,H$2,H$3,H$4,H$5,H$6,H$7,H$8,H$9,H$10,H$11,H$12,H$13,H$14,H$15,H$16,H$17,"#"),1)</f>
        <v>#VALUE!</v>
      </c>
      <c r="DN27" s="248" t="e">
        <f aca="false">IF(CHOOSE($A27,H$80,H$81,H$82,H$83,H$84,H$85,H$86,H$87,H$88,H$89,H$90,H$91,H$92,H$93,H$94,H$95,"#")&lt;3,"",FIND(DI27,CHOOSE($A27,H$2,H$3,H$4,H$5,H$6,H$7,H$8,H$9,H$10,H$11,H$12,H$13,H$14,H$15,H$16,H$17,"#"),1))</f>
        <v>#VALUE!</v>
      </c>
      <c r="DO27" s="248" t="e">
        <f aca="false">IF(CHOOSE($A27,H$80,H$81,H$82,H$83,H$84,H$85,H$86,H$87,H$88,H$89,H$90,H$91,H$92,H$93,H$94,H$95,"#")&lt;4,"",FIND(DJ27,CHOOSE($A27,H$2,H$3,H$4,H$5,H$6,H$7,H$8,H$9,H$10,H$11,H$12,H$13,H$14,H$15,H$16,H$17,"#"),1))</f>
        <v>#VALUE!</v>
      </c>
      <c r="DP27" s="249" t="e">
        <f aca="false">IF(CHOOSE($A27,H$80,H$81,H$82,H$83,H$84,H$85,H$86,H$87,H$88,H$89,H$90,H$91,H$92,H$93,H$94,H$95,"#")&lt;5,"",FIND(DK27,CHOOSE($A27,H$2,H$3,H$4,H$5,H$6,H$7,H$8,H$9,H$10,H$11,H$12,H$13,H$14,H$15,H$16,H$17,"#"),1))</f>
        <v>#VALUE!</v>
      </c>
      <c r="DQ27" s="250" t="e">
        <f aca="false">IF(OR(AND(LEN('1'!$J15)=5,CHOOSE($A27,H$80,H$81,H$82,H$83,H$84,H$85,H$86,H$87,H$88,H$89,H$90,H$91,H$92,H$93,H$94,H$95,"#")=5,SUM(DL27:DP27)=15,PRODUCT(DL27:DP27)=120),AND(LEN('1'!$J15)=4,CHOOSE($A27,H$80,H$81,H$82,H$83,H$84,H$85,H$86,H$87,H$88,H$89,H$90,H$91,H$92,H$93,H$94,H$95,"#")=4,SUM(DL27:DP27)=10,PRODUCT(DL27:DP27)=24),AND(LEN('1'!$J15)=3,CHOOSE($A27,H$80,H$81,H$82,H$83,H$84,H$85,H$86,H$87,H$88,H$89,H$90,H$91,H$92,H$93,H$94,H$95,"#")=3,SUM(DL27:DP27)=6,PRODUCT(DL27:DP27)=6),AND(LEN('1'!$J15)=2,CHOOSE($A27,H$80,H$81,H$82,H$83,H$84,H$85,H$86,H$87,H$88,H$89,H$90,H$91,H$92,H$93,H$94,H$95,"#")=2,SUM(DL27:DP27)=3,PRODUCT(DL27:DP27)=2)),1,0)</f>
        <v>#VALUE!</v>
      </c>
      <c r="DR27" s="250" t="n">
        <f aca="false">IF(ISERR(DQ27),0,DQ27)</f>
        <v>0</v>
      </c>
      <c r="DS27" s="247" t="str">
        <f aca="false">MID('1'!$K15,1,1)</f>
        <v/>
      </c>
      <c r="DT27" s="248" t="str">
        <f aca="false">MID('1'!$K15,2,1)</f>
        <v/>
      </c>
      <c r="DU27" s="248" t="str">
        <f aca="false">MID('1'!$K15,3,1)</f>
        <v/>
      </c>
      <c r="DV27" s="248" t="str">
        <f aca="false">MID('1'!$K15,4,1)</f>
        <v/>
      </c>
      <c r="DW27" s="249" t="str">
        <f aca="false">MID('1'!$K15,5,1)</f>
        <v/>
      </c>
      <c r="DX27" s="248" t="e">
        <f aca="false">FIND(DS27,CHOOSE($A27,I$2,I$3,I$4,I$5,I$6,I$7,I$8,I$9,I$10,I$11,I$12,I$13,I$14,I$15,I$16,I$17,"#"),1)</f>
        <v>#VALUE!</v>
      </c>
      <c r="DY27" s="248" t="e">
        <f aca="false">FIND(DT27,CHOOSE($A27,I$2,I$3,I$4,I$5,I$6,I$7,I$8,I$9,I$10,I$11,I$12,I$13,I$14,I$15,I$16,I$17,"#"),1)</f>
        <v>#VALUE!</v>
      </c>
      <c r="DZ27" s="248" t="e">
        <f aca="false">IF(CHOOSE($A27,I$80,I$81,I$82,I$83,I$84,I$85,I$86,I$87,I$88,I$89,I$90,I$91,I$92,I$93,I$94,I$95,"#")&lt;3,"",FIND(DU27,CHOOSE($A27,I$2,I$3,I$4,I$5,I$6,I$7,I$8,I$9,I$10,I$11,I$12,I$13,I$14,I$15,I$16,I$17,"#"),1))</f>
        <v>#VALUE!</v>
      </c>
      <c r="EA27" s="248" t="e">
        <f aca="false">IF(CHOOSE($A27,I$80,I$81,I$82,I$83,I$84,I$85,I$86,I$87,I$88,I$89,I$90,I$91,I$92,I$93,I$94,I$95,"#")&lt;4,"",FIND(DV27,CHOOSE($A27,I$2,I$3,I$4,I$5,I$6,I$7,I$8,I$9,I$10,I$11,I$12,I$13,I$14,I$15,I$16,I$17,"#"),1))</f>
        <v>#VALUE!</v>
      </c>
      <c r="EB27" s="249" t="e">
        <f aca="false">IF(CHOOSE($A27,I$80,I$81,I$82,I$83,I$84,I$85,I$86,I$87,I$88,I$89,I$90,I$91,I$92,I$93,I$94,I$95,"#")&lt;5,"",FIND(DW27,CHOOSE($A27,I$2,I$3,I$4,I$5,I$6,I$7,I$8,I$9,I$10,I$11,I$12,I$13,I$14,I$15,I$16,I$17,"#"),1))</f>
        <v>#VALUE!</v>
      </c>
      <c r="EC27" s="250" t="e">
        <f aca="false">IF(OR(AND(LEN('1'!$K15)=5,CHOOSE($A27,I$80,I$81,I$82,I$83,I$84,I$85,I$86,I$87,I$88,I$89,I$90,I$91,I$92,I$93,I$94,I$95,"#")=5,SUM(DX27:EB27)=15,PRODUCT(DX27:EB27)=120),AND(LEN('1'!$K15)=4,CHOOSE($A27,I$80,I$81,I$82,I$83,I$84,I$85,I$86,I$87,I$88,I$89,I$90,I$91,I$92,I$93,I$94,I$95,"#")=4,SUM(DX27:EB27)=10,PRODUCT(DX27:EB27)=24),AND(LEN('1'!$K15)=3,CHOOSE($A27,I$80,I$81,I$82,I$83,I$84,I$85,I$86,I$87,I$88,I$89,I$90,I$91,I$92,I$93,I$94,I$95,"#")=3,SUM(DX27:EB27)=6,PRODUCT(DX27:EB27)=6),AND(LEN('1'!$K15)=2,CHOOSE($A27,I$80,I$81,I$82,I$83,I$84,I$85,I$86,I$87,I$88,I$89,I$90,I$91,I$92,I$93,I$94,I$95,"#")=2,SUM(DX27:EB27)=3,PRODUCT(DX27:EB27)=2)),1,0)</f>
        <v>#VALUE!</v>
      </c>
      <c r="ED27" s="250" t="n">
        <f aca="false">IF(ISERR(EC27),0,EC27)</f>
        <v>0</v>
      </c>
      <c r="EE27" s="247" t="str">
        <f aca="false">MID('1'!$L15,1,1)</f>
        <v/>
      </c>
      <c r="EF27" s="248" t="str">
        <f aca="false">MID('1'!$L15,2,1)</f>
        <v/>
      </c>
      <c r="EG27" s="248" t="str">
        <f aca="false">MID('1'!$L15,3,1)</f>
        <v/>
      </c>
      <c r="EH27" s="248" t="str">
        <f aca="false">MID('1'!$L15,4,1)</f>
        <v/>
      </c>
      <c r="EI27" s="249" t="str">
        <f aca="false">MID('1'!$L15,5,1)</f>
        <v/>
      </c>
      <c r="EJ27" s="248" t="e">
        <f aca="false">FIND(EE27,CHOOSE($A27,J$2,J$3,J$4,J$5,J$6,J$7,J$8,J$9,J$10,J$11,J$12,J$13,J$14,J$15,J$16,J$17,"#"),1)</f>
        <v>#VALUE!</v>
      </c>
      <c r="EK27" s="248" t="e">
        <f aca="false">FIND(EF27,CHOOSE($A27,J$2,J$3,J$4,J$5,J$6,J$7,J$8,J$9,J$10,J$11,J$12,J$13,J$14,J$15,J$16,J$17,"#"),1)</f>
        <v>#VALUE!</v>
      </c>
      <c r="EL27" s="248" t="e">
        <f aca="false">IF(CHOOSE($A27,J$80,J$81,J$82,J$83,J$84,J$85,J$86,J$87,J$88,J$89,J$90,J$91,J$92,J$93,J$94,J$95,"#")&lt;3,"",FIND(EG27,CHOOSE($A27,J$2,J$3,J$4,J$5,J$6,J$7,J$8,J$9,J$10,J$11,J$12,J$13,J$14,J$15,J$16,J$17,"#"),1))</f>
        <v>#VALUE!</v>
      </c>
      <c r="EM27" s="248" t="e">
        <f aca="false">IF(CHOOSE($A27,J$80,J$81,J$82,J$83,J$84,J$85,J$86,J$87,J$88,J$89,J$90,J$91,J$92,J$93,J$94,J$95,"#")&lt;4,"",FIND(EH27,CHOOSE($A27,J$2,J$3,J$4,J$5,J$6,J$7,J$8,J$9,J$10,J$11,J$12,J$13,J$14,J$15,J$16,J$17,"#"),1))</f>
        <v>#VALUE!</v>
      </c>
      <c r="EN27" s="249" t="e">
        <f aca="false">IF(CHOOSE($A27,J$80,J$81,J$82,J$83,J$84,J$85,J$86,J$87,J$88,J$89,J$90,J$91,J$92,J$93,J$94,J$95,"#")&lt;5,"",FIND(EI27,CHOOSE($A27,J$2,J$3,J$4,J$5,J$6,J$7,J$8,J$9,J$10,J$11,J$12,J$13,J$14,J$15,J$16,J$17,"#"),1))</f>
        <v>#VALUE!</v>
      </c>
      <c r="EO27" s="250" t="e">
        <f aca="false">IF(OR(AND(LEN('1'!$L15)=5,CHOOSE($A27,J$80,J$81,J$82,J$83,J$84,J$85,J$86,J$87,J$88,J$89,J$90,J$91,J$92,J$93,J$94,J$95,"#")=5,SUM(EJ27:EN27)=15,PRODUCT(EJ27:EN27)=120),AND(LEN('1'!$L15)=4,CHOOSE($A27,J$80,J$81,J$82,J$83,J$84,J$85,J$86,J$87,J$88,J$89,J$90,J$91,J$92,J$93,J$94,J$95,"#")=4,SUM(EJ27:EN27)=10,PRODUCT(EJ27:EN27)=24),AND(LEN('1'!$L15)=3,CHOOSE($A27,J$80,J$81,J$82,J$83,J$84,J$85,J$86,J$87,J$88,J$89,J$90,J$91,J$92,J$93,J$94,J$95,"#")=3,SUM(EJ27:EN27)=6,PRODUCT(EJ27:EN27)=6),AND(LEN('1'!$L15)=2,CHOOSE($A27,J$80,J$81,J$82,J$83,J$84,J$85,J$86,J$87,J$88,J$89,J$90,J$91,J$92,J$93,J$94,J$95,"#")=2,SUM(EJ27:EN27)=3,PRODUCT(EJ27:EN27)=2)),1,0)</f>
        <v>#VALUE!</v>
      </c>
      <c r="EP27" s="250" t="n">
        <f aca="false">IF(ISERR(EO27),0,EO27)</f>
        <v>0</v>
      </c>
      <c r="EQ27" s="247" t="str">
        <f aca="false">MID('1'!$M15,1,1)</f>
        <v/>
      </c>
      <c r="ER27" s="248" t="str">
        <f aca="false">MID('1'!$M15,2,1)</f>
        <v/>
      </c>
      <c r="ES27" s="248" t="str">
        <f aca="false">MID('1'!$M15,3,1)</f>
        <v/>
      </c>
      <c r="ET27" s="248" t="str">
        <f aca="false">MID('1'!$M15,4,1)</f>
        <v/>
      </c>
      <c r="EU27" s="249" t="str">
        <f aca="false">MID('1'!$M15,5,1)</f>
        <v/>
      </c>
      <c r="EV27" s="248" t="e">
        <f aca="false">FIND(EQ27,CHOOSE($A27,K$2,K$3,K$4,K$5,K$6,K$7,K$8,K$9,K$10,K$11,K$12,K$13,K$14,K$15,K$16,K$17,"#"),1)</f>
        <v>#VALUE!</v>
      </c>
      <c r="EW27" s="248" t="e">
        <f aca="false">FIND(ER27,CHOOSE($A27,K$2,K$3,K$4,K$5,K$6,K$7,K$8,K$9,K$10,K$11,K$12,K$13,K$14,K$15,K$16,K$17,"#"),1)</f>
        <v>#VALUE!</v>
      </c>
      <c r="EX27" s="248" t="e">
        <f aca="false">IF(CHOOSE($A27,K$80,K$81,K$82,K$83,K$84,K$85,K$86,K$87,K$88,K$89,K$90,K$91,K$92,K$93,K$94,K$95,"#")&lt;3,"",FIND(ES27,CHOOSE($A27,K$2,K$3,K$4,K$5,K$6,K$7,K$8,K$9,K$10,K$11,K$12,K$13,K$14,K$15,K$16,K$17,"#"),1))</f>
        <v>#VALUE!</v>
      </c>
      <c r="EY27" s="248" t="e">
        <f aca="false">IF(CHOOSE($A27,K$80,K$81,K$82,K$83,K$84,K$85,K$86,K$87,K$88,K$89,K$90,K$91,K$92,K$93,K$94,K$95,"#")&lt;4,"",FIND(ET27,CHOOSE($A27,K$2,K$3,K$4,K$5,K$6,K$7,K$8,K$9,K$10,K$11,K$12,K$13,K$14,K$15,K$16,K$17,"#"),1))</f>
        <v>#VALUE!</v>
      </c>
      <c r="EZ27" s="249" t="e">
        <f aca="false">IF(CHOOSE($A27,K$80,K$81,K$82,K$83,K$84,K$85,K$86,K$87,K$88,K$89,K$90,K$91,K$92,K$93,K$94,K$95,"#")&lt;5,"",FIND(EU27,CHOOSE($A27,K$2,K$3,K$4,K$5,K$6,K$7,K$8,K$9,K$10,K$11,K$12,K$13,K$14,K$15,K$16,K$17,"#"),1))</f>
        <v>#VALUE!</v>
      </c>
      <c r="FA27" s="250" t="e">
        <f aca="false">IF(OR(AND(LEN('1'!$M15)=5,CHOOSE($A27,K$80,K$81,K$82,K$83,K$84,K$85,K$86,K$87,K$88,K$89,K$90,K$91,K$92,K$93,K$94,K$95,"#")=5,SUM(EV27:EZ27)=15,PRODUCT(EV27:EZ27)=120),AND(LEN('1'!$M15)=4,CHOOSE($A27,K$80,K$81,K$82,K$83,K$84,K$85,K$86,K$87,K$88,K$89,K$90,K$91,K$92,K$93,K$94,K$95,"#")=4,SUM(EV27:EZ27)=10,PRODUCT(EV27:EZ27)=24),AND(LEN('1'!$M15)=3,CHOOSE($A27,K$80,K$81,K$82,K$83,K$84,K$85,K$86,K$87,K$88,K$89,K$90,K$91,K$92,K$93,K$94,K$95,"#")=3,SUM(EV27:EZ27)=6,PRODUCT(EV27:EZ27)=6),AND(LEN('1'!$M15)=2,CHOOSE($A27,K$80,K$81,K$82,K$83,K$84,K$85,K$86,K$87,K$88,K$89,K$90,K$91,K$92,K$93,K$94,K$95,"#")=2,SUM(EV27:EZ27)=3,PRODUCT(EV27:EZ27)=2)),1,0)</f>
        <v>#VALUE!</v>
      </c>
      <c r="FB27" s="250" t="n">
        <f aca="false">IF(ISERR(FA27),0,FA27)</f>
        <v>0</v>
      </c>
      <c r="FC27" s="247" t="str">
        <f aca="false">MID('1'!$N15,1,1)</f>
        <v/>
      </c>
      <c r="FD27" s="248" t="str">
        <f aca="false">MID('1'!$N15,2,1)</f>
        <v/>
      </c>
      <c r="FE27" s="248" t="str">
        <f aca="false">MID('1'!$N15,3,1)</f>
        <v/>
      </c>
      <c r="FF27" s="248" t="str">
        <f aca="false">MID('1'!$N15,4,1)</f>
        <v/>
      </c>
      <c r="FG27" s="249" t="str">
        <f aca="false">MID('1'!$N15,5,1)</f>
        <v/>
      </c>
      <c r="FH27" s="248" t="e">
        <f aca="false">FIND(FC27,CHOOSE($A27,L$2,L$3,L$4,L$5,L$6,L$7,L$8,L$9,L$10,L$11,L$12,L$13,L$14,L$15,L$16,L$17,"#"),1)</f>
        <v>#VALUE!</v>
      </c>
      <c r="FI27" s="248" t="e">
        <f aca="false">FIND(FD27,CHOOSE($A27,L$2,L$3,L$4,L$5,L$6,L$7,L$8,L$9,L$10,L$11,L$12,L$13,L$14,L$15,L$16,L$17,"#"),1)</f>
        <v>#VALUE!</v>
      </c>
      <c r="FJ27" s="248" t="e">
        <f aca="false">IF(CHOOSE($A27,L$80,L$81,L$82,L$83,L$84,L$85,L$86,L$87,L$88,L$89,L$90,L$91,L$92,L$93,L$94,L$95,"#")&lt;3,"",FIND(FE27,CHOOSE($A27,L$2,L$3,L$4,L$5,L$6,L$7,L$8,L$9,L$10,L$11,L$12,L$13,L$14,L$15,L$16,L$17,"#"),1))</f>
        <v>#VALUE!</v>
      </c>
      <c r="FK27" s="248" t="e">
        <f aca="false">IF(CHOOSE($A27,L$80,L$81,L$82,L$83,L$84,L$85,L$86,L$87,L$88,L$89,L$90,L$91,L$92,L$93,L$94,L$95,"#")&lt;4,"",FIND(FF27,CHOOSE($A27,L$2,L$3,L$4,L$5,L$6,L$7,L$8,L$9,L$10,L$11,L$12,L$13,L$14,L$15,L$16,L$17,"#"),1))</f>
        <v>#VALUE!</v>
      </c>
      <c r="FL27" s="249" t="e">
        <f aca="false">IF(CHOOSE($A27,L$80,L$81,L$82,L$83,L$84,L$85,L$86,L$87,L$88,L$89,L$90,L$91,L$92,L$93,L$94,L$95,"#")&lt;5,"",FIND(FG27,CHOOSE($A27,L$2,L$3,L$4,L$5,L$6,L$7,L$8,L$9,L$10,L$11,L$12,L$13,L$14,L$15,L$16,L$17,"#"),1))</f>
        <v>#VALUE!</v>
      </c>
      <c r="FM27" s="250" t="e">
        <f aca="false">IF(OR(AND(LEN('1'!$N15)=5,CHOOSE($A27,L$80,L$81,L$82,L$83,L$84,L$85,L$86,L$87,L$88,L$89,L$90,L$91,L$92,L$93,L$94,L$95,"#")=5,SUM(FH27:FL27)=15,PRODUCT(FH27:FL27)=120),AND(LEN('1'!$N15)=4,CHOOSE($A27,L$80,L$81,L$82,L$83,L$84,L$85,L$86,L$87,L$88,L$89,L$90,L$91,L$92,L$93,L$94,L$95,"#")=4,SUM(FH27:FL27)=10,PRODUCT(FH27:FL27)=24),AND(LEN('1'!$N15)=3,CHOOSE($A27,L$80,L$81,L$82,L$83,L$84,L$85,L$86,L$87,L$88,L$89,L$90,L$91,L$92,L$93,L$94,L$95,"#")=3,SUM(FH27:FL27)=6,PRODUCT(FH27:FL27)=6),AND(LEN('1'!$N15)=2,CHOOSE($A27,L$80,L$81,L$82,L$83,L$84,L$85,L$86,L$87,L$88,L$89,L$90,L$91,L$92,L$93,L$94,L$95,"#")=2,SUM(FH27:FL27)=3,PRODUCT(FH27:FL27)=2)),1,0)</f>
        <v>#VALUE!</v>
      </c>
      <c r="FN27" s="250" t="n">
        <f aca="false">IF(ISERR(FM27),0,FM27)</f>
        <v>0</v>
      </c>
      <c r="FO27" s="247" t="str">
        <f aca="false">MID('1'!$O15,1,1)</f>
        <v/>
      </c>
      <c r="FP27" s="248" t="str">
        <f aca="false">MID('1'!$O15,2,1)</f>
        <v/>
      </c>
      <c r="FQ27" s="248" t="str">
        <f aca="false">MID('1'!$O15,3,1)</f>
        <v/>
      </c>
      <c r="FR27" s="248" t="str">
        <f aca="false">MID('1'!$O15,4,1)</f>
        <v/>
      </c>
      <c r="FS27" s="249" t="str">
        <f aca="false">MID('1'!$O15,5,1)</f>
        <v/>
      </c>
      <c r="FT27" s="248" t="e">
        <f aca="false">FIND(FO27,CHOOSE($A27,M$2,M$3,M$4,M$5,M$6,M$7,M$8,M$9,M$10,M$11,M$12,M$13,M$14,M$15,M$16,M$17,"#"),1)</f>
        <v>#VALUE!</v>
      </c>
      <c r="FU27" s="248" t="e">
        <f aca="false">FIND(FP27,CHOOSE($A27,M$2,M$3,M$4,M$5,M$6,M$7,M$8,M$9,M$10,M$11,M$12,M$13,M$14,M$15,M$16,M$17,"#"),1)</f>
        <v>#VALUE!</v>
      </c>
      <c r="FV27" s="248" t="e">
        <f aca="false">IF(CHOOSE($A27,M$80,M$81,M$82,M$83,M$84,M$85,M$86,M$87,M$88,M$89,M$90,M$91,M$92,M$93,M$94,M$95,"#")&lt;3,"",FIND(FQ27,CHOOSE($A27,M$2,M$3,M$4,M$5,M$6,M$7,M$8,M$9,M$10,M$11,M$12,M$13,M$14,M$15,M$16,M$17,"#"),1))</f>
        <v>#VALUE!</v>
      </c>
      <c r="FW27" s="248" t="e">
        <f aca="false">IF(CHOOSE($A27,M$80,M$81,M$82,M$83,M$84,M$85,M$86,M$87,M$88,M$89,M$90,M$91,M$92,M$93,M$94,M$95,"#")&lt;4,"",FIND(FR27,CHOOSE($A27,M$2,M$3,M$4,M$5,M$6,M$7,M$8,M$9,M$10,M$11,M$12,M$13,M$14,M$15,M$16,M$17,"#"),1))</f>
        <v>#VALUE!</v>
      </c>
      <c r="FX27" s="249" t="e">
        <f aca="false">IF(CHOOSE($A27,M$80,M$81,M$82,M$83,M$84,M$85,M$86,M$87,M$88,M$89,M$90,M$91,M$92,M$93,M$94,M$95,"#")&lt;5,"",FIND(FS27,CHOOSE($A27,M$2,M$3,M$4,M$5,M$6,M$7,M$8,M$9,M$10,M$11,M$12,M$13,M$14,M$15,M$16,M$17,"#"),1))</f>
        <v>#VALUE!</v>
      </c>
      <c r="FY27" s="250" t="e">
        <f aca="false">IF(OR(AND(LEN('1'!$O15)=5,CHOOSE($A27,M$80,M$81,M$82,M$83,M$84,M$85,M$86,M$87,M$88,M$89,M$90,M$91,M$92,M$93,M$94,M$95,"#")=5,SUM(FT27:FX27)=15,PRODUCT(FT27:FX27)=120),AND(LEN('1'!$O15)=4,CHOOSE($A27,M$80,M$81,M$82,M$83,M$84,M$85,M$86,M$87,M$88,M$89,M$90,M$91,M$92,M$93,M$94,M$95,"#")=4,SUM(FT27:FX27)=10,PRODUCT(FT27:FX27)=24),AND(LEN('1'!$O15)=3,CHOOSE($A27,M$80,M$81,M$82,M$83,M$84,M$85,M$86,M$87,M$88,M$89,M$90,M$91,M$92,M$93,M$94,M$95,"#")=3,SUM(FT27:FX27)=6,PRODUCT(FT27:FX27)=6),AND(LEN('1'!$O15)=2,CHOOSE($A27,M$80,M$81,M$82,M$83,M$84,M$85,M$86,M$87,M$88,M$89,M$90,M$91,M$92,M$93,M$94,M$95,"#")=2,SUM(FT27:FX27)=3,PRODUCT(FT27:FX27)=2)),1,0)</f>
        <v>#VALUE!</v>
      </c>
      <c r="FZ27" s="250" t="n">
        <f aca="false">IF(ISERR(FY27),0,FY27)</f>
        <v>0</v>
      </c>
      <c r="GA27" s="247" t="str">
        <f aca="false">MID('1'!$P15,1,1)</f>
        <v/>
      </c>
      <c r="GB27" s="248" t="str">
        <f aca="false">MID('1'!$P15,2,1)</f>
        <v/>
      </c>
      <c r="GC27" s="248" t="str">
        <f aca="false">MID('1'!$P15,3,1)</f>
        <v/>
      </c>
      <c r="GD27" s="248" t="str">
        <f aca="false">MID('1'!$P15,4,1)</f>
        <v/>
      </c>
      <c r="GE27" s="249" t="str">
        <f aca="false">MID('1'!$P15,5,1)</f>
        <v/>
      </c>
      <c r="GF27" s="248" t="e">
        <f aca="false">FIND(GA27,CHOOSE($A27,N$2,N$3,N$4,N$5,N$6,N$7,N$8,N$9,N$10,N$11,N$12,N$13,N$14,N$15,N$16,N$17,"#"),1)</f>
        <v>#VALUE!</v>
      </c>
      <c r="GG27" s="248" t="e">
        <f aca="false">FIND(GB27,CHOOSE($A27,N$2,N$3,N$4,N$5,N$6,N$7,N$8,N$9,N$10,N$11,N$12,N$13,N$14,N$15,N$16,N$17,"#"),1)</f>
        <v>#VALUE!</v>
      </c>
      <c r="GH27" s="248" t="e">
        <f aca="false">IF(CHOOSE($A27,N$80,N$81,N$82,N$83,N$84,N$85,N$86,N$87,N$88,N$89,N$90,N$91,N$92,N$93,N$94,N$95,"#")&lt;3,"",FIND(GC27,CHOOSE($A27,N$2,N$3,N$4,N$5,N$6,N$7,N$8,N$9,N$10,N$11,N$12,N$13,N$14,N$15,N$16,N$17,"#"),1))</f>
        <v>#VALUE!</v>
      </c>
      <c r="GI27" s="248" t="e">
        <f aca="false">IF(CHOOSE($A27,N$80,N$81,N$82,N$83,N$84,N$85,N$86,N$87,N$88,N$89,N$90,N$91,N$92,N$93,N$94,N$95,"#")&lt;4,"",FIND(GD27,CHOOSE($A27,N$2,N$3,N$4,N$5,N$6,N$7,N$8,N$9,N$10,N$11,N$12,N$13,N$14,N$15,N$16,N$17,"#"),1))</f>
        <v>#VALUE!</v>
      </c>
      <c r="GJ27" s="249" t="e">
        <f aca="false">IF(CHOOSE($A27,N$80,N$81,N$82,N$83,N$84,N$85,N$86,N$87,N$88,N$89,N$90,N$91,N$92,N$93,N$94,N$95,"#")&lt;5,"",FIND(GE27,CHOOSE($A27,N$2,N$3,N$4,N$5,N$6,N$7,N$8,N$9,N$10,N$11,N$12,N$13,N$14,N$15,N$16,N$17,"#"),1))</f>
        <v>#VALUE!</v>
      </c>
      <c r="GK27" s="250" t="e">
        <f aca="false">IF(OR(AND(LEN('1'!$P15)=5,CHOOSE($A27,N$80,N$81,N$82,N$83,N$84,N$85,N$86,N$87,N$88,N$89,N$90,N$91,N$92,N$93,N$94,N$95,"#")=5,SUM(GF27:GJ27)=15,PRODUCT(GF27:GJ27)=120),AND(LEN('1'!$P15)=4,CHOOSE($A27,N$80,N$81,N$82,N$83,N$84,N$85,N$86,N$87,N$88,N$89,N$90,N$91,N$92,N$93,N$94,N$95,"#")=4,SUM(GF27:GJ27)=10,PRODUCT(GF27:GJ27)=24),AND(LEN('1'!$P15)=3,CHOOSE($A27,N$80,N$81,N$82,N$83,N$84,N$85,N$86,N$87,N$88,N$89,N$90,N$91,N$92,N$93,N$94,N$95,"#")=3,SUM(GF27:GJ27)=6,PRODUCT(GF27:GJ27)=6),AND(LEN('1'!$P15)=2,CHOOSE($A27,N$80,N$81,N$82,N$83,N$84,N$85,N$86,N$87,N$88,N$89,N$90,N$91,N$92,N$93,N$94,N$95,"#")=2,SUM(GF27:GJ27)=3,PRODUCT(GF27:GJ27)=2)),1,0)</f>
        <v>#VALUE!</v>
      </c>
      <c r="GL27" s="250" t="n">
        <f aca="false">IF(ISERR(GK27),0,GK27)</f>
        <v>0</v>
      </c>
      <c r="GM27" s="247" t="str">
        <f aca="false">MID('1'!$Q15,1,1)</f>
        <v/>
      </c>
      <c r="GN27" s="248" t="str">
        <f aca="false">MID('1'!$Q15,2,1)</f>
        <v/>
      </c>
      <c r="GO27" s="248" t="str">
        <f aca="false">MID('1'!$Q15,3,1)</f>
        <v/>
      </c>
      <c r="GP27" s="248" t="str">
        <f aca="false">MID('1'!$Q15,4,1)</f>
        <v/>
      </c>
      <c r="GQ27" s="249" t="str">
        <f aca="false">MID('1'!$Q15,5,1)</f>
        <v/>
      </c>
      <c r="GR27" s="248" t="e">
        <f aca="false">FIND(GM27,CHOOSE($A27,O$2,O$3,O$4,O$5,O$6,O$7,O$8,O$9,O$10,O$11,O$12,O$13,O$14,O$15,O$16,O$17,"#"),1)</f>
        <v>#VALUE!</v>
      </c>
      <c r="GS27" s="248" t="e">
        <f aca="false">FIND(GN27,CHOOSE($A27,O$2,O$3,O$4,O$5,O$6,O$7,O$8,O$9,O$10,O$11,O$12,O$13,O$14,O$15,O$16,O$17,"#"),1)</f>
        <v>#VALUE!</v>
      </c>
      <c r="GT27" s="248" t="e">
        <f aca="false">IF(CHOOSE($A27,O$80,O$81,O$82,O$83,O$84,O$85,O$86,O$87,O$88,O$89,O$90,O$91,O$92,O$93,O$94,O$95,"#")&lt;3,"",FIND(GO27,CHOOSE($A27,O$2,O$3,O$4,O$5,O$6,O$7,O$8,O$9,O$10,O$11,O$12,O$13,O$14,O$15,O$16,O$17,"#"),1))</f>
        <v>#VALUE!</v>
      </c>
      <c r="GU27" s="248" t="e">
        <f aca="false">IF(CHOOSE($A27,O$80,O$81,O$82,O$83,O$84,O$85,O$86,O$87,O$88,O$89,O$90,O$91,O$92,O$93,O$94,O$95,"#")&lt;4,"",FIND(GP27,CHOOSE($A27,O$2,O$3,O$4,O$5,O$6,O$7,O$8,O$9,O$10,O$11,O$12,O$13,O$14,O$15,O$16,O$17,"#"),1))</f>
        <v>#VALUE!</v>
      </c>
      <c r="GV27" s="249" t="e">
        <f aca="false">IF(CHOOSE($A27,O$80,O$81,O$82,O$83,O$84,O$85,O$86,O$87,O$88,O$89,O$90,O$91,O$92,O$93,O$94,O$95,"#")&lt;5,"",FIND(GQ27,CHOOSE($A27,O$2,O$3,O$4,O$5,O$6,O$7,O$8,O$9,O$10,O$11,O$12,O$13,O$14,O$15,O$16,O$17,"#"),1))</f>
        <v>#VALUE!</v>
      </c>
      <c r="GW27" s="250" t="e">
        <f aca="false">IF(OR(AND(LEN('1'!$Q15)=5,CHOOSE($A27,O$80,O$81,O$82,O$83,O$84,O$85,O$86,O$87,O$88,O$89,O$90,O$91,O$92,O$93,O$94,O$95,"#")=5,SUM(GR27:GV27)=15,PRODUCT(GR27:GV27)=120),AND(LEN('1'!$Q15)=4,CHOOSE($A27,O$80,O$81,O$82,O$83,O$84,O$85,O$86,O$87,O$88,O$89,O$90,O$91,O$92,O$93,O$94,O$95,"#")=4,SUM(GR27:GV27)=10,PRODUCT(GR27:GV27)=24),AND(LEN('1'!$Q15)=3,CHOOSE($A27,O$80,O$81,O$82,O$83,O$84,O$85,O$86,O$87,O$88,O$89,O$90,O$91,O$92,O$93,O$94,O$95,"#")=3,SUM(GR27:GV27)=6,PRODUCT(GR27:GV27)=6),AND(LEN('1'!$Q15)=2,CHOOSE($A27,O$80,O$81,O$82,O$83,O$84,O$85,O$86,O$87,O$88,O$89,O$90,O$91,O$92,O$93,O$94,O$95,"#")=2,SUM(GR27:GV27)=3,PRODUCT(GR27:GV27)=2)),1,0)</f>
        <v>#VALUE!</v>
      </c>
      <c r="GX27" s="250" t="n">
        <f aca="false">IF(ISERR(GW27),0,GW27)</f>
        <v>0</v>
      </c>
      <c r="GY27" s="247" t="str">
        <f aca="false">MID('1'!$R15,1,1)</f>
        <v/>
      </c>
      <c r="GZ27" s="248" t="str">
        <f aca="false">MID('1'!$R15,2,1)</f>
        <v/>
      </c>
      <c r="HA27" s="248" t="str">
        <f aca="false">MID('1'!$R15,3,1)</f>
        <v/>
      </c>
      <c r="HB27" s="248" t="str">
        <f aca="false">MID('1'!$R15,4,1)</f>
        <v/>
      </c>
      <c r="HC27" s="249" t="str">
        <f aca="false">MID('1'!$R15,5,1)</f>
        <v/>
      </c>
      <c r="HD27" s="248" t="e">
        <f aca="false">FIND(GY27,CHOOSE($A27,P$2,P$3,P$4,P$5,P$6,P$7,P$8,P$9,P$10,P$11,P$12,P$13,P$14,P$15,P$16,P$17,"#"),1)</f>
        <v>#VALUE!</v>
      </c>
      <c r="HE27" s="248" t="e">
        <f aca="false">FIND(GZ27,CHOOSE($A27,P$2,P$3,P$4,P$5,P$6,P$7,P$8,P$9,P$10,P$11,P$12,P$13,P$14,P$15,P$16,P$17,"#"),1)</f>
        <v>#VALUE!</v>
      </c>
      <c r="HF27" s="248" t="e">
        <f aca="false">IF(CHOOSE($A27,P$80,P$81,P$82,P$83,P$84,P$85,P$86,P$87,P$88,P$89,P$90,P$91,P$92,P$93,P$94,P$95,"#")&lt;3,"",FIND(HA27,CHOOSE($A27,P$2,P$3,P$4,P$5,P$6,P$7,P$8,P$9,P$10,P$11,P$12,P$13,P$14,P$15,P$16,P$17,"#"),1))</f>
        <v>#VALUE!</v>
      </c>
      <c r="HG27" s="248" t="e">
        <f aca="false">IF(CHOOSE($A27,P$80,P$81,P$82,P$83,P$84,P$85,P$86,P$87,P$88,P$89,P$90,P$91,P$92,P$93,P$94,P$95,"#")&lt;4,"",FIND(HB27,CHOOSE($A27,P$2,P$3,P$4,P$5,P$6,P$7,P$8,P$9,P$10,P$11,P$12,P$13,P$14,P$15,P$16,P$17,"#"),1))</f>
        <v>#VALUE!</v>
      </c>
      <c r="HH27" s="249" t="e">
        <f aca="false">IF(CHOOSE($A27,P$80,P$81,P$82,P$83,P$84,P$85,P$86,P$87,P$88,P$89,P$90,P$91,P$92,P$93,P$94,P$95,"#")&lt;5,"",FIND(HC27,CHOOSE($A27,P$2,P$3,P$4,P$5,P$6,P$7,P$8,P$9,P$10,P$11,P$12,P$13,P$14,P$15,P$16,P$17,"#"),1))</f>
        <v>#VALUE!</v>
      </c>
      <c r="HI27" s="250" t="e">
        <f aca="false">IF(OR(AND(LEN('1'!$R15)=5,CHOOSE($A27,P$80,P$81,P$82,P$83,P$84,P$85,P$86,P$87,P$88,P$89,P$90,P$91,P$92,P$93,P$94,P$95,"#")=5,SUM(HD27:HH27)=15,PRODUCT(HD27:HH27)=120),AND(LEN('1'!$R15)=4,CHOOSE($A27,P$80,P$81,P$82,P$83,P$84,P$85,P$86,P$87,P$88,P$89,P$90,P$91,P$92,P$93,P$94,P$95,"#")=4,SUM(HD27:HH27)=10,PRODUCT(HD27:HH27)=24),AND(LEN('1'!$R15)=3,CHOOSE($A27,P$80,P$81,P$82,P$83,P$84,P$85,P$86,P$87,P$88,P$89,P$90,P$91,P$92,P$93,P$94,P$95,"#")=3,SUM(HD27:HH27)=6,PRODUCT(HD27:HH27)=6),AND(LEN('1'!$R15)=2,CHOOSE($A27,P$80,P$81,P$82,P$83,P$84,P$85,P$86,P$87,P$88,P$89,P$90,P$91,P$92,P$93,P$94,P$95,"#")=2,SUM(HD27:HH27)=3,PRODUCT(HD27:HH27)=2)),1,0)</f>
        <v>#VALUE!</v>
      </c>
      <c r="HJ27" s="250" t="n">
        <f aca="false">IF(ISERR(HI27),0,HI27)</f>
        <v>0</v>
      </c>
      <c r="HK27" s="247" t="str">
        <f aca="false">MID('1'!$S15,1,1)</f>
        <v/>
      </c>
      <c r="HL27" s="248" t="str">
        <f aca="false">MID('1'!$S15,2,1)</f>
        <v/>
      </c>
      <c r="HM27" s="248" t="str">
        <f aca="false">MID('1'!$S15,3,1)</f>
        <v/>
      </c>
      <c r="HN27" s="248" t="str">
        <f aca="false">MID('1'!$S15,4,1)</f>
        <v/>
      </c>
      <c r="HO27" s="249" t="str">
        <f aca="false">MID('1'!$S15,5,1)</f>
        <v/>
      </c>
      <c r="HP27" s="248" t="e">
        <f aca="false">FIND(HK27,CHOOSE($A27,Q$2,Q$3,Q$4,Q$5,Q$6,Q$7,Q$8,Q$9,Q$10,Q$11,Q$12,Q$13,Q$14,Q$15,Q$16,Q$17,"#"),1)</f>
        <v>#VALUE!</v>
      </c>
      <c r="HQ27" s="248" t="e">
        <f aca="false">FIND(HL27,CHOOSE($A27,Q$2,Q$3,Q$4,Q$5,Q$6,Q$7,Q$8,Q$9,Q$10,Q$11,Q$12,Q$13,Q$14,Q$15,Q$16,Q$17,"#"),1)</f>
        <v>#VALUE!</v>
      </c>
      <c r="HR27" s="248" t="e">
        <f aca="false">IF(CHOOSE($A27,Q$80,Q$81,Q$82,Q$83,Q$84,Q$85,Q$86,Q$87,Q$88,Q$89,Q$90,Q$91,Q$92,Q$93,Q$94,Q$95,"#")&lt;3,"",FIND(HM27,CHOOSE($A27,Q$2,Q$3,Q$4,Q$5,Q$6,Q$7,Q$8,Q$9,Q$10,Q$11,Q$12,Q$13,Q$14,Q$15,Q$16,Q$17,"#"),1))</f>
        <v>#VALUE!</v>
      </c>
      <c r="HS27" s="248" t="e">
        <f aca="false">IF(CHOOSE($A27,Q$80,Q$81,Q$82,Q$83,Q$84,Q$85,Q$86,Q$87,Q$88,Q$89,Q$90,Q$91,Q$92,Q$93,Q$94,Q$95,"#")&lt;4,"",FIND(HN27,CHOOSE($A27,Q$2,Q$3,Q$4,Q$5,Q$6,Q$7,Q$8,Q$9,Q$10,Q$11,Q$12,Q$13,Q$14,Q$15,Q$16,Q$17,"#"),1))</f>
        <v>#VALUE!</v>
      </c>
      <c r="HT27" s="249" t="e">
        <f aca="false">IF(CHOOSE($A27,Q$80,Q$81,Q$82,Q$83,Q$84,Q$85,Q$86,Q$87,Q$88,Q$89,Q$90,Q$91,Q$92,Q$93,Q$94,Q$95,"#")&lt;5,"",FIND(HO27,CHOOSE($A27,Q$2,Q$3,Q$4,Q$5,Q$6,Q$7,Q$8,Q$9,Q$10,Q$11,Q$12,Q$13,Q$14,Q$15,Q$16,Q$17,"#"),1))</f>
        <v>#VALUE!</v>
      </c>
      <c r="HU27" s="250" t="e">
        <f aca="false">IF(OR(AND(LEN('1'!$S15)=5,CHOOSE($A27,Q$80,Q$81,Q$82,Q$83,Q$84,Q$85,Q$86,Q$87,Q$88,Q$89,Q$90,Q$91,Q$92,Q$93,Q$94,Q$95,"#")=5,SUM(HP27:HT27)=15,PRODUCT(HP27:HT27)=120),AND(LEN('1'!$S15)=4,CHOOSE($A27,Q$80,Q$81,Q$82,Q$83,Q$84,Q$85,Q$86,Q$87,Q$88,Q$89,Q$90,Q$91,Q$92,Q$93,Q$94,Q$95,"#")=4,SUM(HP27:HT27)=10,PRODUCT(HP27:HT27)=24),AND(LEN('1'!$S15)=3,CHOOSE($A27,Q$80,Q$81,Q$82,Q$83,Q$84,Q$85,Q$86,Q$87,Q$88,Q$89,Q$90,Q$91,Q$92,Q$93,Q$94,Q$95,"#")=3,SUM(HP27:HT27)=6,PRODUCT(HP27:HT27)=6),AND(LEN('1'!$S15)=2,CHOOSE($A27,Q$80,Q$81,Q$82,Q$83,Q$84,Q$85,Q$86,Q$87,Q$88,Q$89,Q$90,Q$91,Q$92,Q$93,Q$94,Q$95,"#")=2,SUM(HP27:HT27)=3,PRODUCT(HP27:HT27)=2)),1,0)</f>
        <v>#VALUE!</v>
      </c>
      <c r="HV27" s="250" t="n">
        <f aca="false">IF(ISERR(HU27),0,HU27)</f>
        <v>0</v>
      </c>
    </row>
    <row r="28" customFormat="false" ht="12.75" hidden="false" customHeight="false" outlineLevel="0" collapsed="false">
      <c r="A28" s="246" t="n">
        <f aca="false">IF(ISBLANK(Список!C16),17,Список!L16)</f>
        <v>17</v>
      </c>
      <c r="B28" s="221" t="str">
        <f aca="false">IF(OR($A28=17,B$1="нет"),"#",IF(OR(AND(CHOOSE($A28,B$2,B$3,B$4,B$5,B$6,B$7,B$8,B$9,B$10,B$11,B$12,B$13,B$14,B$15,B$16,B$17,"#")='1'!D16,CHOOSE($A28,B$80,B$81,B$82,B$83,B$84,B$85,B$86,B$87,B$88,B$89,B$90,B$91,B$92,B$93,B$94,B$95,"#")=""),AND(CHOOSE($A28,B$80,B$81,B$82,B$83,B$84,B$85,B$86,B$87,B$88,B$89,B$90,B$91,B$92,B$93,B$94,B$95,"#")&gt;1,AX28=1)),$A28&amp;1,0))</f>
        <v>#</v>
      </c>
      <c r="C28" s="221" t="str">
        <f aca="false">IF(OR($A28=17,C$1="нет"),"#",IF(OR(AND(CHOOSE($A28,C$2,C$3,C$4,C$5,C$6,C$7,C$8,C$9,C$10,C$11,C$12,C$13,C$14,C$15,C$16,C$17,"#")='1'!E16,CHOOSE($A28,C$80,C$81,C$82,C$83,C$84,C$85,C$86,C$87,C$88,C$89,C$90,C$91,C$92,C$93,C$94,C$95,"#")=""),AND(CHOOSE($A28,C$80,C$81,C$82,C$83,C$84,C$85,C$86,C$87,C$88,C$89,C$90,C$91,C$92,C$93,C$94,C$95,"#")&gt;1,BJ28=1)),$A28&amp;1,0))</f>
        <v>#</v>
      </c>
      <c r="D28" s="221" t="str">
        <f aca="false">IF(OR($A28=17,D$1="нет"),"#",IF(OR(AND(CHOOSE($A28,D$2,D$3,D$4,D$5,D$6,D$7,D$8,D$9,D$10,D$11,D$12,D$13,D$14,D$15,D$16,D$17,"#")='1'!F16,CHOOSE($A28,D$80,D$81,D$82,D$83,D$84,D$85,D$86,D$87,D$88,D$89,D$90,D$91,D$92,D$93,D$94,D$95,"#")=""),AND(CHOOSE($A28,D$80,D$81,D$82,D$83,D$84,D$85,D$86,D$87,D$88,D$89,D$90,D$91,D$92,D$93,D$94,D$95,"#")&gt;1,BV28=1)),$A28&amp;1,0))</f>
        <v>#</v>
      </c>
      <c r="E28" s="221" t="str">
        <f aca="false">IF(OR($A28=17,E$1="нет"),"#",IF(OR(AND(CHOOSE($A28,E$2,E$3,E$4,E$5,E$6,E$7,E$8,E$9,E$10,E$11,E$12,E$13,E$14,E$15,E$16,E$17,"#")='1'!G16,CHOOSE($A28,E$80,E$81,E$82,E$83,E$84,E$85,E$86,E$87,E$88,E$89,E$90,E$91,E$92,E$93,E$94,E$95,"#")=""),AND(CHOOSE($A28,E$80,E$81,E$82,E$83,E$84,E$85,E$86,E$87,E$88,E$89,E$90,E$91,E$92,E$93,E$94,E$95,"#")&gt;1,CH28=1)),$A28&amp;1,0))</f>
        <v>#</v>
      </c>
      <c r="F28" s="221" t="str">
        <f aca="false">IF(OR($A28=17,F$1="нет"),"#",IF(OR(AND(CHOOSE($A28,F$2,F$3,F$4,F$5,F$6,F$7,F$8,F$9,F$10,F$11,F$12,F$13,F$14,F$15,F$16,F$17,"#")='1'!H16,CHOOSE($A28,F$80,F$81,F$82,F$83,F$84,F$85,F$86,F$87,F$88,F$89,F$90,F$91,F$92,F$93,F$94,F$95,"#")=""),AND(CHOOSE($A28,F$80,F$81,F$82,F$83,F$84,F$85,F$86,F$87,F$88,F$89,F$90,F$91,F$92,F$93,F$94,F$95,"#")&gt;1,CT28=1)),$A28&amp;1,0))</f>
        <v>#</v>
      </c>
      <c r="G28" s="221" t="str">
        <f aca="false">IF(OR($A28=17,G$1="нет"),"#",IF(OR(AND(CHOOSE($A28,G$2,G$3,G$4,G$5,G$6,G$7,G$8,G$9,G$10,G$11,G$12,G$13,G$14,G$15,G$16,G$17,"#")='1'!I16,CHOOSE($A28,G$80,G$81,G$82,G$83,G$84,G$85,G$86,G$87,G$88,G$89,G$90,G$91,G$92,G$93,G$94,G$95,"#")=""),AND(CHOOSE($A28,G$80,G$81,G$82,G$83,G$84,G$85,G$86,G$87,G$88,G$89,G$90,G$91,G$92,G$93,G$94,G$95,"#")&gt;1,DF28=1)),$A28&amp;1,0))</f>
        <v>#</v>
      </c>
      <c r="H28" s="221" t="str">
        <f aca="false">IF(OR($A28=17,H$1="нет"),"#",IF(OR(AND(CHOOSE($A28,H$2,H$3,H$4,H$5,H$6,H$7,H$8,H$9,H$10,H$11,H$12,H$13,H$14,H$15,H$16,H$17,"#")='1'!J16,CHOOSE($A28,H$80,H$81,H$82,H$83,H$84,H$85,H$86,H$87,H$88,H$89,H$90,H$91,H$92,H$93,H$94,H$95,"#")=""),AND(CHOOSE($A28,H$80,H$81,H$82,H$83,H$84,H$85,H$86,H$87,H$88,H$89,H$90,H$91,H$92,H$93,H$94,H$95,"#")&gt;1,DR28=1)),$A28&amp;1,0))</f>
        <v>#</v>
      </c>
      <c r="I28" s="221" t="str">
        <f aca="false">IF(OR($A28=17,I$1="нет"),"#",IF(OR(AND(CHOOSE($A28,I$2,I$3,I$4,I$5,I$6,I$7,I$8,I$9,I$10,I$11,I$12,I$13,I$14,I$15,I$16,I$17,"#")='1'!K16,CHOOSE($A28,I$80,I$81,I$82,I$83,I$84,I$85,I$86,I$87,I$88,I$89,I$90,I$91,I$92,I$93,I$94,I$95,"#")=""),AND(CHOOSE($A28,I$80,I$81,I$82,I$83,I$84,I$85,I$86,I$87,I$88,I$89,I$90,I$91,I$92,I$93,I$94,I$95,"#")&gt;1,ED28=1)),$A28&amp;1,0))</f>
        <v>#</v>
      </c>
      <c r="J28" s="221" t="str">
        <f aca="false">IF(OR($A28=17,J$1="нет"),"#",IF(OR(AND(CHOOSE($A28,J$2,J$3,J$4,J$5,J$6,J$7,J$8,J$9,J$10,J$11,J$12,J$13,J$14,J$15,J$16,J$17,"#")='1'!L16,CHOOSE($A28,J$80,J$81,J$82,J$83,J$84,J$85,J$86,J$87,J$88,J$89,J$90,J$91,J$92,J$93,J$94,J$95,"#")=""),AND(CHOOSE($A28,J$80,J$81,J$82,J$83,J$84,J$85,J$86,J$87,J$88,J$89,J$90,J$91,J$92,J$93,J$94,J$95,"#")&gt;1,EP28=1)),$A28&amp;1,0))</f>
        <v>#</v>
      </c>
      <c r="K28" s="221" t="str">
        <f aca="false">IF(OR($A28=17,K$1="нет"),"#",IF(OR(AND(CHOOSE($A28,K$2,K$3,K$4,K$5,K$6,K$7,K$8,K$9,K$10,K$11,K$12,K$13,K$14,K$15,K$16,K$17,"#")='1'!M16,CHOOSE($A28,K$80,K$81,K$82,K$83,K$84,K$85,K$86,K$87,K$88,K$89,K$90,K$91,K$92,K$93,K$94,K$95,"#")=""),AND(CHOOSE($A28,K$80,K$81,K$82,K$83,K$84,K$85,K$86,K$87,K$88,K$89,K$90,K$91,K$92,K$93,K$94,K$95,"#")&gt;1,FB28=1)),$A28&amp;1,0))</f>
        <v>#</v>
      </c>
      <c r="L28" s="221" t="str">
        <f aca="false">IF(OR($A28=17,L$1="нет"),"#",IF(OR(AND(CHOOSE($A28,L$2,L$3,L$4,L$5,L$6,L$7,L$8,L$9,L$10,L$11,L$12,L$13,L$14,L$15,L$16,L$17,"#")='1'!N16,CHOOSE($A28,L$80,L$81,L$82,L$83,L$84,L$85,L$86,L$87,L$88,L$89,L$90,L$91,L$92,L$93,L$94,L$95,"#")=""),AND(CHOOSE($A28,L$80,L$81,L$82,L$83,L$84,L$85,L$86,L$87,L$88,L$89,L$90,L$91,L$92,L$93,L$94,L$95,"#")&gt;1,FN28=1)),$A28&amp;1,0))</f>
        <v>#</v>
      </c>
      <c r="M28" s="221" t="str">
        <f aca="false">IF(OR($A28=17,M$1="нет"),"#",IF(OR(AND(CHOOSE($A28,M$2,M$3,M$4,M$5,M$6,M$7,M$8,M$9,M$10,M$11,M$12,M$13,M$14,M$15,M$16,M$17,"#")='1'!O16,CHOOSE($A28,M$80,M$81,M$82,M$83,M$84,M$85,M$86,M$87,M$88,M$89,M$90,M$91,M$92,M$93,M$94,M$95,"#")=""),AND(CHOOSE($A28,M$80,M$81,M$82,M$83,M$84,M$85,M$86,M$87,M$88,M$89,M$90,M$91,M$92,M$93,M$94,M$95,"#")&gt;1,FZ28=1)),$A28&amp;1,0))</f>
        <v>#</v>
      </c>
      <c r="N28" s="221" t="str">
        <f aca="false">IF(OR($A28=17,N$1="нет"),"#",IF(OR(AND(CHOOSE($A28,N$2,N$3,N$4,N$5,N$6,N$7,N$8,N$9,N$10,N$11,N$12,N$13,N$14,N$15,N$16,N$17,"#")='1'!P16,CHOOSE($A28,N$80,N$81,N$82,N$83,N$84,N$85,N$86,N$87,N$88,N$89,N$90,N$91,N$92,N$93,N$94,N$95,"#")=""),AND(CHOOSE($A28,N$80,N$81,N$82,N$83,N$84,N$85,N$86,N$87,N$88,N$89,N$90,N$91,N$92,N$93,N$94,N$95,"#")&gt;1,GL28=1)),$A28&amp;1,0))</f>
        <v>#</v>
      </c>
      <c r="O28" s="221" t="str">
        <f aca="false">IF(OR($A28=17,O$1="нет"),"#",IF(OR(AND(CHOOSE($A28,O$2,O$3,O$4,O$5,O$6,O$7,O$8,O$9,O$10,O$11,O$12,O$13,O$14,O$15,O$16,O$17,"#")='1'!Q16,CHOOSE($A28,O$80,O$81,O$82,O$83,O$84,O$85,O$86,O$87,O$88,O$89,O$90,O$91,O$92,O$93,O$94,O$95,"#")=""),AND(CHOOSE($A28,O$80,O$81,O$82,O$83,O$84,O$85,O$86,O$87,O$88,O$89,O$90,O$91,O$92,O$93,O$94,O$95,"#")&gt;1,GX28=1)),$A28&amp;1,0))</f>
        <v>#</v>
      </c>
      <c r="P28" s="221" t="str">
        <f aca="false">IF(OR($A28=17,P$1="нет"),"#",IF(OR(AND(CHOOSE($A28,P$2,P$3,P$4,P$5,P$6,P$7,P$8,P$9,P$10,P$11,P$12,P$13,P$14,P$15,P$16,P$17,"#")='1'!R16,CHOOSE($A28,P$80,P$81,P$82,P$83,P$84,P$85,P$86,P$87,P$88,P$89,P$90,P$91,P$92,P$93,P$94,P$95,"#")=""),AND(CHOOSE($A28,P$80,P$81,P$82,P$83,P$84,P$85,P$86,P$87,P$88,P$89,P$90,P$91,P$92,P$93,P$94,P$95,"#")&gt;1,HJ28=1)),$A28&amp;1,0))</f>
        <v>#</v>
      </c>
      <c r="Q28" s="221" t="str">
        <f aca="false">IF(OR($A28=17,Q$1="нет"),"#",IF(OR(AND(CHOOSE($A28,Q$2,Q$3,Q$4,Q$5,Q$6,Q$7,Q$8,Q$9,Q$10,Q$11,Q$12,Q$13,Q$14,Q$15,Q$16,Q$17,"#")='1'!S16,CHOOSE($A28,Q$80,Q$81,Q$82,Q$83,Q$84,Q$85,Q$86,Q$87,Q$88,Q$89,Q$90,Q$91,Q$92,Q$93,Q$94,Q$95,"#")=""),AND(CHOOSE($A28,Q$80,Q$81,Q$82,Q$83,Q$84,Q$85,Q$86,Q$87,Q$88,Q$89,Q$90,Q$91,Q$92,Q$93,Q$94,Q$95,"#")&gt;1,HV28=1)),$A28&amp;1,0))</f>
        <v>#</v>
      </c>
      <c r="R28" s="221" t="str">
        <f aca="false">IF(OR($A28=17,R$1="нет"),"#",IF(CHOOSE($A28,R$2,R$3,R$4,R$5,R$6,R$7,R$8,R$9,R$10,R$11,R$12,R$13,R$14,R$15,R$16,R$17,"#")='1'!T16,$A28&amp;1,0))</f>
        <v>#</v>
      </c>
      <c r="S28" s="221" t="str">
        <f aca="false">IF(OR($A28=17,S$1="нет"),"#",IF(CHOOSE($A28,S$2,S$3,S$4,S$5,S$6,S$7,S$8,S$9,S$10,S$11,S$12,S$13,S$14,S$15,S$16,S$17,"#")='1'!U16,$A28&amp;1,0))</f>
        <v>#</v>
      </c>
      <c r="T28" s="221" t="str">
        <f aca="false">IF(OR($A28=17,T$1="нет"),"#",IF(CHOOSE($A28,T$2,T$3,T$4,T$5,T$6,T$7,T$8,T$9,T$10,T$11,T$12,T$13,T$14,T$15,T$16,T$17,"#")='1'!V16,$A28&amp;1,0))</f>
        <v>#</v>
      </c>
      <c r="U28" s="221" t="str">
        <f aca="false">IF(OR($A28=17,U$1="нет"),"#",IF(CHOOSE($A28,U$2,U$3,U$4,U$5,U$6,U$7,U$8,U$9,U$10,U$11,U$12,U$13,U$14,U$15,U$16,U$17,"#")='1'!W16,$A28&amp;1,0))</f>
        <v>#</v>
      </c>
      <c r="V28" s="221" t="str">
        <f aca="false">IF(OR($A28=17,V$1="нет"),"#",IF(CHOOSE($A28,V$2,V$3,V$4,V$5,V$6,V$7,V$8,V$9,V$10,V$11,V$12,V$13,V$14,V$15,V$16,V$17,"#")='1'!X16,$A28&amp;1,0))</f>
        <v>#</v>
      </c>
      <c r="W28" s="221" t="str">
        <f aca="false">IF(OR($A28=17,W$1="нет"),"#",IF(CHOOSE($A28,W$2,W$3,W$4,W$5,W$6,W$7,W$8,W$9,W$10,W$11,W$12,W$13,W$14,W$15,W$16,W$17,"#")='1'!Y16,$A28&amp;1,0))</f>
        <v>#</v>
      </c>
      <c r="X28" s="221" t="str">
        <f aca="false">IF(OR($A28=17,X$1="нет"),"#",IF(CHOOSE($A28,X$2,X$3,X$4,X$5,X$6,X$7,X$8,X$9,X$10,X$11,X$12,X$13,X$14,X$15,X$16,X$17,"#")='1'!Z16,$A28&amp;1,0))</f>
        <v>#</v>
      </c>
      <c r="Y28" s="221" t="str">
        <f aca="false">IF(OR($A28=17,Y$1="нет"),"#",IF(CHOOSE($A28,Y$2,Y$3,Y$4,Y$5,Y$6,Y$7,Y$8,Y$9,Y$10,Y$11,Y$12,Y$13,Y$14,Y$15,Y$16,Y$17,"#")='1'!AA16,$A28&amp;1,0))</f>
        <v>#</v>
      </c>
      <c r="Z28" s="221" t="str">
        <f aca="false">IF(OR($A28=17,Z$1="нет"),"#",IF(CHOOSE($A28,Z$2,Z$3,Z$4,Z$5,Z$6,Z$7,Z$8,Z$9,Z$10,Z$11,Z$12,Z$13,Z$14,Z$15,Z$16,Z$17,"#")='1'!AB16,$A28&amp;1,0))</f>
        <v>#</v>
      </c>
      <c r="AA28" s="221" t="str">
        <f aca="false">IF(OR($A28=17,AA$1="нет"),"#",IF(CHOOSE($A28,AA$2,AA$3,AA$4,AA$5,AA$6,AA$7,AA$8,AA$9,AA$10,AA$11,AA$12,AA$13,AA$14,AA$15,AA$16,AA$17,"#")='1'!AC16,$A28&amp;1,0))</f>
        <v>#</v>
      </c>
      <c r="AB28" s="221" t="str">
        <f aca="false">IF(OR($A28=17,AB$1="нет"),"#",IF(CHOOSE($A28,AB$2,AB$3,AB$4,AB$5,AB$6,AB$7,AB$8,AB$9,AB$10,AB$11,AB$12,AB$13,AB$14,AB$15,AB$16,AB$17,"#")='1'!AD16,$A28&amp;1,0))</f>
        <v>#</v>
      </c>
      <c r="AC28" s="221" t="str">
        <f aca="false">IF(OR($A28=17,AC$1="нет"),"#",IF(CHOOSE($A28,AC$2,AC$3,AC$4,AC$5,AC$6,AC$7,AC$8,AC$9,AC$10,AC$11,AC$12,AC$13,AC$14,AC$15,AC$16,AC$17,"#")='1'!AE16,$A28&amp;1,0))</f>
        <v>#</v>
      </c>
      <c r="AD28" s="221" t="str">
        <f aca="false">IF(OR($A28=17,AD$1="нет"),"#",IF(CHOOSE($A28,AD$2,AD$3,AD$4,AD$5,AD$6,AD$7,AD$8,AD$9,AD$10,AD$11,AD$12,AD$13,AD$14,AD$15,AD$16,AD$17,"#")='1'!AF16,$A28&amp;1,0))</f>
        <v>#</v>
      </c>
      <c r="AE28" s="221" t="str">
        <f aca="false">IF(OR($A28=17,AE$1="нет"),"#",IF(CHOOSE($A28,AE$2,AE$3,AE$4,AE$5,AE$6,AE$7,AE$8,AE$9,AE$10,AE$11,AE$12,AE$13,AE$14,AE$15,AE$16,AE$17,"#")='1'!AG16,$A28&amp;1,0))</f>
        <v>#</v>
      </c>
      <c r="AF28" s="221" t="str">
        <f aca="false">IF(OR($A28=17,AF$1="нет"),"#",IF(CHOOSE($A28,AF$2,AF$3,AF$4,AF$5,AF$6,AF$7,AF$8,AF$9,AF$10,AF$11,AF$12,AF$13,AF$14,AF$15,AF$16,AF$17,"#")='1'!AH16,$A28&amp;1,0))</f>
        <v>#</v>
      </c>
      <c r="AG28" s="221" t="str">
        <f aca="false">IF(OR($A28=17,AG$1="нет"),"#",IF(CHOOSE($A28,AG$2,AG$3,AG$4,AG$5,AG$6,AG$7,AG$8,AG$9,AG$10,AG$11,AG$12,AG$13,AG$14,AG$15,AG$16,AG$17,"#")='1'!AI16,$A28&amp;1,0))</f>
        <v>#</v>
      </c>
      <c r="AH28" s="221" t="str">
        <f aca="false">IF(OR($A28=17,AH$1="нет"),"#",IF(CHOOSE($A28,AH$2,AH$3,AH$4,AH$5,AH$6,AH$7,AH$8,AH$9,AH$10,AH$11,AH$12,AH$13,AH$14,AH$15,AH$16,AH$17,"#")='1'!AJ16,$A28&amp;1,0))</f>
        <v>#</v>
      </c>
      <c r="AI28" s="221" t="str">
        <f aca="false">IF(OR($A28=17,AI$1="нет"),"#",IF(CHOOSE($A28,AI$2,AI$3,AI$4,AI$5,AI$6,AI$7,AI$8,AI$9,AI$10,AI$11,AI$12,AI$13,AI$14,AI$15,AI$16,AI$17,"#")='1'!AK16,$A28&amp;1,0))</f>
        <v>#</v>
      </c>
      <c r="AJ28" s="221" t="str">
        <f aca="false">IF(OR($A28=17,AJ$1="нет"),"#",IF(CHOOSE($A28,AJ$2,AJ$3,AJ$4,AJ$5,AJ$6,AJ$7,AJ$8,AJ$9,AJ$10,AJ$11,AJ$12,AJ$13,AJ$14,AJ$15,AJ$16,AJ$17,"#")='1'!AL16,$A28&amp;1,0))</f>
        <v>#</v>
      </c>
      <c r="AK28" s="221" t="str">
        <f aca="false">IF(OR($A28=17,AK$1="нет"),"#",IF(CHOOSE($A28,AK$2,AK$3,AK$4,AK$5,AK$6,AK$7,AK$8,AK$9,AK$10,AK$11,AK$12,AK$13,AK$14,AK$15,AK$16,AK$17,"#")='1'!AM16,$A28&amp;1,0))</f>
        <v>#</v>
      </c>
      <c r="AM28" s="247" t="str">
        <f aca="false">MID('1'!$D16,1,1)</f>
        <v/>
      </c>
      <c r="AN28" s="248" t="str">
        <f aca="false">MID('1'!$D16,2,1)</f>
        <v/>
      </c>
      <c r="AO28" s="248" t="str">
        <f aca="false">MID('1'!$D16,3,1)</f>
        <v/>
      </c>
      <c r="AP28" s="248" t="str">
        <f aca="false">MID('1'!$D16,4,1)</f>
        <v/>
      </c>
      <c r="AQ28" s="249" t="str">
        <f aca="false">MID('1'!$D16,5,1)</f>
        <v/>
      </c>
      <c r="AR28" s="247" t="e">
        <f aca="false">FIND(AM28,CHOOSE($A28,B$2,B$3,B$4,B$5,B$6,B$7,B$8,B$9,B$10,B$11,B$12,B$13,B$14,B$15,B$16,B$17,"#"),1)</f>
        <v>#VALUE!</v>
      </c>
      <c r="AS28" s="248" t="e">
        <f aca="false">FIND(AN28,CHOOSE($A28,B$2,B$3,B$4,B$5,B$6,B$7,B$8,B$9,B$10,B$11,B$12,B$13,B$14,B$15,B$16,B$17,"#"),1)</f>
        <v>#VALUE!</v>
      </c>
      <c r="AT28" s="248" t="e">
        <f aca="false">IF(CHOOSE($A28,B$80,B$81,B$82,B$83,B$84,B$85,B$86,B$87,B$88,B$89,B$90,B$91,B$92,B$93,B$94,B$95,"#")&lt;3,"",FIND(AO28,CHOOSE($A28,B$2,B$3,B$4,B$5,B$6,B$7,B$8,B$9,B$10,B$11,B$12,B$13,B$14,B$15,B$16,B$17,"#"),1))</f>
        <v>#VALUE!</v>
      </c>
      <c r="AU28" s="248" t="e">
        <f aca="false">IF(CHOOSE($A28,B$80,B$81,B$82,B$83,B$84,B$85,B$86,B$87,B$88,B$89,B$90,B$91,B$92,B$93,B$94,B$95,"#")&lt;4,"",FIND(AP28,CHOOSE($A28,B$2,B$3,B$4,B$5,B$6,B$7,B$8,B$9,B$10,B$11,B$12,B$13,B$14,B$15,B$16,B$17,"#"),1))</f>
        <v>#VALUE!</v>
      </c>
      <c r="AV28" s="249" t="e">
        <f aca="false">IF(CHOOSE($A28,B$80,B$81,B$82,B$83,B$84,B$85,B$86,B$87,B$88,B$89,B$90,B$91,B$92,B$93,B$94,B$95,"#")&lt;5,"",FIND(AQ28,CHOOSE($A28,B$2,B$3,B$4,B$5,B$6,B$7,B$8,B$9,B$10,B$11,B$12,B$13,B$14,B$15,B$16,B$17,"#"),1))</f>
        <v>#VALUE!</v>
      </c>
      <c r="AW28" s="250" t="e">
        <f aca="false">IF(OR(AND(LEN('1'!$D16)=5,CHOOSE($A28,B$80,B$81,B$82,B$83,B$84,B$85,B$86,B$87,B$88,B$89,B$90,B$91,B$92,B$93,B$94,B$95,"#")=5,SUM(AR28:AV28)=15,PRODUCT(AR28:AV28)=120),AND(LEN('1'!$D16)=4,CHOOSE($A28,B$80,B$81,B$82,B$83,B$84,B$85,B$86,B$87,B$88,B$89,B$90,B$91,B$92,B$93,B$94,B$95,"#")=4,SUM(AR28:AV28)=10,PRODUCT(AR28:AV28)=24),AND(LEN('1'!$D16)=3,CHOOSE($A28,B$80,B$81,B$82,B$83,B$84,B$85,B$86,B$87,B$88,B$89,B$90,B$91,B$92,B$93,B$94,B$95,"#")=3,SUM(AR28:AV28)=6,PRODUCT(AR28:AV28)=6),AND(LEN('1'!$D16)=2,CHOOSE($A28,B$80,B$81,B$82,B$83,B$84,B$85,B$86,B$87,B$88,B$89,B$90,B$91,B$92,B$93,B$94,B$95,"#")=2,SUM(AR28:AV28)=3,PRODUCT(AR28:AV28)=2)),1,0)</f>
        <v>#VALUE!</v>
      </c>
      <c r="AX28" s="250" t="n">
        <f aca="false">IF(ISERR(AW28),0,AW28)</f>
        <v>0</v>
      </c>
      <c r="AY28" s="247" t="str">
        <f aca="false">MID('1'!$E16,1,1)</f>
        <v/>
      </c>
      <c r="AZ28" s="248" t="str">
        <f aca="false">MID('1'!$E16,2,1)</f>
        <v/>
      </c>
      <c r="BA28" s="248" t="str">
        <f aca="false">MID('1'!$E16,3,1)</f>
        <v/>
      </c>
      <c r="BB28" s="248" t="str">
        <f aca="false">MID('1'!$E16,4,1)</f>
        <v/>
      </c>
      <c r="BC28" s="249" t="str">
        <f aca="false">MID('1'!$E16,5,1)</f>
        <v/>
      </c>
      <c r="BD28" s="248" t="e">
        <f aca="false">FIND(AY28,CHOOSE($A28,C$2,C$3,C$4,C$5,C$6,C$7,C$8,C$9,C$10,C$11,C$12,C$13,C$14,C$15,C$16,C$17,"#"),1)</f>
        <v>#VALUE!</v>
      </c>
      <c r="BE28" s="248" t="e">
        <f aca="false">FIND(AZ28,CHOOSE($A28,C$2,C$3,C$4,C$5,C$6,C$7,C$8,C$9,C$10,C$11,C$12,C$13,C$14,C$15,C$16,C$17,"#"),1)</f>
        <v>#VALUE!</v>
      </c>
      <c r="BF28" s="248" t="e">
        <f aca="false">IF(CHOOSE($A28,C$80,C$81,C$82,C$83,C$84,C$85,C$86,C$87,C$88,C$89,C$90,C$91,C$92,C$93,C$94,C$95,"#")&lt;3,"",FIND(BA28,CHOOSE($A28,C$2,C$3,C$4,C$5,C$6,C$7,C$8,C$9,C$10,C$11,C$12,C$13,C$14,C$15,C$16,C$17,"#"),1))</f>
        <v>#VALUE!</v>
      </c>
      <c r="BG28" s="248" t="e">
        <f aca="false">IF(CHOOSE($A28,C$80,C$81,C$82,C$83,C$84,C$85,C$86,C$87,C$88,C$89,C$90,C$91,C$92,C$93,C$94,C$95,"#")&lt;4,"",FIND(BB28,CHOOSE($A28,C$2,C$3,C$4,C$5,C$6,C$7,C$8,C$9,C$10,C$11,C$12,C$13,C$14,C$15,C$16,C$17,"#"),1))</f>
        <v>#VALUE!</v>
      </c>
      <c r="BH28" s="249" t="e">
        <f aca="false">IF(CHOOSE($A28,C$80,C$81,C$82,C$83,C$84,C$85,C$86,C$87,C$88,C$89,C$90,C$91,C$92,C$93,C$94,C$95,"#")&lt;5,"",FIND(BC28,CHOOSE($A28,C$2,C$3,C$4,C$5,C$6,C$7,C$8,C$9,C$10,C$11,C$12,C$13,C$14,C$15,C$16,C$17,"#"),1))</f>
        <v>#VALUE!</v>
      </c>
      <c r="BI28" s="250" t="e">
        <f aca="false">IF(OR(AND(LEN('1'!$E16)=5,CHOOSE($A28,C$80,C$81,C$82,C$83,C$84,C$85,C$86,C$87,C$88,C$89,C$90,C$91,C$92,C$93,C$94,C$95,"#")=5,SUM(BD28:BH28)=15,PRODUCT(BD28:BH28)=120),AND(LEN('1'!$E16)=4,CHOOSE($A28,C$80,C$81,C$82,C$83,C$84,C$85,C$86,C$87,C$88,C$89,C$90,C$91,C$92,C$93,C$94,C$95,"#")=4,SUM(BD28:BH28)=10,PRODUCT(BD28:BH28)=24),AND(LEN('1'!$E16)=3,CHOOSE($A28,C$80,C$81,C$82,C$83,C$84,C$85,C$86,C$87,C$88,C$89,C$90,C$91,C$92,C$93,C$94,C$95,"#")=3,SUM(BD28:BH28)=6,PRODUCT(BD28:BH28)=6),AND(LEN('1'!$E16)=2,CHOOSE($A28,C$80,C$81,C$82,C$83,C$84,C$85,C$86,C$87,C$88,C$89,C$90,C$91,C$92,C$93,C$94,C$95,"#")=2,SUM(BD28:BH28)=3,PRODUCT(BD28:BH28)=2)),1,0)</f>
        <v>#VALUE!</v>
      </c>
      <c r="BJ28" s="250" t="n">
        <f aca="false">IF(ISERR(BI28),0,BI28)</f>
        <v>0</v>
      </c>
      <c r="BK28" s="247" t="str">
        <f aca="false">MID('1'!$F16,1,1)</f>
        <v/>
      </c>
      <c r="BL28" s="248" t="str">
        <f aca="false">MID('1'!$F16,2,1)</f>
        <v/>
      </c>
      <c r="BM28" s="248" t="str">
        <f aca="false">MID('1'!$F16,3,1)</f>
        <v/>
      </c>
      <c r="BN28" s="248" t="str">
        <f aca="false">MID('1'!$F16,4,1)</f>
        <v/>
      </c>
      <c r="BO28" s="249" t="str">
        <f aca="false">MID('1'!$F16,5,1)</f>
        <v/>
      </c>
      <c r="BP28" s="248" t="e">
        <f aca="false">FIND(BK28,CHOOSE($A28,D$2,D$3,D$4,D$5,D$6,D$7,D$8,D$9,D$10,D$11,D$12,D$13,D$14,D$15,D$16,D$17,"#"),1)</f>
        <v>#VALUE!</v>
      </c>
      <c r="BQ28" s="248" t="e">
        <f aca="false">FIND(BL28,CHOOSE($A28,D$2,D$3,D$4,D$5,D$6,D$7,D$8,D$9,D$10,D$11,D$12,D$13,D$14,D$15,D$16,D$17,"#"),1)</f>
        <v>#VALUE!</v>
      </c>
      <c r="BR28" s="248" t="e">
        <f aca="false">IF(CHOOSE($A28,D$80,D$81,D$82,D$83,D$84,D$85,D$86,D$87,D$88,D$89,D$90,D$91,D$92,D$93,D$94,D$95,"#")&lt;3,"",FIND(BM28,CHOOSE($A28,D$2,D$3,D$4,D$5,D$6,D$7,D$8,D$9,D$10,D$11,D$12,D$13,D$14,D$15,D$16,D$17,"#"),1))</f>
        <v>#VALUE!</v>
      </c>
      <c r="BS28" s="248" t="e">
        <f aca="false">IF(CHOOSE($A28,D$80,D$81,D$82,D$83,D$84,D$85,D$86,D$87,D$88,D$89,D$90,D$91,D$92,D$93,D$94,D$95,"#")&lt;4,"",FIND(BN28,CHOOSE($A28,D$2,D$3,D$4,D$5,D$6,D$7,D$8,D$9,D$10,D$11,D$12,D$13,D$14,D$15,D$16,D$17,"#"),1))</f>
        <v>#VALUE!</v>
      </c>
      <c r="BT28" s="249" t="e">
        <f aca="false">IF(CHOOSE($A28,D$80,D$81,D$82,D$83,D$84,D$85,D$86,D$87,D$88,D$89,D$90,D$91,D$92,D$93,D$94,D$95,"#")&lt;5,"",FIND(BO28,CHOOSE($A28,D$2,D$3,D$4,D$5,D$6,D$7,D$8,D$9,D$10,D$11,D$12,D$13,D$14,D$15,D$16,D$17,"#"),1))</f>
        <v>#VALUE!</v>
      </c>
      <c r="BU28" s="250" t="e">
        <f aca="false">IF(OR(AND(LEN('1'!$F16)=5,CHOOSE($A28,D$80,D$81,D$82,D$83,D$84,D$85,D$86,D$87,D$88,D$89,D$90,D$91,D$92,D$93,D$94,D$95,"#")=5,SUM(BP28:BT28)=15,PRODUCT(BP28:BT28)=120),AND(LEN('1'!$F16)=4,CHOOSE($A28,D$80,D$81,D$82,D$83,D$84,D$85,D$86,D$87,D$88,D$89,D$90,D$91,D$92,D$93,D$94,D$95,"#")=4,SUM(BP28:BT28)=10,PRODUCT(BP28:BT28)=24),AND(LEN('1'!$F16)=3,CHOOSE($A28,D$80,D$81,D$82,D$83,D$84,D$85,D$86,D$87,D$88,D$89,D$90,D$91,D$92,D$93,D$94,D$95,"#")=3,SUM(BP28:BT28)=6,PRODUCT(BP28:BT28)=6),AND(LEN('1'!$F16)=2,CHOOSE($A28,D$80,D$81,D$82,D$83,D$84,D$85,D$86,D$87,D$88,D$89,D$90,D$91,D$92,D$93,D$94,D$95,"#")=2,SUM(BP28:BT28)=3,PRODUCT(BP28:BT28)=2)),1,0)</f>
        <v>#VALUE!</v>
      </c>
      <c r="BV28" s="250" t="n">
        <f aca="false">IF(ISERR(BU28),0,BU28)</f>
        <v>0</v>
      </c>
      <c r="BW28" s="247" t="str">
        <f aca="false">MID('1'!$G16,1,1)</f>
        <v/>
      </c>
      <c r="BX28" s="248" t="str">
        <f aca="false">MID('1'!$G16,2,1)</f>
        <v/>
      </c>
      <c r="BY28" s="248" t="str">
        <f aca="false">MID('1'!$G16,3,1)</f>
        <v/>
      </c>
      <c r="BZ28" s="248" t="str">
        <f aca="false">MID('1'!$G16,4,1)</f>
        <v/>
      </c>
      <c r="CA28" s="249" t="str">
        <f aca="false">MID('1'!$G16,5,1)</f>
        <v/>
      </c>
      <c r="CB28" s="248" t="e">
        <f aca="false">FIND(BW28,CHOOSE($A28,E$2,E$3,E$4,E$5,E$6,E$7,E$8,E$9,E$10,E$11,E$12,E$13,E$14,E$15,E$16,E$17,"#"),1)</f>
        <v>#VALUE!</v>
      </c>
      <c r="CC28" s="248" t="e">
        <f aca="false">FIND(BX28,CHOOSE($A28,E$2,E$3,E$4,E$5,E$6,E$7,E$8,E$9,E$10,E$11,E$12,E$13,E$14,E$15,E$16,E$17,"#"),1)</f>
        <v>#VALUE!</v>
      </c>
      <c r="CD28" s="248" t="e">
        <f aca="false">IF(CHOOSE($A28,E$80,E$81,E$82,E$83,E$84,E$85,E$86,E$87,E$88,E$89,E$90,E$91,E$92,E$93,E$94,E$95,"#")&lt;3,"",FIND(BY28,CHOOSE($A28,E$2,E$3,E$4,E$5,E$6,E$7,E$8,E$9,E$10,E$11,E$12,E$13,E$14,E$15,E$16,E$17,"#"),1))</f>
        <v>#VALUE!</v>
      </c>
      <c r="CE28" s="248" t="e">
        <f aca="false">IF(CHOOSE($A28,E$80,E$81,E$82,E$83,E$84,E$85,E$86,E$87,E$88,E$89,E$90,E$91,E$92,E$93,E$94,E$95,"#")&lt;4,"",FIND(BZ28,CHOOSE($A28,E$2,E$3,E$4,E$5,E$6,E$7,E$8,E$9,E$10,E$11,E$12,E$13,E$14,E$15,E$16,E$17,"#"),1))</f>
        <v>#VALUE!</v>
      </c>
      <c r="CF28" s="249" t="e">
        <f aca="false">IF(CHOOSE($A28,E$80,E$81,E$82,E$83,E$84,E$85,E$86,E$87,E$88,E$89,E$90,E$91,E$92,E$93,E$94,E$95,"#")&lt;5,"",FIND(CA28,CHOOSE($A28,E$2,E$3,E$4,E$5,E$6,E$7,E$8,E$9,E$10,E$11,E$12,E$13,E$14,E$15,E$16,E$17,"#"),1))</f>
        <v>#VALUE!</v>
      </c>
      <c r="CG28" s="250" t="e">
        <f aca="false">IF(OR(AND(LEN('1'!$G16)=5,CHOOSE($A28,E$80,E$81,E$82,E$83,E$84,E$85,E$86,E$87,E$88,E$89,E$90,E$91,E$92,E$93,E$94,E$95,"#")=5,SUM(CB28:CF28)=15,PRODUCT(CB28:CF28)=120),AND(LEN('1'!$G16)=4,CHOOSE($A28,E$80,E$81,E$82,E$83,E$84,E$85,E$86,E$87,E$88,E$89,E$90,E$91,E$92,E$93,E$94,E$95,"#")=4,SUM(CB28:CF28)=10,PRODUCT(CB28:CF28)=24),AND(LEN('1'!$G16)=3,CHOOSE($A28,E$80,E$81,E$82,E$83,E$84,E$85,E$86,E$87,E$88,E$89,E$90,E$91,E$92,E$93,E$94,E$95,"#")=3,SUM(CB28:CF28)=6,PRODUCT(CB28:CF28)=6),AND(LEN('1'!$G16)=2,CHOOSE($A28,E$80,E$81,E$82,E$83,E$84,E$85,E$86,E$87,E$88,E$89,E$90,E$91,E$92,E$93,E$94,E$95,"#")=2,SUM(CB28:CF28)=3,PRODUCT(CB28:CF28)=2)),1,0)</f>
        <v>#VALUE!</v>
      </c>
      <c r="CH28" s="250" t="n">
        <f aca="false">IF(ISERR(CG28),0,CG28)</f>
        <v>0</v>
      </c>
      <c r="CI28" s="247" t="str">
        <f aca="false">MID('1'!$H16,1,1)</f>
        <v/>
      </c>
      <c r="CJ28" s="248" t="str">
        <f aca="false">MID('1'!$H16,2,1)</f>
        <v/>
      </c>
      <c r="CK28" s="248" t="str">
        <f aca="false">MID('1'!$H16,3,1)</f>
        <v/>
      </c>
      <c r="CL28" s="248" t="str">
        <f aca="false">MID('1'!$H16,4,1)</f>
        <v/>
      </c>
      <c r="CM28" s="249" t="str">
        <f aca="false">MID('1'!$H16,5,1)</f>
        <v/>
      </c>
      <c r="CN28" s="248" t="e">
        <f aca="false">FIND(CI28,CHOOSE($A28,F$2,F$3,F$4,F$5,F$6,F$7,F$8,F$9,F$10,F$11,F$12,F$13,F$14,F$15,F$16,F$17,"#"),1)</f>
        <v>#VALUE!</v>
      </c>
      <c r="CO28" s="248" t="e">
        <f aca="false">FIND(CJ28,CHOOSE($A28,F$2,F$3,F$4,F$5,F$6,F$7,F$8,F$9,F$10,F$11,F$12,F$13,F$14,F$15,F$16,F$17,"#"),1)</f>
        <v>#VALUE!</v>
      </c>
      <c r="CP28" s="248" t="e">
        <f aca="false">IF(CHOOSE($A28,F$80,F$81,F$82,F$83,F$84,F$85,F$86,F$87,F$88,F$89,F$90,F$91,F$92,F$93,F$94,F$95,"#")&lt;3,"",FIND(CK28,CHOOSE($A28,F$2,F$3,F$4,F$5,F$6,F$7,F$8,F$9,F$10,F$11,F$12,F$13,F$14,F$15,F$16,F$17,"#"),1))</f>
        <v>#VALUE!</v>
      </c>
      <c r="CQ28" s="248" t="e">
        <f aca="false">IF(CHOOSE($A28,F$80,F$81,F$82,F$83,F$84,F$85,F$86,F$87,F$88,F$89,F$90,F$91,F$92,F$93,F$94,F$95,"#")&lt;4,"",FIND(CL28,CHOOSE($A28,F$2,F$3,F$4,F$5,F$6,F$7,F$8,F$9,F$10,F$11,F$12,F$13,F$14,F$15,F$16,F$17,"#"),1))</f>
        <v>#VALUE!</v>
      </c>
      <c r="CR28" s="249" t="e">
        <f aca="false">IF(CHOOSE($A28,F$80,F$81,F$82,F$83,F$84,F$85,F$86,F$87,F$88,F$89,F$90,F$91,F$92,F$93,F$94,F$95,"#")&lt;5,"",FIND(CM28,CHOOSE($A28,F$2,F$3,F$4,F$5,F$6,F$7,F$8,F$9,F$10,F$11,F$12,F$13,F$14,F$15,F$16,F$17,"#"),1))</f>
        <v>#VALUE!</v>
      </c>
      <c r="CS28" s="250" t="e">
        <f aca="false">IF(OR(AND(LEN('1'!$H16)=5,CHOOSE($A28,F$80,F$81,F$82,F$83,F$84,F$85,F$86,F$87,F$88,F$89,F$90,F$91,F$92,F$93,F$94,F$95,"#")=5,SUM(CN28:CR28)=15,PRODUCT(CN28:CR28)=120),AND(LEN('1'!$H16)=4,CHOOSE($A28,F$80,F$81,F$82,F$83,F$84,F$85,F$86,F$87,F$88,F$89,F$90,F$91,F$92,F$93,F$94,F$95,"#")=4,SUM(CN28:CR28)=10,PRODUCT(CN28:CR28)=24),AND(LEN('1'!$H16)=3,CHOOSE($A28,F$80,F$81,F$82,F$83,F$84,F$85,F$86,F$87,F$88,F$89,F$90,F$91,F$92,F$93,F$94,F$95,"#")=3,SUM(CN28:CR28)=6,PRODUCT(CN28:CR28)=6),AND(LEN('1'!$H16)=2,CHOOSE($A28,F$80,F$81,F$82,F$83,F$84,F$85,F$86,F$87,F$88,F$89,F$90,F$91,F$92,F$93,F$94,F$95,"#")=2,SUM(CN28:CR28)=3,PRODUCT(CN28:CR28)=2)),1,0)</f>
        <v>#VALUE!</v>
      </c>
      <c r="CT28" s="250" t="n">
        <f aca="false">IF(ISERR(CS28),0,CS28)</f>
        <v>0</v>
      </c>
      <c r="CU28" s="247" t="str">
        <f aca="false">MID('1'!$I16,1,1)</f>
        <v/>
      </c>
      <c r="CV28" s="248" t="str">
        <f aca="false">MID('1'!$I16,2,1)</f>
        <v/>
      </c>
      <c r="CW28" s="248" t="str">
        <f aca="false">MID('1'!$I16,3,1)</f>
        <v/>
      </c>
      <c r="CX28" s="248" t="str">
        <f aca="false">MID('1'!$I16,4,1)</f>
        <v/>
      </c>
      <c r="CY28" s="249" t="str">
        <f aca="false">MID('1'!$I16,5,1)</f>
        <v/>
      </c>
      <c r="CZ28" s="248" t="e">
        <f aca="false">FIND(CU28,CHOOSE($A28,G$2,G$3,G$4,G$5,G$6,G$7,G$8,G$9,G$10,G$11,G$12,G$13,G$14,G$15,G$16,G$17,"#"),1)</f>
        <v>#VALUE!</v>
      </c>
      <c r="DA28" s="248" t="e">
        <f aca="false">FIND(CV28,CHOOSE($A28,G$2,G$3,G$4,G$5,G$6,G$7,G$8,G$9,G$10,G$11,G$12,G$13,G$14,G$15,G$16,G$17,"#"),1)</f>
        <v>#VALUE!</v>
      </c>
      <c r="DB28" s="248" t="e">
        <f aca="false">IF(CHOOSE($A28,G$80,G$81,G$82,G$83,G$84,G$85,G$86,G$87,G$88,G$89,G$90,G$91,G$92,G$93,G$94,G$95,"#")&lt;3,"",FIND(CW28,CHOOSE($A28,G$2,G$3,G$4,G$5,G$6,G$7,G$8,G$9,G$10,G$11,G$12,G$13,G$14,G$15,G$16,G$17,"#"),1))</f>
        <v>#VALUE!</v>
      </c>
      <c r="DC28" s="248" t="e">
        <f aca="false">IF(CHOOSE($A28,G$80,G$81,G$82,G$83,G$84,G$85,G$86,G$87,G$88,G$89,G$90,G$91,G$92,G$93,G$94,G$95,"#")&lt;4,"",FIND(CX28,CHOOSE($A28,G$2,G$3,G$4,G$5,G$6,G$7,G$8,G$9,G$10,G$11,G$12,G$13,G$14,G$15,G$16,G$17,"#"),1))</f>
        <v>#VALUE!</v>
      </c>
      <c r="DD28" s="249" t="e">
        <f aca="false">IF(CHOOSE($A28,G$80,G$81,G$82,G$83,G$84,G$85,G$86,G$87,G$88,G$89,G$90,G$91,G$92,G$93,G$94,G$95,"#")&lt;5,"",FIND(CY28,CHOOSE($A28,G$2,G$3,G$4,G$5,G$6,G$7,G$8,G$9,G$10,G$11,G$12,G$13,G$14,G$15,G$16,G$17,"#"),1))</f>
        <v>#VALUE!</v>
      </c>
      <c r="DE28" s="250" t="e">
        <f aca="false">IF(OR(AND(LEN('1'!$I16)=5,CHOOSE($A28,G$80,G$81,G$82,G$83,G$84,G$85,G$86,G$87,G$88,G$89,G$90,G$91,G$92,G$93,G$94,G$95,"#")=5,SUM(CZ28:DD28)=15,PRODUCT(CZ28:DD28)=120),AND(LEN('1'!$I16)=4,CHOOSE($A28,G$80,G$81,G$82,G$83,G$84,G$85,G$86,G$87,G$88,G$89,G$90,G$91,G$92,G$93,G$94,G$95,"#")=4,SUM(CZ28:DD28)=10,PRODUCT(CZ28:DD28)=24),AND(LEN('1'!$I16)=3,CHOOSE($A28,G$80,G$81,G$82,G$83,G$84,G$85,G$86,G$87,G$88,G$89,G$90,G$91,G$92,G$93,G$94,G$95,"#")=3,SUM(CZ28:DD28)=6,PRODUCT(CZ28:DD28)=6),AND(LEN('1'!$I16)=2,CHOOSE($A28,G$80,G$81,G$82,G$83,G$84,G$85,G$86,G$87,G$88,G$89,G$90,G$91,G$92,G$93,G$94,G$95,"#")=2,SUM(CZ28:DD28)=3,PRODUCT(CZ28:DD28)=2)),1,0)</f>
        <v>#VALUE!</v>
      </c>
      <c r="DF28" s="250" t="n">
        <f aca="false">IF(ISERR(DE28),0,DE28)</f>
        <v>0</v>
      </c>
      <c r="DG28" s="247" t="str">
        <f aca="false">MID('1'!$J16,1,1)</f>
        <v/>
      </c>
      <c r="DH28" s="248" t="str">
        <f aca="false">MID('1'!$J16,2,1)</f>
        <v/>
      </c>
      <c r="DI28" s="248" t="str">
        <f aca="false">MID('1'!$J16,3,1)</f>
        <v/>
      </c>
      <c r="DJ28" s="248" t="str">
        <f aca="false">MID('1'!$J16,4,1)</f>
        <v/>
      </c>
      <c r="DK28" s="249" t="str">
        <f aca="false">MID('1'!$J16,5,1)</f>
        <v/>
      </c>
      <c r="DL28" s="248" t="e">
        <f aca="false">FIND(DG28,CHOOSE($A28,H$2,H$3,H$4,H$5,H$6,H$7,H$8,H$9,H$10,H$11,H$12,H$13,H$14,H$15,H$16,H$17,"#"),1)</f>
        <v>#VALUE!</v>
      </c>
      <c r="DM28" s="248" t="e">
        <f aca="false">FIND(DH28,CHOOSE($A28,H$2,H$3,H$4,H$5,H$6,H$7,H$8,H$9,H$10,H$11,H$12,H$13,H$14,H$15,H$16,H$17,"#"),1)</f>
        <v>#VALUE!</v>
      </c>
      <c r="DN28" s="248" t="e">
        <f aca="false">IF(CHOOSE($A28,H$80,H$81,H$82,H$83,H$84,H$85,H$86,H$87,H$88,H$89,H$90,H$91,H$92,H$93,H$94,H$95,"#")&lt;3,"",FIND(DI28,CHOOSE($A28,H$2,H$3,H$4,H$5,H$6,H$7,H$8,H$9,H$10,H$11,H$12,H$13,H$14,H$15,H$16,H$17,"#"),1))</f>
        <v>#VALUE!</v>
      </c>
      <c r="DO28" s="248" t="e">
        <f aca="false">IF(CHOOSE($A28,H$80,H$81,H$82,H$83,H$84,H$85,H$86,H$87,H$88,H$89,H$90,H$91,H$92,H$93,H$94,H$95,"#")&lt;4,"",FIND(DJ28,CHOOSE($A28,H$2,H$3,H$4,H$5,H$6,H$7,H$8,H$9,H$10,H$11,H$12,H$13,H$14,H$15,H$16,H$17,"#"),1))</f>
        <v>#VALUE!</v>
      </c>
      <c r="DP28" s="249" t="e">
        <f aca="false">IF(CHOOSE($A28,H$80,H$81,H$82,H$83,H$84,H$85,H$86,H$87,H$88,H$89,H$90,H$91,H$92,H$93,H$94,H$95,"#")&lt;5,"",FIND(DK28,CHOOSE($A28,H$2,H$3,H$4,H$5,H$6,H$7,H$8,H$9,H$10,H$11,H$12,H$13,H$14,H$15,H$16,H$17,"#"),1))</f>
        <v>#VALUE!</v>
      </c>
      <c r="DQ28" s="250" t="e">
        <f aca="false">IF(OR(AND(LEN('1'!$J16)=5,CHOOSE($A28,H$80,H$81,H$82,H$83,H$84,H$85,H$86,H$87,H$88,H$89,H$90,H$91,H$92,H$93,H$94,H$95,"#")=5,SUM(DL28:DP28)=15,PRODUCT(DL28:DP28)=120),AND(LEN('1'!$J16)=4,CHOOSE($A28,H$80,H$81,H$82,H$83,H$84,H$85,H$86,H$87,H$88,H$89,H$90,H$91,H$92,H$93,H$94,H$95,"#")=4,SUM(DL28:DP28)=10,PRODUCT(DL28:DP28)=24),AND(LEN('1'!$J16)=3,CHOOSE($A28,H$80,H$81,H$82,H$83,H$84,H$85,H$86,H$87,H$88,H$89,H$90,H$91,H$92,H$93,H$94,H$95,"#")=3,SUM(DL28:DP28)=6,PRODUCT(DL28:DP28)=6),AND(LEN('1'!$J16)=2,CHOOSE($A28,H$80,H$81,H$82,H$83,H$84,H$85,H$86,H$87,H$88,H$89,H$90,H$91,H$92,H$93,H$94,H$95,"#")=2,SUM(DL28:DP28)=3,PRODUCT(DL28:DP28)=2)),1,0)</f>
        <v>#VALUE!</v>
      </c>
      <c r="DR28" s="250" t="n">
        <f aca="false">IF(ISERR(DQ28),0,DQ28)</f>
        <v>0</v>
      </c>
      <c r="DS28" s="247" t="str">
        <f aca="false">MID('1'!$K16,1,1)</f>
        <v/>
      </c>
      <c r="DT28" s="248" t="str">
        <f aca="false">MID('1'!$K16,2,1)</f>
        <v/>
      </c>
      <c r="DU28" s="248" t="str">
        <f aca="false">MID('1'!$K16,3,1)</f>
        <v/>
      </c>
      <c r="DV28" s="248" t="str">
        <f aca="false">MID('1'!$K16,4,1)</f>
        <v/>
      </c>
      <c r="DW28" s="249" t="str">
        <f aca="false">MID('1'!$K16,5,1)</f>
        <v/>
      </c>
      <c r="DX28" s="248" t="e">
        <f aca="false">FIND(DS28,CHOOSE($A28,I$2,I$3,I$4,I$5,I$6,I$7,I$8,I$9,I$10,I$11,I$12,I$13,I$14,I$15,I$16,I$17,"#"),1)</f>
        <v>#VALUE!</v>
      </c>
      <c r="DY28" s="248" t="e">
        <f aca="false">FIND(DT28,CHOOSE($A28,I$2,I$3,I$4,I$5,I$6,I$7,I$8,I$9,I$10,I$11,I$12,I$13,I$14,I$15,I$16,I$17,"#"),1)</f>
        <v>#VALUE!</v>
      </c>
      <c r="DZ28" s="248" t="e">
        <f aca="false">IF(CHOOSE($A28,I$80,I$81,I$82,I$83,I$84,I$85,I$86,I$87,I$88,I$89,I$90,I$91,I$92,I$93,I$94,I$95,"#")&lt;3,"",FIND(DU28,CHOOSE($A28,I$2,I$3,I$4,I$5,I$6,I$7,I$8,I$9,I$10,I$11,I$12,I$13,I$14,I$15,I$16,I$17,"#"),1))</f>
        <v>#VALUE!</v>
      </c>
      <c r="EA28" s="248" t="e">
        <f aca="false">IF(CHOOSE($A28,I$80,I$81,I$82,I$83,I$84,I$85,I$86,I$87,I$88,I$89,I$90,I$91,I$92,I$93,I$94,I$95,"#")&lt;4,"",FIND(DV28,CHOOSE($A28,I$2,I$3,I$4,I$5,I$6,I$7,I$8,I$9,I$10,I$11,I$12,I$13,I$14,I$15,I$16,I$17,"#"),1))</f>
        <v>#VALUE!</v>
      </c>
      <c r="EB28" s="249" t="e">
        <f aca="false">IF(CHOOSE($A28,I$80,I$81,I$82,I$83,I$84,I$85,I$86,I$87,I$88,I$89,I$90,I$91,I$92,I$93,I$94,I$95,"#")&lt;5,"",FIND(DW28,CHOOSE($A28,I$2,I$3,I$4,I$5,I$6,I$7,I$8,I$9,I$10,I$11,I$12,I$13,I$14,I$15,I$16,I$17,"#"),1))</f>
        <v>#VALUE!</v>
      </c>
      <c r="EC28" s="250" t="e">
        <f aca="false">IF(OR(AND(LEN('1'!$K16)=5,CHOOSE($A28,I$80,I$81,I$82,I$83,I$84,I$85,I$86,I$87,I$88,I$89,I$90,I$91,I$92,I$93,I$94,I$95,"#")=5,SUM(DX28:EB28)=15,PRODUCT(DX28:EB28)=120),AND(LEN('1'!$K16)=4,CHOOSE($A28,I$80,I$81,I$82,I$83,I$84,I$85,I$86,I$87,I$88,I$89,I$90,I$91,I$92,I$93,I$94,I$95,"#")=4,SUM(DX28:EB28)=10,PRODUCT(DX28:EB28)=24),AND(LEN('1'!$K16)=3,CHOOSE($A28,I$80,I$81,I$82,I$83,I$84,I$85,I$86,I$87,I$88,I$89,I$90,I$91,I$92,I$93,I$94,I$95,"#")=3,SUM(DX28:EB28)=6,PRODUCT(DX28:EB28)=6),AND(LEN('1'!$K16)=2,CHOOSE($A28,I$80,I$81,I$82,I$83,I$84,I$85,I$86,I$87,I$88,I$89,I$90,I$91,I$92,I$93,I$94,I$95,"#")=2,SUM(DX28:EB28)=3,PRODUCT(DX28:EB28)=2)),1,0)</f>
        <v>#VALUE!</v>
      </c>
      <c r="ED28" s="250" t="n">
        <f aca="false">IF(ISERR(EC28),0,EC28)</f>
        <v>0</v>
      </c>
      <c r="EE28" s="247" t="str">
        <f aca="false">MID('1'!$L16,1,1)</f>
        <v/>
      </c>
      <c r="EF28" s="248" t="str">
        <f aca="false">MID('1'!$L16,2,1)</f>
        <v/>
      </c>
      <c r="EG28" s="248" t="str">
        <f aca="false">MID('1'!$L16,3,1)</f>
        <v/>
      </c>
      <c r="EH28" s="248" t="str">
        <f aca="false">MID('1'!$L16,4,1)</f>
        <v/>
      </c>
      <c r="EI28" s="249" t="str">
        <f aca="false">MID('1'!$L16,5,1)</f>
        <v/>
      </c>
      <c r="EJ28" s="248" t="e">
        <f aca="false">FIND(EE28,CHOOSE($A28,J$2,J$3,J$4,J$5,J$6,J$7,J$8,J$9,J$10,J$11,J$12,J$13,J$14,J$15,J$16,J$17,"#"),1)</f>
        <v>#VALUE!</v>
      </c>
      <c r="EK28" s="248" t="e">
        <f aca="false">FIND(EF28,CHOOSE($A28,J$2,J$3,J$4,J$5,J$6,J$7,J$8,J$9,J$10,J$11,J$12,J$13,J$14,J$15,J$16,J$17,"#"),1)</f>
        <v>#VALUE!</v>
      </c>
      <c r="EL28" s="248" t="e">
        <f aca="false">IF(CHOOSE($A28,J$80,J$81,J$82,J$83,J$84,J$85,J$86,J$87,J$88,J$89,J$90,J$91,J$92,J$93,J$94,J$95,"#")&lt;3,"",FIND(EG28,CHOOSE($A28,J$2,J$3,J$4,J$5,J$6,J$7,J$8,J$9,J$10,J$11,J$12,J$13,J$14,J$15,J$16,J$17,"#"),1))</f>
        <v>#VALUE!</v>
      </c>
      <c r="EM28" s="248" t="e">
        <f aca="false">IF(CHOOSE($A28,J$80,J$81,J$82,J$83,J$84,J$85,J$86,J$87,J$88,J$89,J$90,J$91,J$92,J$93,J$94,J$95,"#")&lt;4,"",FIND(EH28,CHOOSE($A28,J$2,J$3,J$4,J$5,J$6,J$7,J$8,J$9,J$10,J$11,J$12,J$13,J$14,J$15,J$16,J$17,"#"),1))</f>
        <v>#VALUE!</v>
      </c>
      <c r="EN28" s="249" t="e">
        <f aca="false">IF(CHOOSE($A28,J$80,J$81,J$82,J$83,J$84,J$85,J$86,J$87,J$88,J$89,J$90,J$91,J$92,J$93,J$94,J$95,"#")&lt;5,"",FIND(EI28,CHOOSE($A28,J$2,J$3,J$4,J$5,J$6,J$7,J$8,J$9,J$10,J$11,J$12,J$13,J$14,J$15,J$16,J$17,"#"),1))</f>
        <v>#VALUE!</v>
      </c>
      <c r="EO28" s="250" t="e">
        <f aca="false">IF(OR(AND(LEN('1'!$L16)=5,CHOOSE($A28,J$80,J$81,J$82,J$83,J$84,J$85,J$86,J$87,J$88,J$89,J$90,J$91,J$92,J$93,J$94,J$95,"#")=5,SUM(EJ28:EN28)=15,PRODUCT(EJ28:EN28)=120),AND(LEN('1'!$L16)=4,CHOOSE($A28,J$80,J$81,J$82,J$83,J$84,J$85,J$86,J$87,J$88,J$89,J$90,J$91,J$92,J$93,J$94,J$95,"#")=4,SUM(EJ28:EN28)=10,PRODUCT(EJ28:EN28)=24),AND(LEN('1'!$L16)=3,CHOOSE($A28,J$80,J$81,J$82,J$83,J$84,J$85,J$86,J$87,J$88,J$89,J$90,J$91,J$92,J$93,J$94,J$95,"#")=3,SUM(EJ28:EN28)=6,PRODUCT(EJ28:EN28)=6),AND(LEN('1'!$L16)=2,CHOOSE($A28,J$80,J$81,J$82,J$83,J$84,J$85,J$86,J$87,J$88,J$89,J$90,J$91,J$92,J$93,J$94,J$95,"#")=2,SUM(EJ28:EN28)=3,PRODUCT(EJ28:EN28)=2)),1,0)</f>
        <v>#VALUE!</v>
      </c>
      <c r="EP28" s="250" t="n">
        <f aca="false">IF(ISERR(EO28),0,EO28)</f>
        <v>0</v>
      </c>
      <c r="EQ28" s="247" t="str">
        <f aca="false">MID('1'!$M16,1,1)</f>
        <v/>
      </c>
      <c r="ER28" s="248" t="str">
        <f aca="false">MID('1'!$M16,2,1)</f>
        <v/>
      </c>
      <c r="ES28" s="248" t="str">
        <f aca="false">MID('1'!$M16,3,1)</f>
        <v/>
      </c>
      <c r="ET28" s="248" t="str">
        <f aca="false">MID('1'!$M16,4,1)</f>
        <v/>
      </c>
      <c r="EU28" s="249" t="str">
        <f aca="false">MID('1'!$M16,5,1)</f>
        <v/>
      </c>
      <c r="EV28" s="248" t="e">
        <f aca="false">FIND(EQ28,CHOOSE($A28,K$2,K$3,K$4,K$5,K$6,K$7,K$8,K$9,K$10,K$11,K$12,K$13,K$14,K$15,K$16,K$17,"#"),1)</f>
        <v>#VALUE!</v>
      </c>
      <c r="EW28" s="248" t="e">
        <f aca="false">FIND(ER28,CHOOSE($A28,K$2,K$3,K$4,K$5,K$6,K$7,K$8,K$9,K$10,K$11,K$12,K$13,K$14,K$15,K$16,K$17,"#"),1)</f>
        <v>#VALUE!</v>
      </c>
      <c r="EX28" s="248" t="e">
        <f aca="false">IF(CHOOSE($A28,K$80,K$81,K$82,K$83,K$84,K$85,K$86,K$87,K$88,K$89,K$90,K$91,K$92,K$93,K$94,K$95,"#")&lt;3,"",FIND(ES28,CHOOSE($A28,K$2,K$3,K$4,K$5,K$6,K$7,K$8,K$9,K$10,K$11,K$12,K$13,K$14,K$15,K$16,K$17,"#"),1))</f>
        <v>#VALUE!</v>
      </c>
      <c r="EY28" s="248" t="e">
        <f aca="false">IF(CHOOSE($A28,K$80,K$81,K$82,K$83,K$84,K$85,K$86,K$87,K$88,K$89,K$90,K$91,K$92,K$93,K$94,K$95,"#")&lt;4,"",FIND(ET28,CHOOSE($A28,K$2,K$3,K$4,K$5,K$6,K$7,K$8,K$9,K$10,K$11,K$12,K$13,K$14,K$15,K$16,K$17,"#"),1))</f>
        <v>#VALUE!</v>
      </c>
      <c r="EZ28" s="249" t="e">
        <f aca="false">IF(CHOOSE($A28,K$80,K$81,K$82,K$83,K$84,K$85,K$86,K$87,K$88,K$89,K$90,K$91,K$92,K$93,K$94,K$95,"#")&lt;5,"",FIND(EU28,CHOOSE($A28,K$2,K$3,K$4,K$5,K$6,K$7,K$8,K$9,K$10,K$11,K$12,K$13,K$14,K$15,K$16,K$17,"#"),1))</f>
        <v>#VALUE!</v>
      </c>
      <c r="FA28" s="250" t="e">
        <f aca="false">IF(OR(AND(LEN('1'!$M16)=5,CHOOSE($A28,K$80,K$81,K$82,K$83,K$84,K$85,K$86,K$87,K$88,K$89,K$90,K$91,K$92,K$93,K$94,K$95,"#")=5,SUM(EV28:EZ28)=15,PRODUCT(EV28:EZ28)=120),AND(LEN('1'!$M16)=4,CHOOSE($A28,K$80,K$81,K$82,K$83,K$84,K$85,K$86,K$87,K$88,K$89,K$90,K$91,K$92,K$93,K$94,K$95,"#")=4,SUM(EV28:EZ28)=10,PRODUCT(EV28:EZ28)=24),AND(LEN('1'!$M16)=3,CHOOSE($A28,K$80,K$81,K$82,K$83,K$84,K$85,K$86,K$87,K$88,K$89,K$90,K$91,K$92,K$93,K$94,K$95,"#")=3,SUM(EV28:EZ28)=6,PRODUCT(EV28:EZ28)=6),AND(LEN('1'!$M16)=2,CHOOSE($A28,K$80,K$81,K$82,K$83,K$84,K$85,K$86,K$87,K$88,K$89,K$90,K$91,K$92,K$93,K$94,K$95,"#")=2,SUM(EV28:EZ28)=3,PRODUCT(EV28:EZ28)=2)),1,0)</f>
        <v>#VALUE!</v>
      </c>
      <c r="FB28" s="250" t="n">
        <f aca="false">IF(ISERR(FA28),0,FA28)</f>
        <v>0</v>
      </c>
      <c r="FC28" s="247" t="str">
        <f aca="false">MID('1'!$N16,1,1)</f>
        <v/>
      </c>
      <c r="FD28" s="248" t="str">
        <f aca="false">MID('1'!$N16,2,1)</f>
        <v/>
      </c>
      <c r="FE28" s="248" t="str">
        <f aca="false">MID('1'!$N16,3,1)</f>
        <v/>
      </c>
      <c r="FF28" s="248" t="str">
        <f aca="false">MID('1'!$N16,4,1)</f>
        <v/>
      </c>
      <c r="FG28" s="249" t="str">
        <f aca="false">MID('1'!$N16,5,1)</f>
        <v/>
      </c>
      <c r="FH28" s="248" t="e">
        <f aca="false">FIND(FC28,CHOOSE($A28,L$2,L$3,L$4,L$5,L$6,L$7,L$8,L$9,L$10,L$11,L$12,L$13,L$14,L$15,L$16,L$17,"#"),1)</f>
        <v>#VALUE!</v>
      </c>
      <c r="FI28" s="248" t="e">
        <f aca="false">FIND(FD28,CHOOSE($A28,L$2,L$3,L$4,L$5,L$6,L$7,L$8,L$9,L$10,L$11,L$12,L$13,L$14,L$15,L$16,L$17,"#"),1)</f>
        <v>#VALUE!</v>
      </c>
      <c r="FJ28" s="248" t="e">
        <f aca="false">IF(CHOOSE($A28,L$80,L$81,L$82,L$83,L$84,L$85,L$86,L$87,L$88,L$89,L$90,L$91,L$92,L$93,L$94,L$95,"#")&lt;3,"",FIND(FE28,CHOOSE($A28,L$2,L$3,L$4,L$5,L$6,L$7,L$8,L$9,L$10,L$11,L$12,L$13,L$14,L$15,L$16,L$17,"#"),1))</f>
        <v>#VALUE!</v>
      </c>
      <c r="FK28" s="248" t="e">
        <f aca="false">IF(CHOOSE($A28,L$80,L$81,L$82,L$83,L$84,L$85,L$86,L$87,L$88,L$89,L$90,L$91,L$92,L$93,L$94,L$95,"#")&lt;4,"",FIND(FF28,CHOOSE($A28,L$2,L$3,L$4,L$5,L$6,L$7,L$8,L$9,L$10,L$11,L$12,L$13,L$14,L$15,L$16,L$17,"#"),1))</f>
        <v>#VALUE!</v>
      </c>
      <c r="FL28" s="249" t="e">
        <f aca="false">IF(CHOOSE($A28,L$80,L$81,L$82,L$83,L$84,L$85,L$86,L$87,L$88,L$89,L$90,L$91,L$92,L$93,L$94,L$95,"#")&lt;5,"",FIND(FG28,CHOOSE($A28,L$2,L$3,L$4,L$5,L$6,L$7,L$8,L$9,L$10,L$11,L$12,L$13,L$14,L$15,L$16,L$17,"#"),1))</f>
        <v>#VALUE!</v>
      </c>
      <c r="FM28" s="250" t="e">
        <f aca="false">IF(OR(AND(LEN('1'!$N16)=5,CHOOSE($A28,L$80,L$81,L$82,L$83,L$84,L$85,L$86,L$87,L$88,L$89,L$90,L$91,L$92,L$93,L$94,L$95,"#")=5,SUM(FH28:FL28)=15,PRODUCT(FH28:FL28)=120),AND(LEN('1'!$N16)=4,CHOOSE($A28,L$80,L$81,L$82,L$83,L$84,L$85,L$86,L$87,L$88,L$89,L$90,L$91,L$92,L$93,L$94,L$95,"#")=4,SUM(FH28:FL28)=10,PRODUCT(FH28:FL28)=24),AND(LEN('1'!$N16)=3,CHOOSE($A28,L$80,L$81,L$82,L$83,L$84,L$85,L$86,L$87,L$88,L$89,L$90,L$91,L$92,L$93,L$94,L$95,"#")=3,SUM(FH28:FL28)=6,PRODUCT(FH28:FL28)=6),AND(LEN('1'!$N16)=2,CHOOSE($A28,L$80,L$81,L$82,L$83,L$84,L$85,L$86,L$87,L$88,L$89,L$90,L$91,L$92,L$93,L$94,L$95,"#")=2,SUM(FH28:FL28)=3,PRODUCT(FH28:FL28)=2)),1,0)</f>
        <v>#VALUE!</v>
      </c>
      <c r="FN28" s="250" t="n">
        <f aca="false">IF(ISERR(FM28),0,FM28)</f>
        <v>0</v>
      </c>
      <c r="FO28" s="247" t="str">
        <f aca="false">MID('1'!$O16,1,1)</f>
        <v/>
      </c>
      <c r="FP28" s="248" t="str">
        <f aca="false">MID('1'!$O16,2,1)</f>
        <v/>
      </c>
      <c r="FQ28" s="248" t="str">
        <f aca="false">MID('1'!$O16,3,1)</f>
        <v/>
      </c>
      <c r="FR28" s="248" t="str">
        <f aca="false">MID('1'!$O16,4,1)</f>
        <v/>
      </c>
      <c r="FS28" s="249" t="str">
        <f aca="false">MID('1'!$O16,5,1)</f>
        <v/>
      </c>
      <c r="FT28" s="248" t="e">
        <f aca="false">FIND(FO28,CHOOSE($A28,M$2,M$3,M$4,M$5,M$6,M$7,M$8,M$9,M$10,M$11,M$12,M$13,M$14,M$15,M$16,M$17,"#"),1)</f>
        <v>#VALUE!</v>
      </c>
      <c r="FU28" s="248" t="e">
        <f aca="false">FIND(FP28,CHOOSE($A28,M$2,M$3,M$4,M$5,M$6,M$7,M$8,M$9,M$10,M$11,M$12,M$13,M$14,M$15,M$16,M$17,"#"),1)</f>
        <v>#VALUE!</v>
      </c>
      <c r="FV28" s="248" t="e">
        <f aca="false">IF(CHOOSE($A28,M$80,M$81,M$82,M$83,M$84,M$85,M$86,M$87,M$88,M$89,M$90,M$91,M$92,M$93,M$94,M$95,"#")&lt;3,"",FIND(FQ28,CHOOSE($A28,M$2,M$3,M$4,M$5,M$6,M$7,M$8,M$9,M$10,M$11,M$12,M$13,M$14,M$15,M$16,M$17,"#"),1))</f>
        <v>#VALUE!</v>
      </c>
      <c r="FW28" s="248" t="e">
        <f aca="false">IF(CHOOSE($A28,M$80,M$81,M$82,M$83,M$84,M$85,M$86,M$87,M$88,M$89,M$90,M$91,M$92,M$93,M$94,M$95,"#")&lt;4,"",FIND(FR28,CHOOSE($A28,M$2,M$3,M$4,M$5,M$6,M$7,M$8,M$9,M$10,M$11,M$12,M$13,M$14,M$15,M$16,M$17,"#"),1))</f>
        <v>#VALUE!</v>
      </c>
      <c r="FX28" s="249" t="e">
        <f aca="false">IF(CHOOSE($A28,M$80,M$81,M$82,M$83,M$84,M$85,M$86,M$87,M$88,M$89,M$90,M$91,M$92,M$93,M$94,M$95,"#")&lt;5,"",FIND(FS28,CHOOSE($A28,M$2,M$3,M$4,M$5,M$6,M$7,M$8,M$9,M$10,M$11,M$12,M$13,M$14,M$15,M$16,M$17,"#"),1))</f>
        <v>#VALUE!</v>
      </c>
      <c r="FY28" s="250" t="e">
        <f aca="false">IF(OR(AND(LEN('1'!$O16)=5,CHOOSE($A28,M$80,M$81,M$82,M$83,M$84,M$85,M$86,M$87,M$88,M$89,M$90,M$91,M$92,M$93,M$94,M$95,"#")=5,SUM(FT28:FX28)=15,PRODUCT(FT28:FX28)=120),AND(LEN('1'!$O16)=4,CHOOSE($A28,M$80,M$81,M$82,M$83,M$84,M$85,M$86,M$87,M$88,M$89,M$90,M$91,M$92,M$93,M$94,M$95,"#")=4,SUM(FT28:FX28)=10,PRODUCT(FT28:FX28)=24),AND(LEN('1'!$O16)=3,CHOOSE($A28,M$80,M$81,M$82,M$83,M$84,M$85,M$86,M$87,M$88,M$89,M$90,M$91,M$92,M$93,M$94,M$95,"#")=3,SUM(FT28:FX28)=6,PRODUCT(FT28:FX28)=6),AND(LEN('1'!$O16)=2,CHOOSE($A28,M$80,M$81,M$82,M$83,M$84,M$85,M$86,M$87,M$88,M$89,M$90,M$91,M$92,M$93,M$94,M$95,"#")=2,SUM(FT28:FX28)=3,PRODUCT(FT28:FX28)=2)),1,0)</f>
        <v>#VALUE!</v>
      </c>
      <c r="FZ28" s="250" t="n">
        <f aca="false">IF(ISERR(FY28),0,FY28)</f>
        <v>0</v>
      </c>
      <c r="GA28" s="247" t="str">
        <f aca="false">MID('1'!$P16,1,1)</f>
        <v/>
      </c>
      <c r="GB28" s="248" t="str">
        <f aca="false">MID('1'!$P16,2,1)</f>
        <v/>
      </c>
      <c r="GC28" s="248" t="str">
        <f aca="false">MID('1'!$P16,3,1)</f>
        <v/>
      </c>
      <c r="GD28" s="248" t="str">
        <f aca="false">MID('1'!$P16,4,1)</f>
        <v/>
      </c>
      <c r="GE28" s="249" t="str">
        <f aca="false">MID('1'!$P16,5,1)</f>
        <v/>
      </c>
      <c r="GF28" s="248" t="e">
        <f aca="false">FIND(GA28,CHOOSE($A28,N$2,N$3,N$4,N$5,N$6,N$7,N$8,N$9,N$10,N$11,N$12,N$13,N$14,N$15,N$16,N$17,"#"),1)</f>
        <v>#VALUE!</v>
      </c>
      <c r="GG28" s="248" t="e">
        <f aca="false">FIND(GB28,CHOOSE($A28,N$2,N$3,N$4,N$5,N$6,N$7,N$8,N$9,N$10,N$11,N$12,N$13,N$14,N$15,N$16,N$17,"#"),1)</f>
        <v>#VALUE!</v>
      </c>
      <c r="GH28" s="248" t="e">
        <f aca="false">IF(CHOOSE($A28,N$80,N$81,N$82,N$83,N$84,N$85,N$86,N$87,N$88,N$89,N$90,N$91,N$92,N$93,N$94,N$95,"#")&lt;3,"",FIND(GC28,CHOOSE($A28,N$2,N$3,N$4,N$5,N$6,N$7,N$8,N$9,N$10,N$11,N$12,N$13,N$14,N$15,N$16,N$17,"#"),1))</f>
        <v>#VALUE!</v>
      </c>
      <c r="GI28" s="248" t="e">
        <f aca="false">IF(CHOOSE($A28,N$80,N$81,N$82,N$83,N$84,N$85,N$86,N$87,N$88,N$89,N$90,N$91,N$92,N$93,N$94,N$95,"#")&lt;4,"",FIND(GD28,CHOOSE($A28,N$2,N$3,N$4,N$5,N$6,N$7,N$8,N$9,N$10,N$11,N$12,N$13,N$14,N$15,N$16,N$17,"#"),1))</f>
        <v>#VALUE!</v>
      </c>
      <c r="GJ28" s="249" t="e">
        <f aca="false">IF(CHOOSE($A28,N$80,N$81,N$82,N$83,N$84,N$85,N$86,N$87,N$88,N$89,N$90,N$91,N$92,N$93,N$94,N$95,"#")&lt;5,"",FIND(GE28,CHOOSE($A28,N$2,N$3,N$4,N$5,N$6,N$7,N$8,N$9,N$10,N$11,N$12,N$13,N$14,N$15,N$16,N$17,"#"),1))</f>
        <v>#VALUE!</v>
      </c>
      <c r="GK28" s="250" t="e">
        <f aca="false">IF(OR(AND(LEN('1'!$P16)=5,CHOOSE($A28,N$80,N$81,N$82,N$83,N$84,N$85,N$86,N$87,N$88,N$89,N$90,N$91,N$92,N$93,N$94,N$95,"#")=5,SUM(GF28:GJ28)=15,PRODUCT(GF28:GJ28)=120),AND(LEN('1'!$P16)=4,CHOOSE($A28,N$80,N$81,N$82,N$83,N$84,N$85,N$86,N$87,N$88,N$89,N$90,N$91,N$92,N$93,N$94,N$95,"#")=4,SUM(GF28:GJ28)=10,PRODUCT(GF28:GJ28)=24),AND(LEN('1'!$P16)=3,CHOOSE($A28,N$80,N$81,N$82,N$83,N$84,N$85,N$86,N$87,N$88,N$89,N$90,N$91,N$92,N$93,N$94,N$95,"#")=3,SUM(GF28:GJ28)=6,PRODUCT(GF28:GJ28)=6),AND(LEN('1'!$P16)=2,CHOOSE($A28,N$80,N$81,N$82,N$83,N$84,N$85,N$86,N$87,N$88,N$89,N$90,N$91,N$92,N$93,N$94,N$95,"#")=2,SUM(GF28:GJ28)=3,PRODUCT(GF28:GJ28)=2)),1,0)</f>
        <v>#VALUE!</v>
      </c>
      <c r="GL28" s="250" t="n">
        <f aca="false">IF(ISERR(GK28),0,GK28)</f>
        <v>0</v>
      </c>
      <c r="GM28" s="247" t="str">
        <f aca="false">MID('1'!$Q16,1,1)</f>
        <v/>
      </c>
      <c r="GN28" s="248" t="str">
        <f aca="false">MID('1'!$Q16,2,1)</f>
        <v/>
      </c>
      <c r="GO28" s="248" t="str">
        <f aca="false">MID('1'!$Q16,3,1)</f>
        <v/>
      </c>
      <c r="GP28" s="248" t="str">
        <f aca="false">MID('1'!$Q16,4,1)</f>
        <v/>
      </c>
      <c r="GQ28" s="249" t="str">
        <f aca="false">MID('1'!$Q16,5,1)</f>
        <v/>
      </c>
      <c r="GR28" s="248" t="e">
        <f aca="false">FIND(GM28,CHOOSE($A28,O$2,O$3,O$4,O$5,O$6,O$7,O$8,O$9,O$10,O$11,O$12,O$13,O$14,O$15,O$16,O$17,"#"),1)</f>
        <v>#VALUE!</v>
      </c>
      <c r="GS28" s="248" t="e">
        <f aca="false">FIND(GN28,CHOOSE($A28,O$2,O$3,O$4,O$5,O$6,O$7,O$8,O$9,O$10,O$11,O$12,O$13,O$14,O$15,O$16,O$17,"#"),1)</f>
        <v>#VALUE!</v>
      </c>
      <c r="GT28" s="248" t="e">
        <f aca="false">IF(CHOOSE($A28,O$80,O$81,O$82,O$83,O$84,O$85,O$86,O$87,O$88,O$89,O$90,O$91,O$92,O$93,O$94,O$95,"#")&lt;3,"",FIND(GO28,CHOOSE($A28,O$2,O$3,O$4,O$5,O$6,O$7,O$8,O$9,O$10,O$11,O$12,O$13,O$14,O$15,O$16,O$17,"#"),1))</f>
        <v>#VALUE!</v>
      </c>
      <c r="GU28" s="248" t="e">
        <f aca="false">IF(CHOOSE($A28,O$80,O$81,O$82,O$83,O$84,O$85,O$86,O$87,O$88,O$89,O$90,O$91,O$92,O$93,O$94,O$95,"#")&lt;4,"",FIND(GP28,CHOOSE($A28,O$2,O$3,O$4,O$5,O$6,O$7,O$8,O$9,O$10,O$11,O$12,O$13,O$14,O$15,O$16,O$17,"#"),1))</f>
        <v>#VALUE!</v>
      </c>
      <c r="GV28" s="249" t="e">
        <f aca="false">IF(CHOOSE($A28,O$80,O$81,O$82,O$83,O$84,O$85,O$86,O$87,O$88,O$89,O$90,O$91,O$92,O$93,O$94,O$95,"#")&lt;5,"",FIND(GQ28,CHOOSE($A28,O$2,O$3,O$4,O$5,O$6,O$7,O$8,O$9,O$10,O$11,O$12,O$13,O$14,O$15,O$16,O$17,"#"),1))</f>
        <v>#VALUE!</v>
      </c>
      <c r="GW28" s="250" t="e">
        <f aca="false">IF(OR(AND(LEN('1'!$Q16)=5,CHOOSE($A28,O$80,O$81,O$82,O$83,O$84,O$85,O$86,O$87,O$88,O$89,O$90,O$91,O$92,O$93,O$94,O$95,"#")=5,SUM(GR28:GV28)=15,PRODUCT(GR28:GV28)=120),AND(LEN('1'!$Q16)=4,CHOOSE($A28,O$80,O$81,O$82,O$83,O$84,O$85,O$86,O$87,O$88,O$89,O$90,O$91,O$92,O$93,O$94,O$95,"#")=4,SUM(GR28:GV28)=10,PRODUCT(GR28:GV28)=24),AND(LEN('1'!$Q16)=3,CHOOSE($A28,O$80,O$81,O$82,O$83,O$84,O$85,O$86,O$87,O$88,O$89,O$90,O$91,O$92,O$93,O$94,O$95,"#")=3,SUM(GR28:GV28)=6,PRODUCT(GR28:GV28)=6),AND(LEN('1'!$Q16)=2,CHOOSE($A28,O$80,O$81,O$82,O$83,O$84,O$85,O$86,O$87,O$88,O$89,O$90,O$91,O$92,O$93,O$94,O$95,"#")=2,SUM(GR28:GV28)=3,PRODUCT(GR28:GV28)=2)),1,0)</f>
        <v>#VALUE!</v>
      </c>
      <c r="GX28" s="250" t="n">
        <f aca="false">IF(ISERR(GW28),0,GW28)</f>
        <v>0</v>
      </c>
      <c r="GY28" s="247" t="str">
        <f aca="false">MID('1'!$R16,1,1)</f>
        <v/>
      </c>
      <c r="GZ28" s="248" t="str">
        <f aca="false">MID('1'!$R16,2,1)</f>
        <v/>
      </c>
      <c r="HA28" s="248" t="str">
        <f aca="false">MID('1'!$R16,3,1)</f>
        <v/>
      </c>
      <c r="HB28" s="248" t="str">
        <f aca="false">MID('1'!$R16,4,1)</f>
        <v/>
      </c>
      <c r="HC28" s="249" t="str">
        <f aca="false">MID('1'!$R16,5,1)</f>
        <v/>
      </c>
      <c r="HD28" s="248" t="e">
        <f aca="false">FIND(GY28,CHOOSE($A28,P$2,P$3,P$4,P$5,P$6,P$7,P$8,P$9,P$10,P$11,P$12,P$13,P$14,P$15,P$16,P$17,"#"),1)</f>
        <v>#VALUE!</v>
      </c>
      <c r="HE28" s="248" t="e">
        <f aca="false">FIND(GZ28,CHOOSE($A28,P$2,P$3,P$4,P$5,P$6,P$7,P$8,P$9,P$10,P$11,P$12,P$13,P$14,P$15,P$16,P$17,"#"),1)</f>
        <v>#VALUE!</v>
      </c>
      <c r="HF28" s="248" t="e">
        <f aca="false">IF(CHOOSE($A28,P$80,P$81,P$82,P$83,P$84,P$85,P$86,P$87,P$88,P$89,P$90,P$91,P$92,P$93,P$94,P$95,"#")&lt;3,"",FIND(HA28,CHOOSE($A28,P$2,P$3,P$4,P$5,P$6,P$7,P$8,P$9,P$10,P$11,P$12,P$13,P$14,P$15,P$16,P$17,"#"),1))</f>
        <v>#VALUE!</v>
      </c>
      <c r="HG28" s="248" t="e">
        <f aca="false">IF(CHOOSE($A28,P$80,P$81,P$82,P$83,P$84,P$85,P$86,P$87,P$88,P$89,P$90,P$91,P$92,P$93,P$94,P$95,"#")&lt;4,"",FIND(HB28,CHOOSE($A28,P$2,P$3,P$4,P$5,P$6,P$7,P$8,P$9,P$10,P$11,P$12,P$13,P$14,P$15,P$16,P$17,"#"),1))</f>
        <v>#VALUE!</v>
      </c>
      <c r="HH28" s="249" t="e">
        <f aca="false">IF(CHOOSE($A28,P$80,P$81,P$82,P$83,P$84,P$85,P$86,P$87,P$88,P$89,P$90,P$91,P$92,P$93,P$94,P$95,"#")&lt;5,"",FIND(HC28,CHOOSE($A28,P$2,P$3,P$4,P$5,P$6,P$7,P$8,P$9,P$10,P$11,P$12,P$13,P$14,P$15,P$16,P$17,"#"),1))</f>
        <v>#VALUE!</v>
      </c>
      <c r="HI28" s="250" t="e">
        <f aca="false">IF(OR(AND(LEN('1'!$R16)=5,CHOOSE($A28,P$80,P$81,P$82,P$83,P$84,P$85,P$86,P$87,P$88,P$89,P$90,P$91,P$92,P$93,P$94,P$95,"#")=5,SUM(HD28:HH28)=15,PRODUCT(HD28:HH28)=120),AND(LEN('1'!$R16)=4,CHOOSE($A28,P$80,P$81,P$82,P$83,P$84,P$85,P$86,P$87,P$88,P$89,P$90,P$91,P$92,P$93,P$94,P$95,"#")=4,SUM(HD28:HH28)=10,PRODUCT(HD28:HH28)=24),AND(LEN('1'!$R16)=3,CHOOSE($A28,P$80,P$81,P$82,P$83,P$84,P$85,P$86,P$87,P$88,P$89,P$90,P$91,P$92,P$93,P$94,P$95,"#")=3,SUM(HD28:HH28)=6,PRODUCT(HD28:HH28)=6),AND(LEN('1'!$R16)=2,CHOOSE($A28,P$80,P$81,P$82,P$83,P$84,P$85,P$86,P$87,P$88,P$89,P$90,P$91,P$92,P$93,P$94,P$95,"#")=2,SUM(HD28:HH28)=3,PRODUCT(HD28:HH28)=2)),1,0)</f>
        <v>#VALUE!</v>
      </c>
      <c r="HJ28" s="250" t="n">
        <f aca="false">IF(ISERR(HI28),0,HI28)</f>
        <v>0</v>
      </c>
      <c r="HK28" s="247" t="str">
        <f aca="false">MID('1'!$S16,1,1)</f>
        <v/>
      </c>
      <c r="HL28" s="248" t="str">
        <f aca="false">MID('1'!$S16,2,1)</f>
        <v/>
      </c>
      <c r="HM28" s="248" t="str">
        <f aca="false">MID('1'!$S16,3,1)</f>
        <v/>
      </c>
      <c r="HN28" s="248" t="str">
        <f aca="false">MID('1'!$S16,4,1)</f>
        <v/>
      </c>
      <c r="HO28" s="249" t="str">
        <f aca="false">MID('1'!$S16,5,1)</f>
        <v/>
      </c>
      <c r="HP28" s="248" t="e">
        <f aca="false">FIND(HK28,CHOOSE($A28,Q$2,Q$3,Q$4,Q$5,Q$6,Q$7,Q$8,Q$9,Q$10,Q$11,Q$12,Q$13,Q$14,Q$15,Q$16,Q$17,"#"),1)</f>
        <v>#VALUE!</v>
      </c>
      <c r="HQ28" s="248" t="e">
        <f aca="false">FIND(HL28,CHOOSE($A28,Q$2,Q$3,Q$4,Q$5,Q$6,Q$7,Q$8,Q$9,Q$10,Q$11,Q$12,Q$13,Q$14,Q$15,Q$16,Q$17,"#"),1)</f>
        <v>#VALUE!</v>
      </c>
      <c r="HR28" s="248" t="e">
        <f aca="false">IF(CHOOSE($A28,Q$80,Q$81,Q$82,Q$83,Q$84,Q$85,Q$86,Q$87,Q$88,Q$89,Q$90,Q$91,Q$92,Q$93,Q$94,Q$95,"#")&lt;3,"",FIND(HM28,CHOOSE($A28,Q$2,Q$3,Q$4,Q$5,Q$6,Q$7,Q$8,Q$9,Q$10,Q$11,Q$12,Q$13,Q$14,Q$15,Q$16,Q$17,"#"),1))</f>
        <v>#VALUE!</v>
      </c>
      <c r="HS28" s="248" t="e">
        <f aca="false">IF(CHOOSE($A28,Q$80,Q$81,Q$82,Q$83,Q$84,Q$85,Q$86,Q$87,Q$88,Q$89,Q$90,Q$91,Q$92,Q$93,Q$94,Q$95,"#")&lt;4,"",FIND(HN28,CHOOSE($A28,Q$2,Q$3,Q$4,Q$5,Q$6,Q$7,Q$8,Q$9,Q$10,Q$11,Q$12,Q$13,Q$14,Q$15,Q$16,Q$17,"#"),1))</f>
        <v>#VALUE!</v>
      </c>
      <c r="HT28" s="249" t="e">
        <f aca="false">IF(CHOOSE($A28,Q$80,Q$81,Q$82,Q$83,Q$84,Q$85,Q$86,Q$87,Q$88,Q$89,Q$90,Q$91,Q$92,Q$93,Q$94,Q$95,"#")&lt;5,"",FIND(HO28,CHOOSE($A28,Q$2,Q$3,Q$4,Q$5,Q$6,Q$7,Q$8,Q$9,Q$10,Q$11,Q$12,Q$13,Q$14,Q$15,Q$16,Q$17,"#"),1))</f>
        <v>#VALUE!</v>
      </c>
      <c r="HU28" s="250" t="e">
        <f aca="false">IF(OR(AND(LEN('1'!$S16)=5,CHOOSE($A28,Q$80,Q$81,Q$82,Q$83,Q$84,Q$85,Q$86,Q$87,Q$88,Q$89,Q$90,Q$91,Q$92,Q$93,Q$94,Q$95,"#")=5,SUM(HP28:HT28)=15,PRODUCT(HP28:HT28)=120),AND(LEN('1'!$S16)=4,CHOOSE($A28,Q$80,Q$81,Q$82,Q$83,Q$84,Q$85,Q$86,Q$87,Q$88,Q$89,Q$90,Q$91,Q$92,Q$93,Q$94,Q$95,"#")=4,SUM(HP28:HT28)=10,PRODUCT(HP28:HT28)=24),AND(LEN('1'!$S16)=3,CHOOSE($A28,Q$80,Q$81,Q$82,Q$83,Q$84,Q$85,Q$86,Q$87,Q$88,Q$89,Q$90,Q$91,Q$92,Q$93,Q$94,Q$95,"#")=3,SUM(HP28:HT28)=6,PRODUCT(HP28:HT28)=6),AND(LEN('1'!$S16)=2,CHOOSE($A28,Q$80,Q$81,Q$82,Q$83,Q$84,Q$85,Q$86,Q$87,Q$88,Q$89,Q$90,Q$91,Q$92,Q$93,Q$94,Q$95,"#")=2,SUM(HP28:HT28)=3,PRODUCT(HP28:HT28)=2)),1,0)</f>
        <v>#VALUE!</v>
      </c>
      <c r="HV28" s="250" t="n">
        <f aca="false">IF(ISERR(HU28),0,HU28)</f>
        <v>0</v>
      </c>
    </row>
    <row r="29" customFormat="false" ht="12.75" hidden="false" customHeight="false" outlineLevel="0" collapsed="false">
      <c r="A29" s="246" t="n">
        <f aca="false">IF(ISBLANK(Список!C17),17,Список!L17)</f>
        <v>17</v>
      </c>
      <c r="B29" s="221" t="str">
        <f aca="false">IF(OR($A29=17,B$1="нет"),"#",IF(OR(AND(CHOOSE($A29,B$2,B$3,B$4,B$5,B$6,B$7,B$8,B$9,B$10,B$11,B$12,B$13,B$14,B$15,B$16,B$17,"#")='1'!D17,CHOOSE($A29,B$80,B$81,B$82,B$83,B$84,B$85,B$86,B$87,B$88,B$89,B$90,B$91,B$92,B$93,B$94,B$95,"#")=""),AND(CHOOSE($A29,B$80,B$81,B$82,B$83,B$84,B$85,B$86,B$87,B$88,B$89,B$90,B$91,B$92,B$93,B$94,B$95,"#")&gt;1,AX29=1)),$A29&amp;1,0))</f>
        <v>#</v>
      </c>
      <c r="C29" s="221" t="str">
        <f aca="false">IF(OR($A29=17,C$1="нет"),"#",IF(OR(AND(CHOOSE($A29,C$2,C$3,C$4,C$5,C$6,C$7,C$8,C$9,C$10,C$11,C$12,C$13,C$14,C$15,C$16,C$17,"#")='1'!E17,CHOOSE($A29,C$80,C$81,C$82,C$83,C$84,C$85,C$86,C$87,C$88,C$89,C$90,C$91,C$92,C$93,C$94,C$95,"#")=""),AND(CHOOSE($A29,C$80,C$81,C$82,C$83,C$84,C$85,C$86,C$87,C$88,C$89,C$90,C$91,C$92,C$93,C$94,C$95,"#")&gt;1,BJ29=1)),$A29&amp;1,0))</f>
        <v>#</v>
      </c>
      <c r="D29" s="221" t="str">
        <f aca="false">IF(OR($A29=17,D$1="нет"),"#",IF(OR(AND(CHOOSE($A29,D$2,D$3,D$4,D$5,D$6,D$7,D$8,D$9,D$10,D$11,D$12,D$13,D$14,D$15,D$16,D$17,"#")='1'!F17,CHOOSE($A29,D$80,D$81,D$82,D$83,D$84,D$85,D$86,D$87,D$88,D$89,D$90,D$91,D$92,D$93,D$94,D$95,"#")=""),AND(CHOOSE($A29,D$80,D$81,D$82,D$83,D$84,D$85,D$86,D$87,D$88,D$89,D$90,D$91,D$92,D$93,D$94,D$95,"#")&gt;1,BV29=1)),$A29&amp;1,0))</f>
        <v>#</v>
      </c>
      <c r="E29" s="221" t="str">
        <f aca="false">IF(OR($A29=17,E$1="нет"),"#",IF(OR(AND(CHOOSE($A29,E$2,E$3,E$4,E$5,E$6,E$7,E$8,E$9,E$10,E$11,E$12,E$13,E$14,E$15,E$16,E$17,"#")='1'!G17,CHOOSE($A29,E$80,E$81,E$82,E$83,E$84,E$85,E$86,E$87,E$88,E$89,E$90,E$91,E$92,E$93,E$94,E$95,"#")=""),AND(CHOOSE($A29,E$80,E$81,E$82,E$83,E$84,E$85,E$86,E$87,E$88,E$89,E$90,E$91,E$92,E$93,E$94,E$95,"#")&gt;1,CH29=1)),$A29&amp;1,0))</f>
        <v>#</v>
      </c>
      <c r="F29" s="221" t="str">
        <f aca="false">IF(OR($A29=17,F$1="нет"),"#",IF(OR(AND(CHOOSE($A29,F$2,F$3,F$4,F$5,F$6,F$7,F$8,F$9,F$10,F$11,F$12,F$13,F$14,F$15,F$16,F$17,"#")='1'!H17,CHOOSE($A29,F$80,F$81,F$82,F$83,F$84,F$85,F$86,F$87,F$88,F$89,F$90,F$91,F$92,F$93,F$94,F$95,"#")=""),AND(CHOOSE($A29,F$80,F$81,F$82,F$83,F$84,F$85,F$86,F$87,F$88,F$89,F$90,F$91,F$92,F$93,F$94,F$95,"#")&gt;1,CT29=1)),$A29&amp;1,0))</f>
        <v>#</v>
      </c>
      <c r="G29" s="221" t="str">
        <f aca="false">IF(OR($A29=17,G$1="нет"),"#",IF(OR(AND(CHOOSE($A29,G$2,G$3,G$4,G$5,G$6,G$7,G$8,G$9,G$10,G$11,G$12,G$13,G$14,G$15,G$16,G$17,"#")='1'!I17,CHOOSE($A29,G$80,G$81,G$82,G$83,G$84,G$85,G$86,G$87,G$88,G$89,G$90,G$91,G$92,G$93,G$94,G$95,"#")=""),AND(CHOOSE($A29,G$80,G$81,G$82,G$83,G$84,G$85,G$86,G$87,G$88,G$89,G$90,G$91,G$92,G$93,G$94,G$95,"#")&gt;1,DF29=1)),$A29&amp;1,0))</f>
        <v>#</v>
      </c>
      <c r="H29" s="221" t="str">
        <f aca="false">IF(OR($A29=17,H$1="нет"),"#",IF(OR(AND(CHOOSE($A29,H$2,H$3,H$4,H$5,H$6,H$7,H$8,H$9,H$10,H$11,H$12,H$13,H$14,H$15,H$16,H$17,"#")='1'!J17,CHOOSE($A29,H$80,H$81,H$82,H$83,H$84,H$85,H$86,H$87,H$88,H$89,H$90,H$91,H$92,H$93,H$94,H$95,"#")=""),AND(CHOOSE($A29,H$80,H$81,H$82,H$83,H$84,H$85,H$86,H$87,H$88,H$89,H$90,H$91,H$92,H$93,H$94,H$95,"#")&gt;1,DR29=1)),$A29&amp;1,0))</f>
        <v>#</v>
      </c>
      <c r="I29" s="221" t="str">
        <f aca="false">IF(OR($A29=17,I$1="нет"),"#",IF(OR(AND(CHOOSE($A29,I$2,I$3,I$4,I$5,I$6,I$7,I$8,I$9,I$10,I$11,I$12,I$13,I$14,I$15,I$16,I$17,"#")='1'!K17,CHOOSE($A29,I$80,I$81,I$82,I$83,I$84,I$85,I$86,I$87,I$88,I$89,I$90,I$91,I$92,I$93,I$94,I$95,"#")=""),AND(CHOOSE($A29,I$80,I$81,I$82,I$83,I$84,I$85,I$86,I$87,I$88,I$89,I$90,I$91,I$92,I$93,I$94,I$95,"#")&gt;1,ED29=1)),$A29&amp;1,0))</f>
        <v>#</v>
      </c>
      <c r="J29" s="221" t="str">
        <f aca="false">IF(OR($A29=17,J$1="нет"),"#",IF(OR(AND(CHOOSE($A29,J$2,J$3,J$4,J$5,J$6,J$7,J$8,J$9,J$10,J$11,J$12,J$13,J$14,J$15,J$16,J$17,"#")='1'!L17,CHOOSE($A29,J$80,J$81,J$82,J$83,J$84,J$85,J$86,J$87,J$88,J$89,J$90,J$91,J$92,J$93,J$94,J$95,"#")=""),AND(CHOOSE($A29,J$80,J$81,J$82,J$83,J$84,J$85,J$86,J$87,J$88,J$89,J$90,J$91,J$92,J$93,J$94,J$95,"#")&gt;1,EP29=1)),$A29&amp;1,0))</f>
        <v>#</v>
      </c>
      <c r="K29" s="221" t="str">
        <f aca="false">IF(OR($A29=17,K$1="нет"),"#",IF(OR(AND(CHOOSE($A29,K$2,K$3,K$4,K$5,K$6,K$7,K$8,K$9,K$10,K$11,K$12,K$13,K$14,K$15,K$16,K$17,"#")='1'!M17,CHOOSE($A29,K$80,K$81,K$82,K$83,K$84,K$85,K$86,K$87,K$88,K$89,K$90,K$91,K$92,K$93,K$94,K$95,"#")=""),AND(CHOOSE($A29,K$80,K$81,K$82,K$83,K$84,K$85,K$86,K$87,K$88,K$89,K$90,K$91,K$92,K$93,K$94,K$95,"#")&gt;1,FB29=1)),$A29&amp;1,0))</f>
        <v>#</v>
      </c>
      <c r="L29" s="221" t="str">
        <f aca="false">IF(OR($A29=17,L$1="нет"),"#",IF(OR(AND(CHOOSE($A29,L$2,L$3,L$4,L$5,L$6,L$7,L$8,L$9,L$10,L$11,L$12,L$13,L$14,L$15,L$16,L$17,"#")='1'!N17,CHOOSE($A29,L$80,L$81,L$82,L$83,L$84,L$85,L$86,L$87,L$88,L$89,L$90,L$91,L$92,L$93,L$94,L$95,"#")=""),AND(CHOOSE($A29,L$80,L$81,L$82,L$83,L$84,L$85,L$86,L$87,L$88,L$89,L$90,L$91,L$92,L$93,L$94,L$95,"#")&gt;1,FN29=1)),$A29&amp;1,0))</f>
        <v>#</v>
      </c>
      <c r="M29" s="221" t="str">
        <f aca="false">IF(OR($A29=17,M$1="нет"),"#",IF(OR(AND(CHOOSE($A29,M$2,M$3,M$4,M$5,M$6,M$7,M$8,M$9,M$10,M$11,M$12,M$13,M$14,M$15,M$16,M$17,"#")='1'!O17,CHOOSE($A29,M$80,M$81,M$82,M$83,M$84,M$85,M$86,M$87,M$88,M$89,M$90,M$91,M$92,M$93,M$94,M$95,"#")=""),AND(CHOOSE($A29,M$80,M$81,M$82,M$83,M$84,M$85,M$86,M$87,M$88,M$89,M$90,M$91,M$92,M$93,M$94,M$95,"#")&gt;1,FZ29=1)),$A29&amp;1,0))</f>
        <v>#</v>
      </c>
      <c r="N29" s="221" t="str">
        <f aca="false">IF(OR($A29=17,N$1="нет"),"#",IF(OR(AND(CHOOSE($A29,N$2,N$3,N$4,N$5,N$6,N$7,N$8,N$9,N$10,N$11,N$12,N$13,N$14,N$15,N$16,N$17,"#")='1'!P17,CHOOSE($A29,N$80,N$81,N$82,N$83,N$84,N$85,N$86,N$87,N$88,N$89,N$90,N$91,N$92,N$93,N$94,N$95,"#")=""),AND(CHOOSE($A29,N$80,N$81,N$82,N$83,N$84,N$85,N$86,N$87,N$88,N$89,N$90,N$91,N$92,N$93,N$94,N$95,"#")&gt;1,GL29=1)),$A29&amp;1,0))</f>
        <v>#</v>
      </c>
      <c r="O29" s="221" t="str">
        <f aca="false">IF(OR($A29=17,O$1="нет"),"#",IF(OR(AND(CHOOSE($A29,O$2,O$3,O$4,O$5,O$6,O$7,O$8,O$9,O$10,O$11,O$12,O$13,O$14,O$15,O$16,O$17,"#")='1'!Q17,CHOOSE($A29,O$80,O$81,O$82,O$83,O$84,O$85,O$86,O$87,O$88,O$89,O$90,O$91,O$92,O$93,O$94,O$95,"#")=""),AND(CHOOSE($A29,O$80,O$81,O$82,O$83,O$84,O$85,O$86,O$87,O$88,O$89,O$90,O$91,O$92,O$93,O$94,O$95,"#")&gt;1,GX29=1)),$A29&amp;1,0))</f>
        <v>#</v>
      </c>
      <c r="P29" s="221" t="str">
        <f aca="false">IF(OR($A29=17,P$1="нет"),"#",IF(OR(AND(CHOOSE($A29,P$2,P$3,P$4,P$5,P$6,P$7,P$8,P$9,P$10,P$11,P$12,P$13,P$14,P$15,P$16,P$17,"#")='1'!R17,CHOOSE($A29,P$80,P$81,P$82,P$83,P$84,P$85,P$86,P$87,P$88,P$89,P$90,P$91,P$92,P$93,P$94,P$95,"#")=""),AND(CHOOSE($A29,P$80,P$81,P$82,P$83,P$84,P$85,P$86,P$87,P$88,P$89,P$90,P$91,P$92,P$93,P$94,P$95,"#")&gt;1,HJ29=1)),$A29&amp;1,0))</f>
        <v>#</v>
      </c>
      <c r="Q29" s="221" t="str">
        <f aca="false">IF(OR($A29=17,Q$1="нет"),"#",IF(OR(AND(CHOOSE($A29,Q$2,Q$3,Q$4,Q$5,Q$6,Q$7,Q$8,Q$9,Q$10,Q$11,Q$12,Q$13,Q$14,Q$15,Q$16,Q$17,"#")='1'!S17,CHOOSE($A29,Q$80,Q$81,Q$82,Q$83,Q$84,Q$85,Q$86,Q$87,Q$88,Q$89,Q$90,Q$91,Q$92,Q$93,Q$94,Q$95,"#")=""),AND(CHOOSE($A29,Q$80,Q$81,Q$82,Q$83,Q$84,Q$85,Q$86,Q$87,Q$88,Q$89,Q$90,Q$91,Q$92,Q$93,Q$94,Q$95,"#")&gt;1,HV29=1)),$A29&amp;1,0))</f>
        <v>#</v>
      </c>
      <c r="R29" s="221" t="str">
        <f aca="false">IF(OR($A29=17,R$1="нет"),"#",IF(CHOOSE($A29,R$2,R$3,R$4,R$5,R$6,R$7,R$8,R$9,R$10,R$11,R$12,R$13,R$14,R$15,R$16,R$17,"#")='1'!T17,$A29&amp;1,0))</f>
        <v>#</v>
      </c>
      <c r="S29" s="221" t="str">
        <f aca="false">IF(OR($A29=17,S$1="нет"),"#",IF(CHOOSE($A29,S$2,S$3,S$4,S$5,S$6,S$7,S$8,S$9,S$10,S$11,S$12,S$13,S$14,S$15,S$16,S$17,"#")='1'!U17,$A29&amp;1,0))</f>
        <v>#</v>
      </c>
      <c r="T29" s="221" t="str">
        <f aca="false">IF(OR($A29=17,T$1="нет"),"#",IF(CHOOSE($A29,T$2,T$3,T$4,T$5,T$6,T$7,T$8,T$9,T$10,T$11,T$12,T$13,T$14,T$15,T$16,T$17,"#")='1'!V17,$A29&amp;1,0))</f>
        <v>#</v>
      </c>
      <c r="U29" s="221" t="str">
        <f aca="false">IF(OR($A29=17,U$1="нет"),"#",IF(CHOOSE($A29,U$2,U$3,U$4,U$5,U$6,U$7,U$8,U$9,U$10,U$11,U$12,U$13,U$14,U$15,U$16,U$17,"#")='1'!W17,$A29&amp;1,0))</f>
        <v>#</v>
      </c>
      <c r="V29" s="221" t="str">
        <f aca="false">IF(OR($A29=17,V$1="нет"),"#",IF(CHOOSE($A29,V$2,V$3,V$4,V$5,V$6,V$7,V$8,V$9,V$10,V$11,V$12,V$13,V$14,V$15,V$16,V$17,"#")='1'!X17,$A29&amp;1,0))</f>
        <v>#</v>
      </c>
      <c r="W29" s="221" t="str">
        <f aca="false">IF(OR($A29=17,W$1="нет"),"#",IF(CHOOSE($A29,W$2,W$3,W$4,W$5,W$6,W$7,W$8,W$9,W$10,W$11,W$12,W$13,W$14,W$15,W$16,W$17,"#")='1'!Y17,$A29&amp;1,0))</f>
        <v>#</v>
      </c>
      <c r="X29" s="221" t="str">
        <f aca="false">IF(OR($A29=17,X$1="нет"),"#",IF(CHOOSE($A29,X$2,X$3,X$4,X$5,X$6,X$7,X$8,X$9,X$10,X$11,X$12,X$13,X$14,X$15,X$16,X$17,"#")='1'!Z17,$A29&amp;1,0))</f>
        <v>#</v>
      </c>
      <c r="Y29" s="221" t="str">
        <f aca="false">IF(OR($A29=17,Y$1="нет"),"#",IF(CHOOSE($A29,Y$2,Y$3,Y$4,Y$5,Y$6,Y$7,Y$8,Y$9,Y$10,Y$11,Y$12,Y$13,Y$14,Y$15,Y$16,Y$17,"#")='1'!AA17,$A29&amp;1,0))</f>
        <v>#</v>
      </c>
      <c r="Z29" s="221" t="str">
        <f aca="false">IF(OR($A29=17,Z$1="нет"),"#",IF(CHOOSE($A29,Z$2,Z$3,Z$4,Z$5,Z$6,Z$7,Z$8,Z$9,Z$10,Z$11,Z$12,Z$13,Z$14,Z$15,Z$16,Z$17,"#")='1'!AB17,$A29&amp;1,0))</f>
        <v>#</v>
      </c>
      <c r="AA29" s="221" t="str">
        <f aca="false">IF(OR($A29=17,AA$1="нет"),"#",IF(CHOOSE($A29,AA$2,AA$3,AA$4,AA$5,AA$6,AA$7,AA$8,AA$9,AA$10,AA$11,AA$12,AA$13,AA$14,AA$15,AA$16,AA$17,"#")='1'!AC17,$A29&amp;1,0))</f>
        <v>#</v>
      </c>
      <c r="AB29" s="221" t="str">
        <f aca="false">IF(OR($A29=17,AB$1="нет"),"#",IF(CHOOSE($A29,AB$2,AB$3,AB$4,AB$5,AB$6,AB$7,AB$8,AB$9,AB$10,AB$11,AB$12,AB$13,AB$14,AB$15,AB$16,AB$17,"#")='1'!AD17,$A29&amp;1,0))</f>
        <v>#</v>
      </c>
      <c r="AC29" s="221" t="str">
        <f aca="false">IF(OR($A29=17,AC$1="нет"),"#",IF(CHOOSE($A29,AC$2,AC$3,AC$4,AC$5,AC$6,AC$7,AC$8,AC$9,AC$10,AC$11,AC$12,AC$13,AC$14,AC$15,AC$16,AC$17,"#")='1'!AE17,$A29&amp;1,0))</f>
        <v>#</v>
      </c>
      <c r="AD29" s="221" t="str">
        <f aca="false">IF(OR($A29=17,AD$1="нет"),"#",IF(CHOOSE($A29,AD$2,AD$3,AD$4,AD$5,AD$6,AD$7,AD$8,AD$9,AD$10,AD$11,AD$12,AD$13,AD$14,AD$15,AD$16,AD$17,"#")='1'!AF17,$A29&amp;1,0))</f>
        <v>#</v>
      </c>
      <c r="AE29" s="221" t="str">
        <f aca="false">IF(OR($A29=17,AE$1="нет"),"#",IF(CHOOSE($A29,AE$2,AE$3,AE$4,AE$5,AE$6,AE$7,AE$8,AE$9,AE$10,AE$11,AE$12,AE$13,AE$14,AE$15,AE$16,AE$17,"#")='1'!AG17,$A29&amp;1,0))</f>
        <v>#</v>
      </c>
      <c r="AF29" s="221" t="str">
        <f aca="false">IF(OR($A29=17,AF$1="нет"),"#",IF(CHOOSE($A29,AF$2,AF$3,AF$4,AF$5,AF$6,AF$7,AF$8,AF$9,AF$10,AF$11,AF$12,AF$13,AF$14,AF$15,AF$16,AF$17,"#")='1'!AH17,$A29&amp;1,0))</f>
        <v>#</v>
      </c>
      <c r="AG29" s="221" t="str">
        <f aca="false">IF(OR($A29=17,AG$1="нет"),"#",IF(CHOOSE($A29,AG$2,AG$3,AG$4,AG$5,AG$6,AG$7,AG$8,AG$9,AG$10,AG$11,AG$12,AG$13,AG$14,AG$15,AG$16,AG$17,"#")='1'!AI17,$A29&amp;1,0))</f>
        <v>#</v>
      </c>
      <c r="AH29" s="221" t="str">
        <f aca="false">IF(OR($A29=17,AH$1="нет"),"#",IF(CHOOSE($A29,AH$2,AH$3,AH$4,AH$5,AH$6,AH$7,AH$8,AH$9,AH$10,AH$11,AH$12,AH$13,AH$14,AH$15,AH$16,AH$17,"#")='1'!AJ17,$A29&amp;1,0))</f>
        <v>#</v>
      </c>
      <c r="AI29" s="221" t="str">
        <f aca="false">IF(OR($A29=17,AI$1="нет"),"#",IF(CHOOSE($A29,AI$2,AI$3,AI$4,AI$5,AI$6,AI$7,AI$8,AI$9,AI$10,AI$11,AI$12,AI$13,AI$14,AI$15,AI$16,AI$17,"#")='1'!AK17,$A29&amp;1,0))</f>
        <v>#</v>
      </c>
      <c r="AJ29" s="221" t="str">
        <f aca="false">IF(OR($A29=17,AJ$1="нет"),"#",IF(CHOOSE($A29,AJ$2,AJ$3,AJ$4,AJ$5,AJ$6,AJ$7,AJ$8,AJ$9,AJ$10,AJ$11,AJ$12,AJ$13,AJ$14,AJ$15,AJ$16,AJ$17,"#")='1'!AL17,$A29&amp;1,0))</f>
        <v>#</v>
      </c>
      <c r="AK29" s="221" t="str">
        <f aca="false">IF(OR($A29=17,AK$1="нет"),"#",IF(CHOOSE($A29,AK$2,AK$3,AK$4,AK$5,AK$6,AK$7,AK$8,AK$9,AK$10,AK$11,AK$12,AK$13,AK$14,AK$15,AK$16,AK$17,"#")='1'!AM17,$A29&amp;1,0))</f>
        <v>#</v>
      </c>
      <c r="AM29" s="247" t="str">
        <f aca="false">MID('1'!$D17,1,1)</f>
        <v/>
      </c>
      <c r="AN29" s="248" t="str">
        <f aca="false">MID('1'!$D17,2,1)</f>
        <v/>
      </c>
      <c r="AO29" s="248" t="str">
        <f aca="false">MID('1'!$D17,3,1)</f>
        <v/>
      </c>
      <c r="AP29" s="248" t="str">
        <f aca="false">MID('1'!$D17,4,1)</f>
        <v/>
      </c>
      <c r="AQ29" s="249" t="str">
        <f aca="false">MID('1'!$D17,5,1)</f>
        <v/>
      </c>
      <c r="AR29" s="247" t="e">
        <f aca="false">FIND(AM29,CHOOSE($A29,B$2,B$3,B$4,B$5,B$6,B$7,B$8,B$9,B$10,B$11,B$12,B$13,B$14,B$15,B$16,B$17,"#"),1)</f>
        <v>#VALUE!</v>
      </c>
      <c r="AS29" s="248" t="e">
        <f aca="false">FIND(AN29,CHOOSE($A29,B$2,B$3,B$4,B$5,B$6,B$7,B$8,B$9,B$10,B$11,B$12,B$13,B$14,B$15,B$16,B$17,"#"),1)</f>
        <v>#VALUE!</v>
      </c>
      <c r="AT29" s="248" t="e">
        <f aca="false">IF(CHOOSE($A29,B$80,B$81,B$82,B$83,B$84,B$85,B$86,B$87,B$88,B$89,B$90,B$91,B$92,B$93,B$94,B$95,"#")&lt;3,"",FIND(AO29,CHOOSE($A29,B$2,B$3,B$4,B$5,B$6,B$7,B$8,B$9,B$10,B$11,B$12,B$13,B$14,B$15,B$16,B$17,"#"),1))</f>
        <v>#VALUE!</v>
      </c>
      <c r="AU29" s="248" t="e">
        <f aca="false">IF(CHOOSE($A29,B$80,B$81,B$82,B$83,B$84,B$85,B$86,B$87,B$88,B$89,B$90,B$91,B$92,B$93,B$94,B$95,"#")&lt;4,"",FIND(AP29,CHOOSE($A29,B$2,B$3,B$4,B$5,B$6,B$7,B$8,B$9,B$10,B$11,B$12,B$13,B$14,B$15,B$16,B$17,"#"),1))</f>
        <v>#VALUE!</v>
      </c>
      <c r="AV29" s="249" t="e">
        <f aca="false">IF(CHOOSE($A29,B$80,B$81,B$82,B$83,B$84,B$85,B$86,B$87,B$88,B$89,B$90,B$91,B$92,B$93,B$94,B$95,"#")&lt;5,"",FIND(AQ29,CHOOSE($A29,B$2,B$3,B$4,B$5,B$6,B$7,B$8,B$9,B$10,B$11,B$12,B$13,B$14,B$15,B$16,B$17,"#"),1))</f>
        <v>#VALUE!</v>
      </c>
      <c r="AW29" s="250" t="e">
        <f aca="false">IF(OR(AND(LEN('1'!$D17)=5,CHOOSE($A29,B$80,B$81,B$82,B$83,B$84,B$85,B$86,B$87,B$88,B$89,B$90,B$91,B$92,B$93,B$94,B$95,"#")=5,SUM(AR29:AV29)=15,PRODUCT(AR29:AV29)=120),AND(LEN('1'!$D17)=4,CHOOSE($A29,B$80,B$81,B$82,B$83,B$84,B$85,B$86,B$87,B$88,B$89,B$90,B$91,B$92,B$93,B$94,B$95,"#")=4,SUM(AR29:AV29)=10,PRODUCT(AR29:AV29)=24),AND(LEN('1'!$D17)=3,CHOOSE($A29,B$80,B$81,B$82,B$83,B$84,B$85,B$86,B$87,B$88,B$89,B$90,B$91,B$92,B$93,B$94,B$95,"#")=3,SUM(AR29:AV29)=6,PRODUCT(AR29:AV29)=6),AND(LEN('1'!$D17)=2,CHOOSE($A29,B$80,B$81,B$82,B$83,B$84,B$85,B$86,B$87,B$88,B$89,B$90,B$91,B$92,B$93,B$94,B$95,"#")=2,SUM(AR29:AV29)=3,PRODUCT(AR29:AV29)=2)),1,0)</f>
        <v>#VALUE!</v>
      </c>
      <c r="AX29" s="250" t="n">
        <f aca="false">IF(ISERR(AW29),0,AW29)</f>
        <v>0</v>
      </c>
      <c r="AY29" s="247" t="str">
        <f aca="false">MID('1'!$E17,1,1)</f>
        <v/>
      </c>
      <c r="AZ29" s="248" t="str">
        <f aca="false">MID('1'!$E17,2,1)</f>
        <v/>
      </c>
      <c r="BA29" s="248" t="str">
        <f aca="false">MID('1'!$E17,3,1)</f>
        <v/>
      </c>
      <c r="BB29" s="248" t="str">
        <f aca="false">MID('1'!$E17,4,1)</f>
        <v/>
      </c>
      <c r="BC29" s="249" t="str">
        <f aca="false">MID('1'!$E17,5,1)</f>
        <v/>
      </c>
      <c r="BD29" s="248" t="e">
        <f aca="false">FIND(AY29,CHOOSE($A29,C$2,C$3,C$4,C$5,C$6,C$7,C$8,C$9,C$10,C$11,C$12,C$13,C$14,C$15,C$16,C$17,"#"),1)</f>
        <v>#VALUE!</v>
      </c>
      <c r="BE29" s="248" t="e">
        <f aca="false">FIND(AZ29,CHOOSE($A29,C$2,C$3,C$4,C$5,C$6,C$7,C$8,C$9,C$10,C$11,C$12,C$13,C$14,C$15,C$16,C$17,"#"),1)</f>
        <v>#VALUE!</v>
      </c>
      <c r="BF29" s="248" t="e">
        <f aca="false">IF(CHOOSE($A29,C$80,C$81,C$82,C$83,C$84,C$85,C$86,C$87,C$88,C$89,C$90,C$91,C$92,C$93,C$94,C$95,"#")&lt;3,"",FIND(BA29,CHOOSE($A29,C$2,C$3,C$4,C$5,C$6,C$7,C$8,C$9,C$10,C$11,C$12,C$13,C$14,C$15,C$16,C$17,"#"),1))</f>
        <v>#VALUE!</v>
      </c>
      <c r="BG29" s="248" t="e">
        <f aca="false">IF(CHOOSE($A29,C$80,C$81,C$82,C$83,C$84,C$85,C$86,C$87,C$88,C$89,C$90,C$91,C$92,C$93,C$94,C$95,"#")&lt;4,"",FIND(BB29,CHOOSE($A29,C$2,C$3,C$4,C$5,C$6,C$7,C$8,C$9,C$10,C$11,C$12,C$13,C$14,C$15,C$16,C$17,"#"),1))</f>
        <v>#VALUE!</v>
      </c>
      <c r="BH29" s="249" t="e">
        <f aca="false">IF(CHOOSE($A29,C$80,C$81,C$82,C$83,C$84,C$85,C$86,C$87,C$88,C$89,C$90,C$91,C$92,C$93,C$94,C$95,"#")&lt;5,"",FIND(BC29,CHOOSE($A29,C$2,C$3,C$4,C$5,C$6,C$7,C$8,C$9,C$10,C$11,C$12,C$13,C$14,C$15,C$16,C$17,"#"),1))</f>
        <v>#VALUE!</v>
      </c>
      <c r="BI29" s="250" t="e">
        <f aca="false">IF(OR(AND(LEN('1'!$E17)=5,CHOOSE($A29,C$80,C$81,C$82,C$83,C$84,C$85,C$86,C$87,C$88,C$89,C$90,C$91,C$92,C$93,C$94,C$95,"#")=5,SUM(BD29:BH29)=15,PRODUCT(BD29:BH29)=120),AND(LEN('1'!$E17)=4,CHOOSE($A29,C$80,C$81,C$82,C$83,C$84,C$85,C$86,C$87,C$88,C$89,C$90,C$91,C$92,C$93,C$94,C$95,"#")=4,SUM(BD29:BH29)=10,PRODUCT(BD29:BH29)=24),AND(LEN('1'!$E17)=3,CHOOSE($A29,C$80,C$81,C$82,C$83,C$84,C$85,C$86,C$87,C$88,C$89,C$90,C$91,C$92,C$93,C$94,C$95,"#")=3,SUM(BD29:BH29)=6,PRODUCT(BD29:BH29)=6),AND(LEN('1'!$E17)=2,CHOOSE($A29,C$80,C$81,C$82,C$83,C$84,C$85,C$86,C$87,C$88,C$89,C$90,C$91,C$92,C$93,C$94,C$95,"#")=2,SUM(BD29:BH29)=3,PRODUCT(BD29:BH29)=2)),1,0)</f>
        <v>#VALUE!</v>
      </c>
      <c r="BJ29" s="250" t="n">
        <f aca="false">IF(ISERR(BI29),0,BI29)</f>
        <v>0</v>
      </c>
      <c r="BK29" s="247" t="str">
        <f aca="false">MID('1'!$F17,1,1)</f>
        <v/>
      </c>
      <c r="BL29" s="248" t="str">
        <f aca="false">MID('1'!$F17,2,1)</f>
        <v/>
      </c>
      <c r="BM29" s="248" t="str">
        <f aca="false">MID('1'!$F17,3,1)</f>
        <v/>
      </c>
      <c r="BN29" s="248" t="str">
        <f aca="false">MID('1'!$F17,4,1)</f>
        <v/>
      </c>
      <c r="BO29" s="249" t="str">
        <f aca="false">MID('1'!$F17,5,1)</f>
        <v/>
      </c>
      <c r="BP29" s="248" t="e">
        <f aca="false">FIND(BK29,CHOOSE($A29,D$2,D$3,D$4,D$5,D$6,D$7,D$8,D$9,D$10,D$11,D$12,D$13,D$14,D$15,D$16,D$17,"#"),1)</f>
        <v>#VALUE!</v>
      </c>
      <c r="BQ29" s="248" t="e">
        <f aca="false">FIND(BL29,CHOOSE($A29,D$2,D$3,D$4,D$5,D$6,D$7,D$8,D$9,D$10,D$11,D$12,D$13,D$14,D$15,D$16,D$17,"#"),1)</f>
        <v>#VALUE!</v>
      </c>
      <c r="BR29" s="248" t="e">
        <f aca="false">IF(CHOOSE($A29,D$80,D$81,D$82,D$83,D$84,D$85,D$86,D$87,D$88,D$89,D$90,D$91,D$92,D$93,D$94,D$95,"#")&lt;3,"",FIND(BM29,CHOOSE($A29,D$2,D$3,D$4,D$5,D$6,D$7,D$8,D$9,D$10,D$11,D$12,D$13,D$14,D$15,D$16,D$17,"#"),1))</f>
        <v>#VALUE!</v>
      </c>
      <c r="BS29" s="248" t="e">
        <f aca="false">IF(CHOOSE($A29,D$80,D$81,D$82,D$83,D$84,D$85,D$86,D$87,D$88,D$89,D$90,D$91,D$92,D$93,D$94,D$95,"#")&lt;4,"",FIND(BN29,CHOOSE($A29,D$2,D$3,D$4,D$5,D$6,D$7,D$8,D$9,D$10,D$11,D$12,D$13,D$14,D$15,D$16,D$17,"#"),1))</f>
        <v>#VALUE!</v>
      </c>
      <c r="BT29" s="249" t="e">
        <f aca="false">IF(CHOOSE($A29,D$80,D$81,D$82,D$83,D$84,D$85,D$86,D$87,D$88,D$89,D$90,D$91,D$92,D$93,D$94,D$95,"#")&lt;5,"",FIND(BO29,CHOOSE($A29,D$2,D$3,D$4,D$5,D$6,D$7,D$8,D$9,D$10,D$11,D$12,D$13,D$14,D$15,D$16,D$17,"#"),1))</f>
        <v>#VALUE!</v>
      </c>
      <c r="BU29" s="250" t="e">
        <f aca="false">IF(OR(AND(LEN('1'!$F17)=5,CHOOSE($A29,D$80,D$81,D$82,D$83,D$84,D$85,D$86,D$87,D$88,D$89,D$90,D$91,D$92,D$93,D$94,D$95,"#")=5,SUM(BP29:BT29)=15,PRODUCT(BP29:BT29)=120),AND(LEN('1'!$F17)=4,CHOOSE($A29,D$80,D$81,D$82,D$83,D$84,D$85,D$86,D$87,D$88,D$89,D$90,D$91,D$92,D$93,D$94,D$95,"#")=4,SUM(BP29:BT29)=10,PRODUCT(BP29:BT29)=24),AND(LEN('1'!$F17)=3,CHOOSE($A29,D$80,D$81,D$82,D$83,D$84,D$85,D$86,D$87,D$88,D$89,D$90,D$91,D$92,D$93,D$94,D$95,"#")=3,SUM(BP29:BT29)=6,PRODUCT(BP29:BT29)=6),AND(LEN('1'!$F17)=2,CHOOSE($A29,D$80,D$81,D$82,D$83,D$84,D$85,D$86,D$87,D$88,D$89,D$90,D$91,D$92,D$93,D$94,D$95,"#")=2,SUM(BP29:BT29)=3,PRODUCT(BP29:BT29)=2)),1,0)</f>
        <v>#VALUE!</v>
      </c>
      <c r="BV29" s="250" t="n">
        <f aca="false">IF(ISERR(BU29),0,BU29)</f>
        <v>0</v>
      </c>
      <c r="BW29" s="247" t="str">
        <f aca="false">MID('1'!$G17,1,1)</f>
        <v/>
      </c>
      <c r="BX29" s="248" t="str">
        <f aca="false">MID('1'!$G17,2,1)</f>
        <v/>
      </c>
      <c r="BY29" s="248" t="str">
        <f aca="false">MID('1'!$G17,3,1)</f>
        <v/>
      </c>
      <c r="BZ29" s="248" t="str">
        <f aca="false">MID('1'!$G17,4,1)</f>
        <v/>
      </c>
      <c r="CA29" s="249" t="str">
        <f aca="false">MID('1'!$G17,5,1)</f>
        <v/>
      </c>
      <c r="CB29" s="248" t="e">
        <f aca="false">FIND(BW29,CHOOSE($A29,E$2,E$3,E$4,E$5,E$6,E$7,E$8,E$9,E$10,E$11,E$12,E$13,E$14,E$15,E$16,E$17,"#"),1)</f>
        <v>#VALUE!</v>
      </c>
      <c r="CC29" s="248" t="e">
        <f aca="false">FIND(BX29,CHOOSE($A29,E$2,E$3,E$4,E$5,E$6,E$7,E$8,E$9,E$10,E$11,E$12,E$13,E$14,E$15,E$16,E$17,"#"),1)</f>
        <v>#VALUE!</v>
      </c>
      <c r="CD29" s="248" t="e">
        <f aca="false">IF(CHOOSE($A29,E$80,E$81,E$82,E$83,E$84,E$85,E$86,E$87,E$88,E$89,E$90,E$91,E$92,E$93,E$94,E$95,"#")&lt;3,"",FIND(BY29,CHOOSE($A29,E$2,E$3,E$4,E$5,E$6,E$7,E$8,E$9,E$10,E$11,E$12,E$13,E$14,E$15,E$16,E$17,"#"),1))</f>
        <v>#VALUE!</v>
      </c>
      <c r="CE29" s="248" t="e">
        <f aca="false">IF(CHOOSE($A29,E$80,E$81,E$82,E$83,E$84,E$85,E$86,E$87,E$88,E$89,E$90,E$91,E$92,E$93,E$94,E$95,"#")&lt;4,"",FIND(BZ29,CHOOSE($A29,E$2,E$3,E$4,E$5,E$6,E$7,E$8,E$9,E$10,E$11,E$12,E$13,E$14,E$15,E$16,E$17,"#"),1))</f>
        <v>#VALUE!</v>
      </c>
      <c r="CF29" s="249" t="e">
        <f aca="false">IF(CHOOSE($A29,E$80,E$81,E$82,E$83,E$84,E$85,E$86,E$87,E$88,E$89,E$90,E$91,E$92,E$93,E$94,E$95,"#")&lt;5,"",FIND(CA29,CHOOSE($A29,E$2,E$3,E$4,E$5,E$6,E$7,E$8,E$9,E$10,E$11,E$12,E$13,E$14,E$15,E$16,E$17,"#"),1))</f>
        <v>#VALUE!</v>
      </c>
      <c r="CG29" s="250" t="e">
        <f aca="false">IF(OR(AND(LEN('1'!$G17)=5,CHOOSE($A29,E$80,E$81,E$82,E$83,E$84,E$85,E$86,E$87,E$88,E$89,E$90,E$91,E$92,E$93,E$94,E$95,"#")=5,SUM(CB29:CF29)=15,PRODUCT(CB29:CF29)=120),AND(LEN('1'!$G17)=4,CHOOSE($A29,E$80,E$81,E$82,E$83,E$84,E$85,E$86,E$87,E$88,E$89,E$90,E$91,E$92,E$93,E$94,E$95,"#")=4,SUM(CB29:CF29)=10,PRODUCT(CB29:CF29)=24),AND(LEN('1'!$G17)=3,CHOOSE($A29,E$80,E$81,E$82,E$83,E$84,E$85,E$86,E$87,E$88,E$89,E$90,E$91,E$92,E$93,E$94,E$95,"#")=3,SUM(CB29:CF29)=6,PRODUCT(CB29:CF29)=6),AND(LEN('1'!$G17)=2,CHOOSE($A29,E$80,E$81,E$82,E$83,E$84,E$85,E$86,E$87,E$88,E$89,E$90,E$91,E$92,E$93,E$94,E$95,"#")=2,SUM(CB29:CF29)=3,PRODUCT(CB29:CF29)=2)),1,0)</f>
        <v>#VALUE!</v>
      </c>
      <c r="CH29" s="250" t="n">
        <f aca="false">IF(ISERR(CG29),0,CG29)</f>
        <v>0</v>
      </c>
      <c r="CI29" s="247" t="str">
        <f aca="false">MID('1'!$H17,1,1)</f>
        <v/>
      </c>
      <c r="CJ29" s="248" t="str">
        <f aca="false">MID('1'!$H17,2,1)</f>
        <v/>
      </c>
      <c r="CK29" s="248" t="str">
        <f aca="false">MID('1'!$H17,3,1)</f>
        <v/>
      </c>
      <c r="CL29" s="248" t="str">
        <f aca="false">MID('1'!$H17,4,1)</f>
        <v/>
      </c>
      <c r="CM29" s="249" t="str">
        <f aca="false">MID('1'!$H17,5,1)</f>
        <v/>
      </c>
      <c r="CN29" s="248" t="e">
        <f aca="false">FIND(CI29,CHOOSE($A29,F$2,F$3,F$4,F$5,F$6,F$7,F$8,F$9,F$10,F$11,F$12,F$13,F$14,F$15,F$16,F$17,"#"),1)</f>
        <v>#VALUE!</v>
      </c>
      <c r="CO29" s="248" t="e">
        <f aca="false">FIND(CJ29,CHOOSE($A29,F$2,F$3,F$4,F$5,F$6,F$7,F$8,F$9,F$10,F$11,F$12,F$13,F$14,F$15,F$16,F$17,"#"),1)</f>
        <v>#VALUE!</v>
      </c>
      <c r="CP29" s="248" t="e">
        <f aca="false">IF(CHOOSE($A29,F$80,F$81,F$82,F$83,F$84,F$85,F$86,F$87,F$88,F$89,F$90,F$91,F$92,F$93,F$94,F$95,"#")&lt;3,"",FIND(CK29,CHOOSE($A29,F$2,F$3,F$4,F$5,F$6,F$7,F$8,F$9,F$10,F$11,F$12,F$13,F$14,F$15,F$16,F$17,"#"),1))</f>
        <v>#VALUE!</v>
      </c>
      <c r="CQ29" s="248" t="e">
        <f aca="false">IF(CHOOSE($A29,F$80,F$81,F$82,F$83,F$84,F$85,F$86,F$87,F$88,F$89,F$90,F$91,F$92,F$93,F$94,F$95,"#")&lt;4,"",FIND(CL29,CHOOSE($A29,F$2,F$3,F$4,F$5,F$6,F$7,F$8,F$9,F$10,F$11,F$12,F$13,F$14,F$15,F$16,F$17,"#"),1))</f>
        <v>#VALUE!</v>
      </c>
      <c r="CR29" s="249" t="e">
        <f aca="false">IF(CHOOSE($A29,F$80,F$81,F$82,F$83,F$84,F$85,F$86,F$87,F$88,F$89,F$90,F$91,F$92,F$93,F$94,F$95,"#")&lt;5,"",FIND(CM29,CHOOSE($A29,F$2,F$3,F$4,F$5,F$6,F$7,F$8,F$9,F$10,F$11,F$12,F$13,F$14,F$15,F$16,F$17,"#"),1))</f>
        <v>#VALUE!</v>
      </c>
      <c r="CS29" s="250" t="e">
        <f aca="false">IF(OR(AND(LEN('1'!$H17)=5,CHOOSE($A29,F$80,F$81,F$82,F$83,F$84,F$85,F$86,F$87,F$88,F$89,F$90,F$91,F$92,F$93,F$94,F$95,"#")=5,SUM(CN29:CR29)=15,PRODUCT(CN29:CR29)=120),AND(LEN('1'!$H17)=4,CHOOSE($A29,F$80,F$81,F$82,F$83,F$84,F$85,F$86,F$87,F$88,F$89,F$90,F$91,F$92,F$93,F$94,F$95,"#")=4,SUM(CN29:CR29)=10,PRODUCT(CN29:CR29)=24),AND(LEN('1'!$H17)=3,CHOOSE($A29,F$80,F$81,F$82,F$83,F$84,F$85,F$86,F$87,F$88,F$89,F$90,F$91,F$92,F$93,F$94,F$95,"#")=3,SUM(CN29:CR29)=6,PRODUCT(CN29:CR29)=6),AND(LEN('1'!$H17)=2,CHOOSE($A29,F$80,F$81,F$82,F$83,F$84,F$85,F$86,F$87,F$88,F$89,F$90,F$91,F$92,F$93,F$94,F$95,"#")=2,SUM(CN29:CR29)=3,PRODUCT(CN29:CR29)=2)),1,0)</f>
        <v>#VALUE!</v>
      </c>
      <c r="CT29" s="250" t="n">
        <f aca="false">IF(ISERR(CS29),0,CS29)</f>
        <v>0</v>
      </c>
      <c r="CU29" s="247" t="str">
        <f aca="false">MID('1'!$I17,1,1)</f>
        <v/>
      </c>
      <c r="CV29" s="248" t="str">
        <f aca="false">MID('1'!$I17,2,1)</f>
        <v/>
      </c>
      <c r="CW29" s="248" t="str">
        <f aca="false">MID('1'!$I17,3,1)</f>
        <v/>
      </c>
      <c r="CX29" s="248" t="str">
        <f aca="false">MID('1'!$I17,4,1)</f>
        <v/>
      </c>
      <c r="CY29" s="249" t="str">
        <f aca="false">MID('1'!$I17,5,1)</f>
        <v/>
      </c>
      <c r="CZ29" s="248" t="e">
        <f aca="false">FIND(CU29,CHOOSE($A29,G$2,G$3,G$4,G$5,G$6,G$7,G$8,G$9,G$10,G$11,G$12,G$13,G$14,G$15,G$16,G$17,"#"),1)</f>
        <v>#VALUE!</v>
      </c>
      <c r="DA29" s="248" t="e">
        <f aca="false">FIND(CV29,CHOOSE($A29,G$2,G$3,G$4,G$5,G$6,G$7,G$8,G$9,G$10,G$11,G$12,G$13,G$14,G$15,G$16,G$17,"#"),1)</f>
        <v>#VALUE!</v>
      </c>
      <c r="DB29" s="248" t="e">
        <f aca="false">IF(CHOOSE($A29,G$80,G$81,G$82,G$83,G$84,G$85,G$86,G$87,G$88,G$89,G$90,G$91,G$92,G$93,G$94,G$95,"#")&lt;3,"",FIND(CW29,CHOOSE($A29,G$2,G$3,G$4,G$5,G$6,G$7,G$8,G$9,G$10,G$11,G$12,G$13,G$14,G$15,G$16,G$17,"#"),1))</f>
        <v>#VALUE!</v>
      </c>
      <c r="DC29" s="248" t="e">
        <f aca="false">IF(CHOOSE($A29,G$80,G$81,G$82,G$83,G$84,G$85,G$86,G$87,G$88,G$89,G$90,G$91,G$92,G$93,G$94,G$95,"#")&lt;4,"",FIND(CX29,CHOOSE($A29,G$2,G$3,G$4,G$5,G$6,G$7,G$8,G$9,G$10,G$11,G$12,G$13,G$14,G$15,G$16,G$17,"#"),1))</f>
        <v>#VALUE!</v>
      </c>
      <c r="DD29" s="249" t="e">
        <f aca="false">IF(CHOOSE($A29,G$80,G$81,G$82,G$83,G$84,G$85,G$86,G$87,G$88,G$89,G$90,G$91,G$92,G$93,G$94,G$95,"#")&lt;5,"",FIND(CY29,CHOOSE($A29,G$2,G$3,G$4,G$5,G$6,G$7,G$8,G$9,G$10,G$11,G$12,G$13,G$14,G$15,G$16,G$17,"#"),1))</f>
        <v>#VALUE!</v>
      </c>
      <c r="DE29" s="250" t="e">
        <f aca="false">IF(OR(AND(LEN('1'!$I17)=5,CHOOSE($A29,G$80,G$81,G$82,G$83,G$84,G$85,G$86,G$87,G$88,G$89,G$90,G$91,G$92,G$93,G$94,G$95,"#")=5,SUM(CZ29:DD29)=15,PRODUCT(CZ29:DD29)=120),AND(LEN('1'!$I17)=4,CHOOSE($A29,G$80,G$81,G$82,G$83,G$84,G$85,G$86,G$87,G$88,G$89,G$90,G$91,G$92,G$93,G$94,G$95,"#")=4,SUM(CZ29:DD29)=10,PRODUCT(CZ29:DD29)=24),AND(LEN('1'!$I17)=3,CHOOSE($A29,G$80,G$81,G$82,G$83,G$84,G$85,G$86,G$87,G$88,G$89,G$90,G$91,G$92,G$93,G$94,G$95,"#")=3,SUM(CZ29:DD29)=6,PRODUCT(CZ29:DD29)=6),AND(LEN('1'!$I17)=2,CHOOSE($A29,G$80,G$81,G$82,G$83,G$84,G$85,G$86,G$87,G$88,G$89,G$90,G$91,G$92,G$93,G$94,G$95,"#")=2,SUM(CZ29:DD29)=3,PRODUCT(CZ29:DD29)=2)),1,0)</f>
        <v>#VALUE!</v>
      </c>
      <c r="DF29" s="250" t="n">
        <f aca="false">IF(ISERR(DE29),0,DE29)</f>
        <v>0</v>
      </c>
      <c r="DG29" s="247" t="str">
        <f aca="false">MID('1'!$J17,1,1)</f>
        <v/>
      </c>
      <c r="DH29" s="248" t="str">
        <f aca="false">MID('1'!$J17,2,1)</f>
        <v/>
      </c>
      <c r="DI29" s="248" t="str">
        <f aca="false">MID('1'!$J17,3,1)</f>
        <v/>
      </c>
      <c r="DJ29" s="248" t="str">
        <f aca="false">MID('1'!$J17,4,1)</f>
        <v/>
      </c>
      <c r="DK29" s="249" t="str">
        <f aca="false">MID('1'!$J17,5,1)</f>
        <v/>
      </c>
      <c r="DL29" s="248" t="e">
        <f aca="false">FIND(DG29,CHOOSE($A29,H$2,H$3,H$4,H$5,H$6,H$7,H$8,H$9,H$10,H$11,H$12,H$13,H$14,H$15,H$16,H$17,"#"),1)</f>
        <v>#VALUE!</v>
      </c>
      <c r="DM29" s="248" t="e">
        <f aca="false">FIND(DH29,CHOOSE($A29,H$2,H$3,H$4,H$5,H$6,H$7,H$8,H$9,H$10,H$11,H$12,H$13,H$14,H$15,H$16,H$17,"#"),1)</f>
        <v>#VALUE!</v>
      </c>
      <c r="DN29" s="248" t="e">
        <f aca="false">IF(CHOOSE($A29,H$80,H$81,H$82,H$83,H$84,H$85,H$86,H$87,H$88,H$89,H$90,H$91,H$92,H$93,H$94,H$95,"#")&lt;3,"",FIND(DI29,CHOOSE($A29,H$2,H$3,H$4,H$5,H$6,H$7,H$8,H$9,H$10,H$11,H$12,H$13,H$14,H$15,H$16,H$17,"#"),1))</f>
        <v>#VALUE!</v>
      </c>
      <c r="DO29" s="248" t="e">
        <f aca="false">IF(CHOOSE($A29,H$80,H$81,H$82,H$83,H$84,H$85,H$86,H$87,H$88,H$89,H$90,H$91,H$92,H$93,H$94,H$95,"#")&lt;4,"",FIND(DJ29,CHOOSE($A29,H$2,H$3,H$4,H$5,H$6,H$7,H$8,H$9,H$10,H$11,H$12,H$13,H$14,H$15,H$16,H$17,"#"),1))</f>
        <v>#VALUE!</v>
      </c>
      <c r="DP29" s="249" t="e">
        <f aca="false">IF(CHOOSE($A29,H$80,H$81,H$82,H$83,H$84,H$85,H$86,H$87,H$88,H$89,H$90,H$91,H$92,H$93,H$94,H$95,"#")&lt;5,"",FIND(DK29,CHOOSE($A29,H$2,H$3,H$4,H$5,H$6,H$7,H$8,H$9,H$10,H$11,H$12,H$13,H$14,H$15,H$16,H$17,"#"),1))</f>
        <v>#VALUE!</v>
      </c>
      <c r="DQ29" s="250" t="e">
        <f aca="false">IF(OR(AND(LEN('1'!$J17)=5,CHOOSE($A29,H$80,H$81,H$82,H$83,H$84,H$85,H$86,H$87,H$88,H$89,H$90,H$91,H$92,H$93,H$94,H$95,"#")=5,SUM(DL29:DP29)=15,PRODUCT(DL29:DP29)=120),AND(LEN('1'!$J17)=4,CHOOSE($A29,H$80,H$81,H$82,H$83,H$84,H$85,H$86,H$87,H$88,H$89,H$90,H$91,H$92,H$93,H$94,H$95,"#")=4,SUM(DL29:DP29)=10,PRODUCT(DL29:DP29)=24),AND(LEN('1'!$J17)=3,CHOOSE($A29,H$80,H$81,H$82,H$83,H$84,H$85,H$86,H$87,H$88,H$89,H$90,H$91,H$92,H$93,H$94,H$95,"#")=3,SUM(DL29:DP29)=6,PRODUCT(DL29:DP29)=6),AND(LEN('1'!$J17)=2,CHOOSE($A29,H$80,H$81,H$82,H$83,H$84,H$85,H$86,H$87,H$88,H$89,H$90,H$91,H$92,H$93,H$94,H$95,"#")=2,SUM(DL29:DP29)=3,PRODUCT(DL29:DP29)=2)),1,0)</f>
        <v>#VALUE!</v>
      </c>
      <c r="DR29" s="250" t="n">
        <f aca="false">IF(ISERR(DQ29),0,DQ29)</f>
        <v>0</v>
      </c>
      <c r="DS29" s="247" t="str">
        <f aca="false">MID('1'!$K17,1,1)</f>
        <v/>
      </c>
      <c r="DT29" s="248" t="str">
        <f aca="false">MID('1'!$K17,2,1)</f>
        <v/>
      </c>
      <c r="DU29" s="248" t="str">
        <f aca="false">MID('1'!$K17,3,1)</f>
        <v/>
      </c>
      <c r="DV29" s="248" t="str">
        <f aca="false">MID('1'!$K17,4,1)</f>
        <v/>
      </c>
      <c r="DW29" s="249" t="str">
        <f aca="false">MID('1'!$K17,5,1)</f>
        <v/>
      </c>
      <c r="DX29" s="248" t="e">
        <f aca="false">FIND(DS29,CHOOSE($A29,I$2,I$3,I$4,I$5,I$6,I$7,I$8,I$9,I$10,I$11,I$12,I$13,I$14,I$15,I$16,I$17,"#"),1)</f>
        <v>#VALUE!</v>
      </c>
      <c r="DY29" s="248" t="e">
        <f aca="false">FIND(DT29,CHOOSE($A29,I$2,I$3,I$4,I$5,I$6,I$7,I$8,I$9,I$10,I$11,I$12,I$13,I$14,I$15,I$16,I$17,"#"),1)</f>
        <v>#VALUE!</v>
      </c>
      <c r="DZ29" s="248" t="e">
        <f aca="false">IF(CHOOSE($A29,I$80,I$81,I$82,I$83,I$84,I$85,I$86,I$87,I$88,I$89,I$90,I$91,I$92,I$93,I$94,I$95,"#")&lt;3,"",FIND(DU29,CHOOSE($A29,I$2,I$3,I$4,I$5,I$6,I$7,I$8,I$9,I$10,I$11,I$12,I$13,I$14,I$15,I$16,I$17,"#"),1))</f>
        <v>#VALUE!</v>
      </c>
      <c r="EA29" s="248" t="e">
        <f aca="false">IF(CHOOSE($A29,I$80,I$81,I$82,I$83,I$84,I$85,I$86,I$87,I$88,I$89,I$90,I$91,I$92,I$93,I$94,I$95,"#")&lt;4,"",FIND(DV29,CHOOSE($A29,I$2,I$3,I$4,I$5,I$6,I$7,I$8,I$9,I$10,I$11,I$12,I$13,I$14,I$15,I$16,I$17,"#"),1))</f>
        <v>#VALUE!</v>
      </c>
      <c r="EB29" s="249" t="e">
        <f aca="false">IF(CHOOSE($A29,I$80,I$81,I$82,I$83,I$84,I$85,I$86,I$87,I$88,I$89,I$90,I$91,I$92,I$93,I$94,I$95,"#")&lt;5,"",FIND(DW29,CHOOSE($A29,I$2,I$3,I$4,I$5,I$6,I$7,I$8,I$9,I$10,I$11,I$12,I$13,I$14,I$15,I$16,I$17,"#"),1))</f>
        <v>#VALUE!</v>
      </c>
      <c r="EC29" s="250" t="e">
        <f aca="false">IF(OR(AND(LEN('1'!$K17)=5,CHOOSE($A29,I$80,I$81,I$82,I$83,I$84,I$85,I$86,I$87,I$88,I$89,I$90,I$91,I$92,I$93,I$94,I$95,"#")=5,SUM(DX29:EB29)=15,PRODUCT(DX29:EB29)=120),AND(LEN('1'!$K17)=4,CHOOSE($A29,I$80,I$81,I$82,I$83,I$84,I$85,I$86,I$87,I$88,I$89,I$90,I$91,I$92,I$93,I$94,I$95,"#")=4,SUM(DX29:EB29)=10,PRODUCT(DX29:EB29)=24),AND(LEN('1'!$K17)=3,CHOOSE($A29,I$80,I$81,I$82,I$83,I$84,I$85,I$86,I$87,I$88,I$89,I$90,I$91,I$92,I$93,I$94,I$95,"#")=3,SUM(DX29:EB29)=6,PRODUCT(DX29:EB29)=6),AND(LEN('1'!$K17)=2,CHOOSE($A29,I$80,I$81,I$82,I$83,I$84,I$85,I$86,I$87,I$88,I$89,I$90,I$91,I$92,I$93,I$94,I$95,"#")=2,SUM(DX29:EB29)=3,PRODUCT(DX29:EB29)=2)),1,0)</f>
        <v>#VALUE!</v>
      </c>
      <c r="ED29" s="250" t="n">
        <f aca="false">IF(ISERR(EC29),0,EC29)</f>
        <v>0</v>
      </c>
      <c r="EE29" s="247" t="str">
        <f aca="false">MID('1'!$L17,1,1)</f>
        <v/>
      </c>
      <c r="EF29" s="248" t="str">
        <f aca="false">MID('1'!$L17,2,1)</f>
        <v/>
      </c>
      <c r="EG29" s="248" t="str">
        <f aca="false">MID('1'!$L17,3,1)</f>
        <v/>
      </c>
      <c r="EH29" s="248" t="str">
        <f aca="false">MID('1'!$L17,4,1)</f>
        <v/>
      </c>
      <c r="EI29" s="249" t="str">
        <f aca="false">MID('1'!$L17,5,1)</f>
        <v/>
      </c>
      <c r="EJ29" s="248" t="e">
        <f aca="false">FIND(EE29,CHOOSE($A29,J$2,J$3,J$4,J$5,J$6,J$7,J$8,J$9,J$10,J$11,J$12,J$13,J$14,J$15,J$16,J$17,"#"),1)</f>
        <v>#VALUE!</v>
      </c>
      <c r="EK29" s="248" t="e">
        <f aca="false">FIND(EF29,CHOOSE($A29,J$2,J$3,J$4,J$5,J$6,J$7,J$8,J$9,J$10,J$11,J$12,J$13,J$14,J$15,J$16,J$17,"#"),1)</f>
        <v>#VALUE!</v>
      </c>
      <c r="EL29" s="248" t="e">
        <f aca="false">IF(CHOOSE($A29,J$80,J$81,J$82,J$83,J$84,J$85,J$86,J$87,J$88,J$89,J$90,J$91,J$92,J$93,J$94,J$95,"#")&lt;3,"",FIND(EG29,CHOOSE($A29,J$2,J$3,J$4,J$5,J$6,J$7,J$8,J$9,J$10,J$11,J$12,J$13,J$14,J$15,J$16,J$17,"#"),1))</f>
        <v>#VALUE!</v>
      </c>
      <c r="EM29" s="248" t="e">
        <f aca="false">IF(CHOOSE($A29,J$80,J$81,J$82,J$83,J$84,J$85,J$86,J$87,J$88,J$89,J$90,J$91,J$92,J$93,J$94,J$95,"#")&lt;4,"",FIND(EH29,CHOOSE($A29,J$2,J$3,J$4,J$5,J$6,J$7,J$8,J$9,J$10,J$11,J$12,J$13,J$14,J$15,J$16,J$17,"#"),1))</f>
        <v>#VALUE!</v>
      </c>
      <c r="EN29" s="249" t="e">
        <f aca="false">IF(CHOOSE($A29,J$80,J$81,J$82,J$83,J$84,J$85,J$86,J$87,J$88,J$89,J$90,J$91,J$92,J$93,J$94,J$95,"#")&lt;5,"",FIND(EI29,CHOOSE($A29,J$2,J$3,J$4,J$5,J$6,J$7,J$8,J$9,J$10,J$11,J$12,J$13,J$14,J$15,J$16,J$17,"#"),1))</f>
        <v>#VALUE!</v>
      </c>
      <c r="EO29" s="250" t="e">
        <f aca="false">IF(OR(AND(LEN('1'!$L17)=5,CHOOSE($A29,J$80,J$81,J$82,J$83,J$84,J$85,J$86,J$87,J$88,J$89,J$90,J$91,J$92,J$93,J$94,J$95,"#")=5,SUM(EJ29:EN29)=15,PRODUCT(EJ29:EN29)=120),AND(LEN('1'!$L17)=4,CHOOSE($A29,J$80,J$81,J$82,J$83,J$84,J$85,J$86,J$87,J$88,J$89,J$90,J$91,J$92,J$93,J$94,J$95,"#")=4,SUM(EJ29:EN29)=10,PRODUCT(EJ29:EN29)=24),AND(LEN('1'!$L17)=3,CHOOSE($A29,J$80,J$81,J$82,J$83,J$84,J$85,J$86,J$87,J$88,J$89,J$90,J$91,J$92,J$93,J$94,J$95,"#")=3,SUM(EJ29:EN29)=6,PRODUCT(EJ29:EN29)=6),AND(LEN('1'!$L17)=2,CHOOSE($A29,J$80,J$81,J$82,J$83,J$84,J$85,J$86,J$87,J$88,J$89,J$90,J$91,J$92,J$93,J$94,J$95,"#")=2,SUM(EJ29:EN29)=3,PRODUCT(EJ29:EN29)=2)),1,0)</f>
        <v>#VALUE!</v>
      </c>
      <c r="EP29" s="250" t="n">
        <f aca="false">IF(ISERR(EO29),0,EO29)</f>
        <v>0</v>
      </c>
      <c r="EQ29" s="247" t="str">
        <f aca="false">MID('1'!$M17,1,1)</f>
        <v/>
      </c>
      <c r="ER29" s="248" t="str">
        <f aca="false">MID('1'!$M17,2,1)</f>
        <v/>
      </c>
      <c r="ES29" s="248" t="str">
        <f aca="false">MID('1'!$M17,3,1)</f>
        <v/>
      </c>
      <c r="ET29" s="248" t="str">
        <f aca="false">MID('1'!$M17,4,1)</f>
        <v/>
      </c>
      <c r="EU29" s="249" t="str">
        <f aca="false">MID('1'!$M17,5,1)</f>
        <v/>
      </c>
      <c r="EV29" s="248" t="e">
        <f aca="false">FIND(EQ29,CHOOSE($A29,K$2,K$3,K$4,K$5,K$6,K$7,K$8,K$9,K$10,K$11,K$12,K$13,K$14,K$15,K$16,K$17,"#"),1)</f>
        <v>#VALUE!</v>
      </c>
      <c r="EW29" s="248" t="e">
        <f aca="false">FIND(ER29,CHOOSE($A29,K$2,K$3,K$4,K$5,K$6,K$7,K$8,K$9,K$10,K$11,K$12,K$13,K$14,K$15,K$16,K$17,"#"),1)</f>
        <v>#VALUE!</v>
      </c>
      <c r="EX29" s="248" t="e">
        <f aca="false">IF(CHOOSE($A29,K$80,K$81,K$82,K$83,K$84,K$85,K$86,K$87,K$88,K$89,K$90,K$91,K$92,K$93,K$94,K$95,"#")&lt;3,"",FIND(ES29,CHOOSE($A29,K$2,K$3,K$4,K$5,K$6,K$7,K$8,K$9,K$10,K$11,K$12,K$13,K$14,K$15,K$16,K$17,"#"),1))</f>
        <v>#VALUE!</v>
      </c>
      <c r="EY29" s="248" t="e">
        <f aca="false">IF(CHOOSE($A29,K$80,K$81,K$82,K$83,K$84,K$85,K$86,K$87,K$88,K$89,K$90,K$91,K$92,K$93,K$94,K$95,"#")&lt;4,"",FIND(ET29,CHOOSE($A29,K$2,K$3,K$4,K$5,K$6,K$7,K$8,K$9,K$10,K$11,K$12,K$13,K$14,K$15,K$16,K$17,"#"),1))</f>
        <v>#VALUE!</v>
      </c>
      <c r="EZ29" s="249" t="e">
        <f aca="false">IF(CHOOSE($A29,K$80,K$81,K$82,K$83,K$84,K$85,K$86,K$87,K$88,K$89,K$90,K$91,K$92,K$93,K$94,K$95,"#")&lt;5,"",FIND(EU29,CHOOSE($A29,K$2,K$3,K$4,K$5,K$6,K$7,K$8,K$9,K$10,K$11,K$12,K$13,K$14,K$15,K$16,K$17,"#"),1))</f>
        <v>#VALUE!</v>
      </c>
      <c r="FA29" s="250" t="e">
        <f aca="false">IF(OR(AND(LEN('1'!$M17)=5,CHOOSE($A29,K$80,K$81,K$82,K$83,K$84,K$85,K$86,K$87,K$88,K$89,K$90,K$91,K$92,K$93,K$94,K$95,"#")=5,SUM(EV29:EZ29)=15,PRODUCT(EV29:EZ29)=120),AND(LEN('1'!$M17)=4,CHOOSE($A29,K$80,K$81,K$82,K$83,K$84,K$85,K$86,K$87,K$88,K$89,K$90,K$91,K$92,K$93,K$94,K$95,"#")=4,SUM(EV29:EZ29)=10,PRODUCT(EV29:EZ29)=24),AND(LEN('1'!$M17)=3,CHOOSE($A29,K$80,K$81,K$82,K$83,K$84,K$85,K$86,K$87,K$88,K$89,K$90,K$91,K$92,K$93,K$94,K$95,"#")=3,SUM(EV29:EZ29)=6,PRODUCT(EV29:EZ29)=6),AND(LEN('1'!$M17)=2,CHOOSE($A29,K$80,K$81,K$82,K$83,K$84,K$85,K$86,K$87,K$88,K$89,K$90,K$91,K$92,K$93,K$94,K$95,"#")=2,SUM(EV29:EZ29)=3,PRODUCT(EV29:EZ29)=2)),1,0)</f>
        <v>#VALUE!</v>
      </c>
      <c r="FB29" s="250" t="n">
        <f aca="false">IF(ISERR(FA29),0,FA29)</f>
        <v>0</v>
      </c>
      <c r="FC29" s="247" t="str">
        <f aca="false">MID('1'!$N17,1,1)</f>
        <v/>
      </c>
      <c r="FD29" s="248" t="str">
        <f aca="false">MID('1'!$N17,2,1)</f>
        <v/>
      </c>
      <c r="FE29" s="248" t="str">
        <f aca="false">MID('1'!$N17,3,1)</f>
        <v/>
      </c>
      <c r="FF29" s="248" t="str">
        <f aca="false">MID('1'!$N17,4,1)</f>
        <v/>
      </c>
      <c r="FG29" s="249" t="str">
        <f aca="false">MID('1'!$N17,5,1)</f>
        <v/>
      </c>
      <c r="FH29" s="248" t="e">
        <f aca="false">FIND(FC29,CHOOSE($A29,L$2,L$3,L$4,L$5,L$6,L$7,L$8,L$9,L$10,L$11,L$12,L$13,L$14,L$15,L$16,L$17,"#"),1)</f>
        <v>#VALUE!</v>
      </c>
      <c r="FI29" s="248" t="e">
        <f aca="false">FIND(FD29,CHOOSE($A29,L$2,L$3,L$4,L$5,L$6,L$7,L$8,L$9,L$10,L$11,L$12,L$13,L$14,L$15,L$16,L$17,"#"),1)</f>
        <v>#VALUE!</v>
      </c>
      <c r="FJ29" s="248" t="e">
        <f aca="false">IF(CHOOSE($A29,L$80,L$81,L$82,L$83,L$84,L$85,L$86,L$87,L$88,L$89,L$90,L$91,L$92,L$93,L$94,L$95,"#")&lt;3,"",FIND(FE29,CHOOSE($A29,L$2,L$3,L$4,L$5,L$6,L$7,L$8,L$9,L$10,L$11,L$12,L$13,L$14,L$15,L$16,L$17,"#"),1))</f>
        <v>#VALUE!</v>
      </c>
      <c r="FK29" s="248" t="e">
        <f aca="false">IF(CHOOSE($A29,L$80,L$81,L$82,L$83,L$84,L$85,L$86,L$87,L$88,L$89,L$90,L$91,L$92,L$93,L$94,L$95,"#")&lt;4,"",FIND(FF29,CHOOSE($A29,L$2,L$3,L$4,L$5,L$6,L$7,L$8,L$9,L$10,L$11,L$12,L$13,L$14,L$15,L$16,L$17,"#"),1))</f>
        <v>#VALUE!</v>
      </c>
      <c r="FL29" s="249" t="e">
        <f aca="false">IF(CHOOSE($A29,L$80,L$81,L$82,L$83,L$84,L$85,L$86,L$87,L$88,L$89,L$90,L$91,L$92,L$93,L$94,L$95,"#")&lt;5,"",FIND(FG29,CHOOSE($A29,L$2,L$3,L$4,L$5,L$6,L$7,L$8,L$9,L$10,L$11,L$12,L$13,L$14,L$15,L$16,L$17,"#"),1))</f>
        <v>#VALUE!</v>
      </c>
      <c r="FM29" s="250" t="e">
        <f aca="false">IF(OR(AND(LEN('1'!$N17)=5,CHOOSE($A29,L$80,L$81,L$82,L$83,L$84,L$85,L$86,L$87,L$88,L$89,L$90,L$91,L$92,L$93,L$94,L$95,"#")=5,SUM(FH29:FL29)=15,PRODUCT(FH29:FL29)=120),AND(LEN('1'!$N17)=4,CHOOSE($A29,L$80,L$81,L$82,L$83,L$84,L$85,L$86,L$87,L$88,L$89,L$90,L$91,L$92,L$93,L$94,L$95,"#")=4,SUM(FH29:FL29)=10,PRODUCT(FH29:FL29)=24),AND(LEN('1'!$N17)=3,CHOOSE($A29,L$80,L$81,L$82,L$83,L$84,L$85,L$86,L$87,L$88,L$89,L$90,L$91,L$92,L$93,L$94,L$95,"#")=3,SUM(FH29:FL29)=6,PRODUCT(FH29:FL29)=6),AND(LEN('1'!$N17)=2,CHOOSE($A29,L$80,L$81,L$82,L$83,L$84,L$85,L$86,L$87,L$88,L$89,L$90,L$91,L$92,L$93,L$94,L$95,"#")=2,SUM(FH29:FL29)=3,PRODUCT(FH29:FL29)=2)),1,0)</f>
        <v>#VALUE!</v>
      </c>
      <c r="FN29" s="250" t="n">
        <f aca="false">IF(ISERR(FM29),0,FM29)</f>
        <v>0</v>
      </c>
      <c r="FO29" s="247" t="str">
        <f aca="false">MID('1'!$O17,1,1)</f>
        <v/>
      </c>
      <c r="FP29" s="248" t="str">
        <f aca="false">MID('1'!$O17,2,1)</f>
        <v/>
      </c>
      <c r="FQ29" s="248" t="str">
        <f aca="false">MID('1'!$O17,3,1)</f>
        <v/>
      </c>
      <c r="FR29" s="248" t="str">
        <f aca="false">MID('1'!$O17,4,1)</f>
        <v/>
      </c>
      <c r="FS29" s="249" t="str">
        <f aca="false">MID('1'!$O17,5,1)</f>
        <v/>
      </c>
      <c r="FT29" s="248" t="e">
        <f aca="false">FIND(FO29,CHOOSE($A29,M$2,M$3,M$4,M$5,M$6,M$7,M$8,M$9,M$10,M$11,M$12,M$13,M$14,M$15,M$16,M$17,"#"),1)</f>
        <v>#VALUE!</v>
      </c>
      <c r="FU29" s="248" t="e">
        <f aca="false">FIND(FP29,CHOOSE($A29,M$2,M$3,M$4,M$5,M$6,M$7,M$8,M$9,M$10,M$11,M$12,M$13,M$14,M$15,M$16,M$17,"#"),1)</f>
        <v>#VALUE!</v>
      </c>
      <c r="FV29" s="248" t="e">
        <f aca="false">IF(CHOOSE($A29,M$80,M$81,M$82,M$83,M$84,M$85,M$86,M$87,M$88,M$89,M$90,M$91,M$92,M$93,M$94,M$95,"#")&lt;3,"",FIND(FQ29,CHOOSE($A29,M$2,M$3,M$4,M$5,M$6,M$7,M$8,M$9,M$10,M$11,M$12,M$13,M$14,M$15,M$16,M$17,"#"),1))</f>
        <v>#VALUE!</v>
      </c>
      <c r="FW29" s="248" t="e">
        <f aca="false">IF(CHOOSE($A29,M$80,M$81,M$82,M$83,M$84,M$85,M$86,M$87,M$88,M$89,M$90,M$91,M$92,M$93,M$94,M$95,"#")&lt;4,"",FIND(FR29,CHOOSE($A29,M$2,M$3,M$4,M$5,M$6,M$7,M$8,M$9,M$10,M$11,M$12,M$13,M$14,M$15,M$16,M$17,"#"),1))</f>
        <v>#VALUE!</v>
      </c>
      <c r="FX29" s="249" t="e">
        <f aca="false">IF(CHOOSE($A29,M$80,M$81,M$82,M$83,M$84,M$85,M$86,M$87,M$88,M$89,M$90,M$91,M$92,M$93,M$94,M$95,"#")&lt;5,"",FIND(FS29,CHOOSE($A29,M$2,M$3,M$4,M$5,M$6,M$7,M$8,M$9,M$10,M$11,M$12,M$13,M$14,M$15,M$16,M$17,"#"),1))</f>
        <v>#VALUE!</v>
      </c>
      <c r="FY29" s="250" t="e">
        <f aca="false">IF(OR(AND(LEN('1'!$O17)=5,CHOOSE($A29,M$80,M$81,M$82,M$83,M$84,M$85,M$86,M$87,M$88,M$89,M$90,M$91,M$92,M$93,M$94,M$95,"#")=5,SUM(FT29:FX29)=15,PRODUCT(FT29:FX29)=120),AND(LEN('1'!$O17)=4,CHOOSE($A29,M$80,M$81,M$82,M$83,M$84,M$85,M$86,M$87,M$88,M$89,M$90,M$91,M$92,M$93,M$94,M$95,"#")=4,SUM(FT29:FX29)=10,PRODUCT(FT29:FX29)=24),AND(LEN('1'!$O17)=3,CHOOSE($A29,M$80,M$81,M$82,M$83,M$84,M$85,M$86,M$87,M$88,M$89,M$90,M$91,M$92,M$93,M$94,M$95,"#")=3,SUM(FT29:FX29)=6,PRODUCT(FT29:FX29)=6),AND(LEN('1'!$O17)=2,CHOOSE($A29,M$80,M$81,M$82,M$83,M$84,M$85,M$86,M$87,M$88,M$89,M$90,M$91,M$92,M$93,M$94,M$95,"#")=2,SUM(FT29:FX29)=3,PRODUCT(FT29:FX29)=2)),1,0)</f>
        <v>#VALUE!</v>
      </c>
      <c r="FZ29" s="250" t="n">
        <f aca="false">IF(ISERR(FY29),0,FY29)</f>
        <v>0</v>
      </c>
      <c r="GA29" s="247" t="str">
        <f aca="false">MID('1'!$P17,1,1)</f>
        <v/>
      </c>
      <c r="GB29" s="248" t="str">
        <f aca="false">MID('1'!$P17,2,1)</f>
        <v/>
      </c>
      <c r="GC29" s="248" t="str">
        <f aca="false">MID('1'!$P17,3,1)</f>
        <v/>
      </c>
      <c r="GD29" s="248" t="str">
        <f aca="false">MID('1'!$P17,4,1)</f>
        <v/>
      </c>
      <c r="GE29" s="249" t="str">
        <f aca="false">MID('1'!$P17,5,1)</f>
        <v/>
      </c>
      <c r="GF29" s="248" t="e">
        <f aca="false">FIND(GA29,CHOOSE($A29,N$2,N$3,N$4,N$5,N$6,N$7,N$8,N$9,N$10,N$11,N$12,N$13,N$14,N$15,N$16,N$17,"#"),1)</f>
        <v>#VALUE!</v>
      </c>
      <c r="GG29" s="248" t="e">
        <f aca="false">FIND(GB29,CHOOSE($A29,N$2,N$3,N$4,N$5,N$6,N$7,N$8,N$9,N$10,N$11,N$12,N$13,N$14,N$15,N$16,N$17,"#"),1)</f>
        <v>#VALUE!</v>
      </c>
      <c r="GH29" s="248" t="e">
        <f aca="false">IF(CHOOSE($A29,N$80,N$81,N$82,N$83,N$84,N$85,N$86,N$87,N$88,N$89,N$90,N$91,N$92,N$93,N$94,N$95,"#")&lt;3,"",FIND(GC29,CHOOSE($A29,N$2,N$3,N$4,N$5,N$6,N$7,N$8,N$9,N$10,N$11,N$12,N$13,N$14,N$15,N$16,N$17,"#"),1))</f>
        <v>#VALUE!</v>
      </c>
      <c r="GI29" s="248" t="e">
        <f aca="false">IF(CHOOSE($A29,N$80,N$81,N$82,N$83,N$84,N$85,N$86,N$87,N$88,N$89,N$90,N$91,N$92,N$93,N$94,N$95,"#")&lt;4,"",FIND(GD29,CHOOSE($A29,N$2,N$3,N$4,N$5,N$6,N$7,N$8,N$9,N$10,N$11,N$12,N$13,N$14,N$15,N$16,N$17,"#"),1))</f>
        <v>#VALUE!</v>
      </c>
      <c r="GJ29" s="249" t="e">
        <f aca="false">IF(CHOOSE($A29,N$80,N$81,N$82,N$83,N$84,N$85,N$86,N$87,N$88,N$89,N$90,N$91,N$92,N$93,N$94,N$95,"#")&lt;5,"",FIND(GE29,CHOOSE($A29,N$2,N$3,N$4,N$5,N$6,N$7,N$8,N$9,N$10,N$11,N$12,N$13,N$14,N$15,N$16,N$17,"#"),1))</f>
        <v>#VALUE!</v>
      </c>
      <c r="GK29" s="250" t="e">
        <f aca="false">IF(OR(AND(LEN('1'!$P17)=5,CHOOSE($A29,N$80,N$81,N$82,N$83,N$84,N$85,N$86,N$87,N$88,N$89,N$90,N$91,N$92,N$93,N$94,N$95,"#")=5,SUM(GF29:GJ29)=15,PRODUCT(GF29:GJ29)=120),AND(LEN('1'!$P17)=4,CHOOSE($A29,N$80,N$81,N$82,N$83,N$84,N$85,N$86,N$87,N$88,N$89,N$90,N$91,N$92,N$93,N$94,N$95,"#")=4,SUM(GF29:GJ29)=10,PRODUCT(GF29:GJ29)=24),AND(LEN('1'!$P17)=3,CHOOSE($A29,N$80,N$81,N$82,N$83,N$84,N$85,N$86,N$87,N$88,N$89,N$90,N$91,N$92,N$93,N$94,N$95,"#")=3,SUM(GF29:GJ29)=6,PRODUCT(GF29:GJ29)=6),AND(LEN('1'!$P17)=2,CHOOSE($A29,N$80,N$81,N$82,N$83,N$84,N$85,N$86,N$87,N$88,N$89,N$90,N$91,N$92,N$93,N$94,N$95,"#")=2,SUM(GF29:GJ29)=3,PRODUCT(GF29:GJ29)=2)),1,0)</f>
        <v>#VALUE!</v>
      </c>
      <c r="GL29" s="250" t="n">
        <f aca="false">IF(ISERR(GK29),0,GK29)</f>
        <v>0</v>
      </c>
      <c r="GM29" s="247" t="str">
        <f aca="false">MID('1'!$Q17,1,1)</f>
        <v/>
      </c>
      <c r="GN29" s="248" t="str">
        <f aca="false">MID('1'!$Q17,2,1)</f>
        <v/>
      </c>
      <c r="GO29" s="248" t="str">
        <f aca="false">MID('1'!$Q17,3,1)</f>
        <v/>
      </c>
      <c r="GP29" s="248" t="str">
        <f aca="false">MID('1'!$Q17,4,1)</f>
        <v/>
      </c>
      <c r="GQ29" s="249" t="str">
        <f aca="false">MID('1'!$Q17,5,1)</f>
        <v/>
      </c>
      <c r="GR29" s="248" t="e">
        <f aca="false">FIND(GM29,CHOOSE($A29,O$2,O$3,O$4,O$5,O$6,O$7,O$8,O$9,O$10,O$11,O$12,O$13,O$14,O$15,O$16,O$17,"#"),1)</f>
        <v>#VALUE!</v>
      </c>
      <c r="GS29" s="248" t="e">
        <f aca="false">FIND(GN29,CHOOSE($A29,O$2,O$3,O$4,O$5,O$6,O$7,O$8,O$9,O$10,O$11,O$12,O$13,O$14,O$15,O$16,O$17,"#"),1)</f>
        <v>#VALUE!</v>
      </c>
      <c r="GT29" s="248" t="e">
        <f aca="false">IF(CHOOSE($A29,O$80,O$81,O$82,O$83,O$84,O$85,O$86,O$87,O$88,O$89,O$90,O$91,O$92,O$93,O$94,O$95,"#")&lt;3,"",FIND(GO29,CHOOSE($A29,O$2,O$3,O$4,O$5,O$6,O$7,O$8,O$9,O$10,O$11,O$12,O$13,O$14,O$15,O$16,O$17,"#"),1))</f>
        <v>#VALUE!</v>
      </c>
      <c r="GU29" s="248" t="e">
        <f aca="false">IF(CHOOSE($A29,O$80,O$81,O$82,O$83,O$84,O$85,O$86,O$87,O$88,O$89,O$90,O$91,O$92,O$93,O$94,O$95,"#")&lt;4,"",FIND(GP29,CHOOSE($A29,O$2,O$3,O$4,O$5,O$6,O$7,O$8,O$9,O$10,O$11,O$12,O$13,O$14,O$15,O$16,O$17,"#"),1))</f>
        <v>#VALUE!</v>
      </c>
      <c r="GV29" s="249" t="e">
        <f aca="false">IF(CHOOSE($A29,O$80,O$81,O$82,O$83,O$84,O$85,O$86,O$87,O$88,O$89,O$90,O$91,O$92,O$93,O$94,O$95,"#")&lt;5,"",FIND(GQ29,CHOOSE($A29,O$2,O$3,O$4,O$5,O$6,O$7,O$8,O$9,O$10,O$11,O$12,O$13,O$14,O$15,O$16,O$17,"#"),1))</f>
        <v>#VALUE!</v>
      </c>
      <c r="GW29" s="250" t="e">
        <f aca="false">IF(OR(AND(LEN('1'!$Q17)=5,CHOOSE($A29,O$80,O$81,O$82,O$83,O$84,O$85,O$86,O$87,O$88,O$89,O$90,O$91,O$92,O$93,O$94,O$95,"#")=5,SUM(GR29:GV29)=15,PRODUCT(GR29:GV29)=120),AND(LEN('1'!$Q17)=4,CHOOSE($A29,O$80,O$81,O$82,O$83,O$84,O$85,O$86,O$87,O$88,O$89,O$90,O$91,O$92,O$93,O$94,O$95,"#")=4,SUM(GR29:GV29)=10,PRODUCT(GR29:GV29)=24),AND(LEN('1'!$Q17)=3,CHOOSE($A29,O$80,O$81,O$82,O$83,O$84,O$85,O$86,O$87,O$88,O$89,O$90,O$91,O$92,O$93,O$94,O$95,"#")=3,SUM(GR29:GV29)=6,PRODUCT(GR29:GV29)=6),AND(LEN('1'!$Q17)=2,CHOOSE($A29,O$80,O$81,O$82,O$83,O$84,O$85,O$86,O$87,O$88,O$89,O$90,O$91,O$92,O$93,O$94,O$95,"#")=2,SUM(GR29:GV29)=3,PRODUCT(GR29:GV29)=2)),1,0)</f>
        <v>#VALUE!</v>
      </c>
      <c r="GX29" s="250" t="n">
        <f aca="false">IF(ISERR(GW29),0,GW29)</f>
        <v>0</v>
      </c>
      <c r="GY29" s="247" t="str">
        <f aca="false">MID('1'!$R17,1,1)</f>
        <v/>
      </c>
      <c r="GZ29" s="248" t="str">
        <f aca="false">MID('1'!$R17,2,1)</f>
        <v/>
      </c>
      <c r="HA29" s="248" t="str">
        <f aca="false">MID('1'!$R17,3,1)</f>
        <v/>
      </c>
      <c r="HB29" s="248" t="str">
        <f aca="false">MID('1'!$R17,4,1)</f>
        <v/>
      </c>
      <c r="HC29" s="249" t="str">
        <f aca="false">MID('1'!$R17,5,1)</f>
        <v/>
      </c>
      <c r="HD29" s="248" t="e">
        <f aca="false">FIND(GY29,CHOOSE($A29,P$2,P$3,P$4,P$5,P$6,P$7,P$8,P$9,P$10,P$11,P$12,P$13,P$14,P$15,P$16,P$17,"#"),1)</f>
        <v>#VALUE!</v>
      </c>
      <c r="HE29" s="248" t="e">
        <f aca="false">FIND(GZ29,CHOOSE($A29,P$2,P$3,P$4,P$5,P$6,P$7,P$8,P$9,P$10,P$11,P$12,P$13,P$14,P$15,P$16,P$17,"#"),1)</f>
        <v>#VALUE!</v>
      </c>
      <c r="HF29" s="248" t="e">
        <f aca="false">IF(CHOOSE($A29,P$80,P$81,P$82,P$83,P$84,P$85,P$86,P$87,P$88,P$89,P$90,P$91,P$92,P$93,P$94,P$95,"#")&lt;3,"",FIND(HA29,CHOOSE($A29,P$2,P$3,P$4,P$5,P$6,P$7,P$8,P$9,P$10,P$11,P$12,P$13,P$14,P$15,P$16,P$17,"#"),1))</f>
        <v>#VALUE!</v>
      </c>
      <c r="HG29" s="248" t="e">
        <f aca="false">IF(CHOOSE($A29,P$80,P$81,P$82,P$83,P$84,P$85,P$86,P$87,P$88,P$89,P$90,P$91,P$92,P$93,P$94,P$95,"#")&lt;4,"",FIND(HB29,CHOOSE($A29,P$2,P$3,P$4,P$5,P$6,P$7,P$8,P$9,P$10,P$11,P$12,P$13,P$14,P$15,P$16,P$17,"#"),1))</f>
        <v>#VALUE!</v>
      </c>
      <c r="HH29" s="249" t="e">
        <f aca="false">IF(CHOOSE($A29,P$80,P$81,P$82,P$83,P$84,P$85,P$86,P$87,P$88,P$89,P$90,P$91,P$92,P$93,P$94,P$95,"#")&lt;5,"",FIND(HC29,CHOOSE($A29,P$2,P$3,P$4,P$5,P$6,P$7,P$8,P$9,P$10,P$11,P$12,P$13,P$14,P$15,P$16,P$17,"#"),1))</f>
        <v>#VALUE!</v>
      </c>
      <c r="HI29" s="250" t="e">
        <f aca="false">IF(OR(AND(LEN('1'!$R17)=5,CHOOSE($A29,P$80,P$81,P$82,P$83,P$84,P$85,P$86,P$87,P$88,P$89,P$90,P$91,P$92,P$93,P$94,P$95,"#")=5,SUM(HD29:HH29)=15,PRODUCT(HD29:HH29)=120),AND(LEN('1'!$R17)=4,CHOOSE($A29,P$80,P$81,P$82,P$83,P$84,P$85,P$86,P$87,P$88,P$89,P$90,P$91,P$92,P$93,P$94,P$95,"#")=4,SUM(HD29:HH29)=10,PRODUCT(HD29:HH29)=24),AND(LEN('1'!$R17)=3,CHOOSE($A29,P$80,P$81,P$82,P$83,P$84,P$85,P$86,P$87,P$88,P$89,P$90,P$91,P$92,P$93,P$94,P$95,"#")=3,SUM(HD29:HH29)=6,PRODUCT(HD29:HH29)=6),AND(LEN('1'!$R17)=2,CHOOSE($A29,P$80,P$81,P$82,P$83,P$84,P$85,P$86,P$87,P$88,P$89,P$90,P$91,P$92,P$93,P$94,P$95,"#")=2,SUM(HD29:HH29)=3,PRODUCT(HD29:HH29)=2)),1,0)</f>
        <v>#VALUE!</v>
      </c>
      <c r="HJ29" s="250" t="n">
        <f aca="false">IF(ISERR(HI29),0,HI29)</f>
        <v>0</v>
      </c>
      <c r="HK29" s="247" t="str">
        <f aca="false">MID('1'!$S17,1,1)</f>
        <v/>
      </c>
      <c r="HL29" s="248" t="str">
        <f aca="false">MID('1'!$S17,2,1)</f>
        <v/>
      </c>
      <c r="HM29" s="248" t="str">
        <f aca="false">MID('1'!$S17,3,1)</f>
        <v/>
      </c>
      <c r="HN29" s="248" t="str">
        <f aca="false">MID('1'!$S17,4,1)</f>
        <v/>
      </c>
      <c r="HO29" s="249" t="str">
        <f aca="false">MID('1'!$S17,5,1)</f>
        <v/>
      </c>
      <c r="HP29" s="248" t="e">
        <f aca="false">FIND(HK29,CHOOSE($A29,Q$2,Q$3,Q$4,Q$5,Q$6,Q$7,Q$8,Q$9,Q$10,Q$11,Q$12,Q$13,Q$14,Q$15,Q$16,Q$17,"#"),1)</f>
        <v>#VALUE!</v>
      </c>
      <c r="HQ29" s="248" t="e">
        <f aca="false">FIND(HL29,CHOOSE($A29,Q$2,Q$3,Q$4,Q$5,Q$6,Q$7,Q$8,Q$9,Q$10,Q$11,Q$12,Q$13,Q$14,Q$15,Q$16,Q$17,"#"),1)</f>
        <v>#VALUE!</v>
      </c>
      <c r="HR29" s="248" t="e">
        <f aca="false">IF(CHOOSE($A29,Q$80,Q$81,Q$82,Q$83,Q$84,Q$85,Q$86,Q$87,Q$88,Q$89,Q$90,Q$91,Q$92,Q$93,Q$94,Q$95,"#")&lt;3,"",FIND(HM29,CHOOSE($A29,Q$2,Q$3,Q$4,Q$5,Q$6,Q$7,Q$8,Q$9,Q$10,Q$11,Q$12,Q$13,Q$14,Q$15,Q$16,Q$17,"#"),1))</f>
        <v>#VALUE!</v>
      </c>
      <c r="HS29" s="248" t="e">
        <f aca="false">IF(CHOOSE($A29,Q$80,Q$81,Q$82,Q$83,Q$84,Q$85,Q$86,Q$87,Q$88,Q$89,Q$90,Q$91,Q$92,Q$93,Q$94,Q$95,"#")&lt;4,"",FIND(HN29,CHOOSE($A29,Q$2,Q$3,Q$4,Q$5,Q$6,Q$7,Q$8,Q$9,Q$10,Q$11,Q$12,Q$13,Q$14,Q$15,Q$16,Q$17,"#"),1))</f>
        <v>#VALUE!</v>
      </c>
      <c r="HT29" s="249" t="e">
        <f aca="false">IF(CHOOSE($A29,Q$80,Q$81,Q$82,Q$83,Q$84,Q$85,Q$86,Q$87,Q$88,Q$89,Q$90,Q$91,Q$92,Q$93,Q$94,Q$95,"#")&lt;5,"",FIND(HO29,CHOOSE($A29,Q$2,Q$3,Q$4,Q$5,Q$6,Q$7,Q$8,Q$9,Q$10,Q$11,Q$12,Q$13,Q$14,Q$15,Q$16,Q$17,"#"),1))</f>
        <v>#VALUE!</v>
      </c>
      <c r="HU29" s="250" t="e">
        <f aca="false">IF(OR(AND(LEN('1'!$S17)=5,CHOOSE($A29,Q$80,Q$81,Q$82,Q$83,Q$84,Q$85,Q$86,Q$87,Q$88,Q$89,Q$90,Q$91,Q$92,Q$93,Q$94,Q$95,"#")=5,SUM(HP29:HT29)=15,PRODUCT(HP29:HT29)=120),AND(LEN('1'!$S17)=4,CHOOSE($A29,Q$80,Q$81,Q$82,Q$83,Q$84,Q$85,Q$86,Q$87,Q$88,Q$89,Q$90,Q$91,Q$92,Q$93,Q$94,Q$95,"#")=4,SUM(HP29:HT29)=10,PRODUCT(HP29:HT29)=24),AND(LEN('1'!$S17)=3,CHOOSE($A29,Q$80,Q$81,Q$82,Q$83,Q$84,Q$85,Q$86,Q$87,Q$88,Q$89,Q$90,Q$91,Q$92,Q$93,Q$94,Q$95,"#")=3,SUM(HP29:HT29)=6,PRODUCT(HP29:HT29)=6),AND(LEN('1'!$S17)=2,CHOOSE($A29,Q$80,Q$81,Q$82,Q$83,Q$84,Q$85,Q$86,Q$87,Q$88,Q$89,Q$90,Q$91,Q$92,Q$93,Q$94,Q$95,"#")=2,SUM(HP29:HT29)=3,PRODUCT(HP29:HT29)=2)),1,0)</f>
        <v>#VALUE!</v>
      </c>
      <c r="HV29" s="250" t="n">
        <f aca="false">IF(ISERR(HU29),0,HU29)</f>
        <v>0</v>
      </c>
    </row>
    <row r="30" customFormat="false" ht="12.75" hidden="false" customHeight="false" outlineLevel="0" collapsed="false">
      <c r="A30" s="246" t="n">
        <f aca="false">IF(ISBLANK(Список!C18),17,Список!L18)</f>
        <v>17</v>
      </c>
      <c r="B30" s="221" t="str">
        <f aca="false">IF(OR($A30=17,B$1="нет"),"#",IF(OR(AND(CHOOSE($A30,B$2,B$3,B$4,B$5,B$6,B$7,B$8,B$9,B$10,B$11,B$12,B$13,B$14,B$15,B$16,B$17,"#")='1'!D18,CHOOSE($A30,B$80,B$81,B$82,B$83,B$84,B$85,B$86,B$87,B$88,B$89,B$90,B$91,B$92,B$93,B$94,B$95,"#")=""),AND(CHOOSE($A30,B$80,B$81,B$82,B$83,B$84,B$85,B$86,B$87,B$88,B$89,B$90,B$91,B$92,B$93,B$94,B$95,"#")&gt;1,AX30=1)),$A30&amp;1,0))</f>
        <v>#</v>
      </c>
      <c r="C30" s="221" t="str">
        <f aca="false">IF(OR($A30=17,C$1="нет"),"#",IF(OR(AND(CHOOSE($A30,C$2,C$3,C$4,C$5,C$6,C$7,C$8,C$9,C$10,C$11,C$12,C$13,C$14,C$15,C$16,C$17,"#")='1'!E18,CHOOSE($A30,C$80,C$81,C$82,C$83,C$84,C$85,C$86,C$87,C$88,C$89,C$90,C$91,C$92,C$93,C$94,C$95,"#")=""),AND(CHOOSE($A30,C$80,C$81,C$82,C$83,C$84,C$85,C$86,C$87,C$88,C$89,C$90,C$91,C$92,C$93,C$94,C$95,"#")&gt;1,BJ30=1)),$A30&amp;1,0))</f>
        <v>#</v>
      </c>
      <c r="D30" s="221" t="str">
        <f aca="false">IF(OR($A30=17,D$1="нет"),"#",IF(OR(AND(CHOOSE($A30,D$2,D$3,D$4,D$5,D$6,D$7,D$8,D$9,D$10,D$11,D$12,D$13,D$14,D$15,D$16,D$17,"#")='1'!F18,CHOOSE($A30,D$80,D$81,D$82,D$83,D$84,D$85,D$86,D$87,D$88,D$89,D$90,D$91,D$92,D$93,D$94,D$95,"#")=""),AND(CHOOSE($A30,D$80,D$81,D$82,D$83,D$84,D$85,D$86,D$87,D$88,D$89,D$90,D$91,D$92,D$93,D$94,D$95,"#")&gt;1,BV30=1)),$A30&amp;1,0))</f>
        <v>#</v>
      </c>
      <c r="E30" s="221" t="str">
        <f aca="false">IF(OR($A30=17,E$1="нет"),"#",IF(OR(AND(CHOOSE($A30,E$2,E$3,E$4,E$5,E$6,E$7,E$8,E$9,E$10,E$11,E$12,E$13,E$14,E$15,E$16,E$17,"#")='1'!G18,CHOOSE($A30,E$80,E$81,E$82,E$83,E$84,E$85,E$86,E$87,E$88,E$89,E$90,E$91,E$92,E$93,E$94,E$95,"#")=""),AND(CHOOSE($A30,E$80,E$81,E$82,E$83,E$84,E$85,E$86,E$87,E$88,E$89,E$90,E$91,E$92,E$93,E$94,E$95,"#")&gt;1,CH30=1)),$A30&amp;1,0))</f>
        <v>#</v>
      </c>
      <c r="F30" s="221" t="str">
        <f aca="false">IF(OR($A30=17,F$1="нет"),"#",IF(OR(AND(CHOOSE($A30,F$2,F$3,F$4,F$5,F$6,F$7,F$8,F$9,F$10,F$11,F$12,F$13,F$14,F$15,F$16,F$17,"#")='1'!H18,CHOOSE($A30,F$80,F$81,F$82,F$83,F$84,F$85,F$86,F$87,F$88,F$89,F$90,F$91,F$92,F$93,F$94,F$95,"#")=""),AND(CHOOSE($A30,F$80,F$81,F$82,F$83,F$84,F$85,F$86,F$87,F$88,F$89,F$90,F$91,F$92,F$93,F$94,F$95,"#")&gt;1,CT30=1)),$A30&amp;1,0))</f>
        <v>#</v>
      </c>
      <c r="G30" s="221" t="str">
        <f aca="false">IF(OR($A30=17,G$1="нет"),"#",IF(OR(AND(CHOOSE($A30,G$2,G$3,G$4,G$5,G$6,G$7,G$8,G$9,G$10,G$11,G$12,G$13,G$14,G$15,G$16,G$17,"#")='1'!I18,CHOOSE($A30,G$80,G$81,G$82,G$83,G$84,G$85,G$86,G$87,G$88,G$89,G$90,G$91,G$92,G$93,G$94,G$95,"#")=""),AND(CHOOSE($A30,G$80,G$81,G$82,G$83,G$84,G$85,G$86,G$87,G$88,G$89,G$90,G$91,G$92,G$93,G$94,G$95,"#")&gt;1,DF30=1)),$A30&amp;1,0))</f>
        <v>#</v>
      </c>
      <c r="H30" s="221" t="str">
        <f aca="false">IF(OR($A30=17,H$1="нет"),"#",IF(OR(AND(CHOOSE($A30,H$2,H$3,H$4,H$5,H$6,H$7,H$8,H$9,H$10,H$11,H$12,H$13,H$14,H$15,H$16,H$17,"#")='1'!J18,CHOOSE($A30,H$80,H$81,H$82,H$83,H$84,H$85,H$86,H$87,H$88,H$89,H$90,H$91,H$92,H$93,H$94,H$95,"#")=""),AND(CHOOSE($A30,H$80,H$81,H$82,H$83,H$84,H$85,H$86,H$87,H$88,H$89,H$90,H$91,H$92,H$93,H$94,H$95,"#")&gt;1,DR30=1)),$A30&amp;1,0))</f>
        <v>#</v>
      </c>
      <c r="I30" s="221" t="str">
        <f aca="false">IF(OR($A30=17,I$1="нет"),"#",IF(OR(AND(CHOOSE($A30,I$2,I$3,I$4,I$5,I$6,I$7,I$8,I$9,I$10,I$11,I$12,I$13,I$14,I$15,I$16,I$17,"#")='1'!K18,CHOOSE($A30,I$80,I$81,I$82,I$83,I$84,I$85,I$86,I$87,I$88,I$89,I$90,I$91,I$92,I$93,I$94,I$95,"#")=""),AND(CHOOSE($A30,I$80,I$81,I$82,I$83,I$84,I$85,I$86,I$87,I$88,I$89,I$90,I$91,I$92,I$93,I$94,I$95,"#")&gt;1,ED30=1)),$A30&amp;1,0))</f>
        <v>#</v>
      </c>
      <c r="J30" s="221" t="str">
        <f aca="false">IF(OR($A30=17,J$1="нет"),"#",IF(OR(AND(CHOOSE($A30,J$2,J$3,J$4,J$5,J$6,J$7,J$8,J$9,J$10,J$11,J$12,J$13,J$14,J$15,J$16,J$17,"#")='1'!L18,CHOOSE($A30,J$80,J$81,J$82,J$83,J$84,J$85,J$86,J$87,J$88,J$89,J$90,J$91,J$92,J$93,J$94,J$95,"#")=""),AND(CHOOSE($A30,J$80,J$81,J$82,J$83,J$84,J$85,J$86,J$87,J$88,J$89,J$90,J$91,J$92,J$93,J$94,J$95,"#")&gt;1,EP30=1)),$A30&amp;1,0))</f>
        <v>#</v>
      </c>
      <c r="K30" s="221" t="str">
        <f aca="false">IF(OR($A30=17,K$1="нет"),"#",IF(OR(AND(CHOOSE($A30,K$2,K$3,K$4,K$5,K$6,K$7,K$8,K$9,K$10,K$11,K$12,K$13,K$14,K$15,K$16,K$17,"#")='1'!M18,CHOOSE($A30,K$80,K$81,K$82,K$83,K$84,K$85,K$86,K$87,K$88,K$89,K$90,K$91,K$92,K$93,K$94,K$95,"#")=""),AND(CHOOSE($A30,K$80,K$81,K$82,K$83,K$84,K$85,K$86,K$87,K$88,K$89,K$90,K$91,K$92,K$93,K$94,K$95,"#")&gt;1,FB30=1)),$A30&amp;1,0))</f>
        <v>#</v>
      </c>
      <c r="L30" s="221" t="str">
        <f aca="false">IF(OR($A30=17,L$1="нет"),"#",IF(OR(AND(CHOOSE($A30,L$2,L$3,L$4,L$5,L$6,L$7,L$8,L$9,L$10,L$11,L$12,L$13,L$14,L$15,L$16,L$17,"#")='1'!N18,CHOOSE($A30,L$80,L$81,L$82,L$83,L$84,L$85,L$86,L$87,L$88,L$89,L$90,L$91,L$92,L$93,L$94,L$95,"#")=""),AND(CHOOSE($A30,L$80,L$81,L$82,L$83,L$84,L$85,L$86,L$87,L$88,L$89,L$90,L$91,L$92,L$93,L$94,L$95,"#")&gt;1,FN30=1)),$A30&amp;1,0))</f>
        <v>#</v>
      </c>
      <c r="M30" s="221" t="str">
        <f aca="false">IF(OR($A30=17,M$1="нет"),"#",IF(OR(AND(CHOOSE($A30,M$2,M$3,M$4,M$5,M$6,M$7,M$8,M$9,M$10,M$11,M$12,M$13,M$14,M$15,M$16,M$17,"#")='1'!O18,CHOOSE($A30,M$80,M$81,M$82,M$83,M$84,M$85,M$86,M$87,M$88,M$89,M$90,M$91,M$92,M$93,M$94,M$95,"#")=""),AND(CHOOSE($A30,M$80,M$81,M$82,M$83,M$84,M$85,M$86,M$87,M$88,M$89,M$90,M$91,M$92,M$93,M$94,M$95,"#")&gt;1,FZ30=1)),$A30&amp;1,0))</f>
        <v>#</v>
      </c>
      <c r="N30" s="221" t="str">
        <f aca="false">IF(OR($A30=17,N$1="нет"),"#",IF(OR(AND(CHOOSE($A30,N$2,N$3,N$4,N$5,N$6,N$7,N$8,N$9,N$10,N$11,N$12,N$13,N$14,N$15,N$16,N$17,"#")='1'!P18,CHOOSE($A30,N$80,N$81,N$82,N$83,N$84,N$85,N$86,N$87,N$88,N$89,N$90,N$91,N$92,N$93,N$94,N$95,"#")=""),AND(CHOOSE($A30,N$80,N$81,N$82,N$83,N$84,N$85,N$86,N$87,N$88,N$89,N$90,N$91,N$92,N$93,N$94,N$95,"#")&gt;1,GL30=1)),$A30&amp;1,0))</f>
        <v>#</v>
      </c>
      <c r="O30" s="221" t="str">
        <f aca="false">IF(OR($A30=17,O$1="нет"),"#",IF(OR(AND(CHOOSE($A30,O$2,O$3,O$4,O$5,O$6,O$7,O$8,O$9,O$10,O$11,O$12,O$13,O$14,O$15,O$16,O$17,"#")='1'!Q18,CHOOSE($A30,O$80,O$81,O$82,O$83,O$84,O$85,O$86,O$87,O$88,O$89,O$90,O$91,O$92,O$93,O$94,O$95,"#")=""),AND(CHOOSE($A30,O$80,O$81,O$82,O$83,O$84,O$85,O$86,O$87,O$88,O$89,O$90,O$91,O$92,O$93,O$94,O$95,"#")&gt;1,GX30=1)),$A30&amp;1,0))</f>
        <v>#</v>
      </c>
      <c r="P30" s="221" t="str">
        <f aca="false">IF(OR($A30=17,P$1="нет"),"#",IF(OR(AND(CHOOSE($A30,P$2,P$3,P$4,P$5,P$6,P$7,P$8,P$9,P$10,P$11,P$12,P$13,P$14,P$15,P$16,P$17,"#")='1'!R18,CHOOSE($A30,P$80,P$81,P$82,P$83,P$84,P$85,P$86,P$87,P$88,P$89,P$90,P$91,P$92,P$93,P$94,P$95,"#")=""),AND(CHOOSE($A30,P$80,P$81,P$82,P$83,P$84,P$85,P$86,P$87,P$88,P$89,P$90,P$91,P$92,P$93,P$94,P$95,"#")&gt;1,HJ30=1)),$A30&amp;1,0))</f>
        <v>#</v>
      </c>
      <c r="Q30" s="221" t="str">
        <f aca="false">IF(OR($A30=17,Q$1="нет"),"#",IF(OR(AND(CHOOSE($A30,Q$2,Q$3,Q$4,Q$5,Q$6,Q$7,Q$8,Q$9,Q$10,Q$11,Q$12,Q$13,Q$14,Q$15,Q$16,Q$17,"#")='1'!S18,CHOOSE($A30,Q$80,Q$81,Q$82,Q$83,Q$84,Q$85,Q$86,Q$87,Q$88,Q$89,Q$90,Q$91,Q$92,Q$93,Q$94,Q$95,"#")=""),AND(CHOOSE($A30,Q$80,Q$81,Q$82,Q$83,Q$84,Q$85,Q$86,Q$87,Q$88,Q$89,Q$90,Q$91,Q$92,Q$93,Q$94,Q$95,"#")&gt;1,HV30=1)),$A30&amp;1,0))</f>
        <v>#</v>
      </c>
      <c r="R30" s="221" t="str">
        <f aca="false">IF(OR($A30=17,R$1="нет"),"#",IF(CHOOSE($A30,R$2,R$3,R$4,R$5,R$6,R$7,R$8,R$9,R$10,R$11,R$12,R$13,R$14,R$15,R$16,R$17,"#")='1'!T18,$A30&amp;1,0))</f>
        <v>#</v>
      </c>
      <c r="S30" s="221" t="str">
        <f aca="false">IF(OR($A30=17,S$1="нет"),"#",IF(CHOOSE($A30,S$2,S$3,S$4,S$5,S$6,S$7,S$8,S$9,S$10,S$11,S$12,S$13,S$14,S$15,S$16,S$17,"#")='1'!U18,$A30&amp;1,0))</f>
        <v>#</v>
      </c>
      <c r="T30" s="221" t="str">
        <f aca="false">IF(OR($A30=17,T$1="нет"),"#",IF(CHOOSE($A30,T$2,T$3,T$4,T$5,T$6,T$7,T$8,T$9,T$10,T$11,T$12,T$13,T$14,T$15,T$16,T$17,"#")='1'!V18,$A30&amp;1,0))</f>
        <v>#</v>
      </c>
      <c r="U30" s="221" t="str">
        <f aca="false">IF(OR($A30=17,U$1="нет"),"#",IF(CHOOSE($A30,U$2,U$3,U$4,U$5,U$6,U$7,U$8,U$9,U$10,U$11,U$12,U$13,U$14,U$15,U$16,U$17,"#")='1'!W18,$A30&amp;1,0))</f>
        <v>#</v>
      </c>
      <c r="V30" s="221" t="str">
        <f aca="false">IF(OR($A30=17,V$1="нет"),"#",IF(CHOOSE($A30,V$2,V$3,V$4,V$5,V$6,V$7,V$8,V$9,V$10,V$11,V$12,V$13,V$14,V$15,V$16,V$17,"#")='1'!X18,$A30&amp;1,0))</f>
        <v>#</v>
      </c>
      <c r="W30" s="221" t="str">
        <f aca="false">IF(OR($A30=17,W$1="нет"),"#",IF(CHOOSE($A30,W$2,W$3,W$4,W$5,W$6,W$7,W$8,W$9,W$10,W$11,W$12,W$13,W$14,W$15,W$16,W$17,"#")='1'!Y18,$A30&amp;1,0))</f>
        <v>#</v>
      </c>
      <c r="X30" s="221" t="str">
        <f aca="false">IF(OR($A30=17,X$1="нет"),"#",IF(CHOOSE($A30,X$2,X$3,X$4,X$5,X$6,X$7,X$8,X$9,X$10,X$11,X$12,X$13,X$14,X$15,X$16,X$17,"#")='1'!Z18,$A30&amp;1,0))</f>
        <v>#</v>
      </c>
      <c r="Y30" s="221" t="str">
        <f aca="false">IF(OR($A30=17,Y$1="нет"),"#",IF(CHOOSE($A30,Y$2,Y$3,Y$4,Y$5,Y$6,Y$7,Y$8,Y$9,Y$10,Y$11,Y$12,Y$13,Y$14,Y$15,Y$16,Y$17,"#")='1'!AA18,$A30&amp;1,0))</f>
        <v>#</v>
      </c>
      <c r="Z30" s="221" t="str">
        <f aca="false">IF(OR($A30=17,Z$1="нет"),"#",IF(CHOOSE($A30,Z$2,Z$3,Z$4,Z$5,Z$6,Z$7,Z$8,Z$9,Z$10,Z$11,Z$12,Z$13,Z$14,Z$15,Z$16,Z$17,"#")='1'!AB18,$A30&amp;1,0))</f>
        <v>#</v>
      </c>
      <c r="AA30" s="221" t="str">
        <f aca="false">IF(OR($A30=17,AA$1="нет"),"#",IF(CHOOSE($A30,AA$2,AA$3,AA$4,AA$5,AA$6,AA$7,AA$8,AA$9,AA$10,AA$11,AA$12,AA$13,AA$14,AA$15,AA$16,AA$17,"#")='1'!AC18,$A30&amp;1,0))</f>
        <v>#</v>
      </c>
      <c r="AB30" s="221" t="str">
        <f aca="false">IF(OR($A30=17,AB$1="нет"),"#",IF(CHOOSE($A30,AB$2,AB$3,AB$4,AB$5,AB$6,AB$7,AB$8,AB$9,AB$10,AB$11,AB$12,AB$13,AB$14,AB$15,AB$16,AB$17,"#")='1'!AD18,$A30&amp;1,0))</f>
        <v>#</v>
      </c>
      <c r="AC30" s="221" t="str">
        <f aca="false">IF(OR($A30=17,AC$1="нет"),"#",IF(CHOOSE($A30,AC$2,AC$3,AC$4,AC$5,AC$6,AC$7,AC$8,AC$9,AC$10,AC$11,AC$12,AC$13,AC$14,AC$15,AC$16,AC$17,"#")='1'!AE18,$A30&amp;1,0))</f>
        <v>#</v>
      </c>
      <c r="AD30" s="221" t="str">
        <f aca="false">IF(OR($A30=17,AD$1="нет"),"#",IF(CHOOSE($A30,AD$2,AD$3,AD$4,AD$5,AD$6,AD$7,AD$8,AD$9,AD$10,AD$11,AD$12,AD$13,AD$14,AD$15,AD$16,AD$17,"#")='1'!AF18,$A30&amp;1,0))</f>
        <v>#</v>
      </c>
      <c r="AE30" s="221" t="str">
        <f aca="false">IF(OR($A30=17,AE$1="нет"),"#",IF(CHOOSE($A30,AE$2,AE$3,AE$4,AE$5,AE$6,AE$7,AE$8,AE$9,AE$10,AE$11,AE$12,AE$13,AE$14,AE$15,AE$16,AE$17,"#")='1'!AG18,$A30&amp;1,0))</f>
        <v>#</v>
      </c>
      <c r="AF30" s="221" t="str">
        <f aca="false">IF(OR($A30=17,AF$1="нет"),"#",IF(CHOOSE($A30,AF$2,AF$3,AF$4,AF$5,AF$6,AF$7,AF$8,AF$9,AF$10,AF$11,AF$12,AF$13,AF$14,AF$15,AF$16,AF$17,"#")='1'!AH18,$A30&amp;1,0))</f>
        <v>#</v>
      </c>
      <c r="AG30" s="221" t="str">
        <f aca="false">IF(OR($A30=17,AG$1="нет"),"#",IF(CHOOSE($A30,AG$2,AG$3,AG$4,AG$5,AG$6,AG$7,AG$8,AG$9,AG$10,AG$11,AG$12,AG$13,AG$14,AG$15,AG$16,AG$17,"#")='1'!AI18,$A30&amp;1,0))</f>
        <v>#</v>
      </c>
      <c r="AH30" s="221" t="str">
        <f aca="false">IF(OR($A30=17,AH$1="нет"),"#",IF(CHOOSE($A30,AH$2,AH$3,AH$4,AH$5,AH$6,AH$7,AH$8,AH$9,AH$10,AH$11,AH$12,AH$13,AH$14,AH$15,AH$16,AH$17,"#")='1'!AJ18,$A30&amp;1,0))</f>
        <v>#</v>
      </c>
      <c r="AI30" s="221" t="str">
        <f aca="false">IF(OR($A30=17,AI$1="нет"),"#",IF(CHOOSE($A30,AI$2,AI$3,AI$4,AI$5,AI$6,AI$7,AI$8,AI$9,AI$10,AI$11,AI$12,AI$13,AI$14,AI$15,AI$16,AI$17,"#")='1'!AK18,$A30&amp;1,0))</f>
        <v>#</v>
      </c>
      <c r="AJ30" s="221" t="str">
        <f aca="false">IF(OR($A30=17,AJ$1="нет"),"#",IF(CHOOSE($A30,AJ$2,AJ$3,AJ$4,AJ$5,AJ$6,AJ$7,AJ$8,AJ$9,AJ$10,AJ$11,AJ$12,AJ$13,AJ$14,AJ$15,AJ$16,AJ$17,"#")='1'!AL18,$A30&amp;1,0))</f>
        <v>#</v>
      </c>
      <c r="AK30" s="221" t="str">
        <f aca="false">IF(OR($A30=17,AK$1="нет"),"#",IF(CHOOSE($A30,AK$2,AK$3,AK$4,AK$5,AK$6,AK$7,AK$8,AK$9,AK$10,AK$11,AK$12,AK$13,AK$14,AK$15,AK$16,AK$17,"#")='1'!AM18,$A30&amp;1,0))</f>
        <v>#</v>
      </c>
      <c r="AM30" s="247" t="str">
        <f aca="false">MID('1'!$D18,1,1)</f>
        <v/>
      </c>
      <c r="AN30" s="248" t="str">
        <f aca="false">MID('1'!$D18,2,1)</f>
        <v/>
      </c>
      <c r="AO30" s="248" t="str">
        <f aca="false">MID('1'!$D18,3,1)</f>
        <v/>
      </c>
      <c r="AP30" s="248" t="str">
        <f aca="false">MID('1'!$D18,4,1)</f>
        <v/>
      </c>
      <c r="AQ30" s="249" t="str">
        <f aca="false">MID('1'!$D18,5,1)</f>
        <v/>
      </c>
      <c r="AR30" s="247" t="e">
        <f aca="false">FIND(AM30,CHOOSE($A30,B$2,B$3,B$4,B$5,B$6,B$7,B$8,B$9,B$10,B$11,B$12,B$13,B$14,B$15,B$16,B$17,"#"),1)</f>
        <v>#VALUE!</v>
      </c>
      <c r="AS30" s="248" t="e">
        <f aca="false">FIND(AN30,CHOOSE($A30,B$2,B$3,B$4,B$5,B$6,B$7,B$8,B$9,B$10,B$11,B$12,B$13,B$14,B$15,B$16,B$17,"#"),1)</f>
        <v>#VALUE!</v>
      </c>
      <c r="AT30" s="248" t="e">
        <f aca="false">IF(CHOOSE($A30,B$80,B$81,B$82,B$83,B$84,B$85,B$86,B$87,B$88,B$89,B$90,B$91,B$92,B$93,B$94,B$95,"#")&lt;3,"",FIND(AO30,CHOOSE($A30,B$2,B$3,B$4,B$5,B$6,B$7,B$8,B$9,B$10,B$11,B$12,B$13,B$14,B$15,B$16,B$17,"#"),1))</f>
        <v>#VALUE!</v>
      </c>
      <c r="AU30" s="248" t="e">
        <f aca="false">IF(CHOOSE($A30,B$80,B$81,B$82,B$83,B$84,B$85,B$86,B$87,B$88,B$89,B$90,B$91,B$92,B$93,B$94,B$95,"#")&lt;4,"",FIND(AP30,CHOOSE($A30,B$2,B$3,B$4,B$5,B$6,B$7,B$8,B$9,B$10,B$11,B$12,B$13,B$14,B$15,B$16,B$17,"#"),1))</f>
        <v>#VALUE!</v>
      </c>
      <c r="AV30" s="249" t="e">
        <f aca="false">IF(CHOOSE($A30,B$80,B$81,B$82,B$83,B$84,B$85,B$86,B$87,B$88,B$89,B$90,B$91,B$92,B$93,B$94,B$95,"#")&lt;5,"",FIND(AQ30,CHOOSE($A30,B$2,B$3,B$4,B$5,B$6,B$7,B$8,B$9,B$10,B$11,B$12,B$13,B$14,B$15,B$16,B$17,"#"),1))</f>
        <v>#VALUE!</v>
      </c>
      <c r="AW30" s="250" t="e">
        <f aca="false">IF(OR(AND(LEN('1'!$D18)=5,CHOOSE($A30,B$80,B$81,B$82,B$83,B$84,B$85,B$86,B$87,B$88,B$89,B$90,B$91,B$92,B$93,B$94,B$95,"#")=5,SUM(AR30:AV30)=15,PRODUCT(AR30:AV30)=120),AND(LEN('1'!$D18)=4,CHOOSE($A30,B$80,B$81,B$82,B$83,B$84,B$85,B$86,B$87,B$88,B$89,B$90,B$91,B$92,B$93,B$94,B$95,"#")=4,SUM(AR30:AV30)=10,PRODUCT(AR30:AV30)=24),AND(LEN('1'!$D18)=3,CHOOSE($A30,B$80,B$81,B$82,B$83,B$84,B$85,B$86,B$87,B$88,B$89,B$90,B$91,B$92,B$93,B$94,B$95,"#")=3,SUM(AR30:AV30)=6,PRODUCT(AR30:AV30)=6),AND(LEN('1'!$D18)=2,CHOOSE($A30,B$80,B$81,B$82,B$83,B$84,B$85,B$86,B$87,B$88,B$89,B$90,B$91,B$92,B$93,B$94,B$95,"#")=2,SUM(AR30:AV30)=3,PRODUCT(AR30:AV30)=2)),1,0)</f>
        <v>#VALUE!</v>
      </c>
      <c r="AX30" s="250" t="n">
        <f aca="false">IF(ISERR(AW30),0,AW30)</f>
        <v>0</v>
      </c>
      <c r="AY30" s="247" t="str">
        <f aca="false">MID('1'!$E18,1,1)</f>
        <v/>
      </c>
      <c r="AZ30" s="248" t="str">
        <f aca="false">MID('1'!$E18,2,1)</f>
        <v/>
      </c>
      <c r="BA30" s="248" t="str">
        <f aca="false">MID('1'!$E18,3,1)</f>
        <v/>
      </c>
      <c r="BB30" s="248" t="str">
        <f aca="false">MID('1'!$E18,4,1)</f>
        <v/>
      </c>
      <c r="BC30" s="249" t="str">
        <f aca="false">MID('1'!$E18,5,1)</f>
        <v/>
      </c>
      <c r="BD30" s="248" t="e">
        <f aca="false">FIND(AY30,CHOOSE($A30,C$2,C$3,C$4,C$5,C$6,C$7,C$8,C$9,C$10,C$11,C$12,C$13,C$14,C$15,C$16,C$17,"#"),1)</f>
        <v>#VALUE!</v>
      </c>
      <c r="BE30" s="248" t="e">
        <f aca="false">FIND(AZ30,CHOOSE($A30,C$2,C$3,C$4,C$5,C$6,C$7,C$8,C$9,C$10,C$11,C$12,C$13,C$14,C$15,C$16,C$17,"#"),1)</f>
        <v>#VALUE!</v>
      </c>
      <c r="BF30" s="248" t="e">
        <f aca="false">IF(CHOOSE($A30,C$80,C$81,C$82,C$83,C$84,C$85,C$86,C$87,C$88,C$89,C$90,C$91,C$92,C$93,C$94,C$95,"#")&lt;3,"",FIND(BA30,CHOOSE($A30,C$2,C$3,C$4,C$5,C$6,C$7,C$8,C$9,C$10,C$11,C$12,C$13,C$14,C$15,C$16,C$17,"#"),1))</f>
        <v>#VALUE!</v>
      </c>
      <c r="BG30" s="248" t="e">
        <f aca="false">IF(CHOOSE($A30,C$80,C$81,C$82,C$83,C$84,C$85,C$86,C$87,C$88,C$89,C$90,C$91,C$92,C$93,C$94,C$95,"#")&lt;4,"",FIND(BB30,CHOOSE($A30,C$2,C$3,C$4,C$5,C$6,C$7,C$8,C$9,C$10,C$11,C$12,C$13,C$14,C$15,C$16,C$17,"#"),1))</f>
        <v>#VALUE!</v>
      </c>
      <c r="BH30" s="249" t="e">
        <f aca="false">IF(CHOOSE($A30,C$80,C$81,C$82,C$83,C$84,C$85,C$86,C$87,C$88,C$89,C$90,C$91,C$92,C$93,C$94,C$95,"#")&lt;5,"",FIND(BC30,CHOOSE($A30,C$2,C$3,C$4,C$5,C$6,C$7,C$8,C$9,C$10,C$11,C$12,C$13,C$14,C$15,C$16,C$17,"#"),1))</f>
        <v>#VALUE!</v>
      </c>
      <c r="BI30" s="250" t="e">
        <f aca="false">IF(OR(AND(LEN('1'!$E18)=5,CHOOSE($A30,C$80,C$81,C$82,C$83,C$84,C$85,C$86,C$87,C$88,C$89,C$90,C$91,C$92,C$93,C$94,C$95,"#")=5,SUM(BD30:BH30)=15,PRODUCT(BD30:BH30)=120),AND(LEN('1'!$E18)=4,CHOOSE($A30,C$80,C$81,C$82,C$83,C$84,C$85,C$86,C$87,C$88,C$89,C$90,C$91,C$92,C$93,C$94,C$95,"#")=4,SUM(BD30:BH30)=10,PRODUCT(BD30:BH30)=24),AND(LEN('1'!$E18)=3,CHOOSE($A30,C$80,C$81,C$82,C$83,C$84,C$85,C$86,C$87,C$88,C$89,C$90,C$91,C$92,C$93,C$94,C$95,"#")=3,SUM(BD30:BH30)=6,PRODUCT(BD30:BH30)=6),AND(LEN('1'!$E18)=2,CHOOSE($A30,C$80,C$81,C$82,C$83,C$84,C$85,C$86,C$87,C$88,C$89,C$90,C$91,C$92,C$93,C$94,C$95,"#")=2,SUM(BD30:BH30)=3,PRODUCT(BD30:BH30)=2)),1,0)</f>
        <v>#VALUE!</v>
      </c>
      <c r="BJ30" s="250" t="n">
        <f aca="false">IF(ISERR(BI30),0,BI30)</f>
        <v>0</v>
      </c>
      <c r="BK30" s="247" t="str">
        <f aca="false">MID('1'!$F18,1,1)</f>
        <v/>
      </c>
      <c r="BL30" s="248" t="str">
        <f aca="false">MID('1'!$F18,2,1)</f>
        <v/>
      </c>
      <c r="BM30" s="248" t="str">
        <f aca="false">MID('1'!$F18,3,1)</f>
        <v/>
      </c>
      <c r="BN30" s="248" t="str">
        <f aca="false">MID('1'!$F18,4,1)</f>
        <v/>
      </c>
      <c r="BO30" s="249" t="str">
        <f aca="false">MID('1'!$F18,5,1)</f>
        <v/>
      </c>
      <c r="BP30" s="248" t="e">
        <f aca="false">FIND(BK30,CHOOSE($A30,D$2,D$3,D$4,D$5,D$6,D$7,D$8,D$9,D$10,D$11,D$12,D$13,D$14,D$15,D$16,D$17,"#"),1)</f>
        <v>#VALUE!</v>
      </c>
      <c r="BQ30" s="248" t="e">
        <f aca="false">FIND(BL30,CHOOSE($A30,D$2,D$3,D$4,D$5,D$6,D$7,D$8,D$9,D$10,D$11,D$12,D$13,D$14,D$15,D$16,D$17,"#"),1)</f>
        <v>#VALUE!</v>
      </c>
      <c r="BR30" s="248" t="e">
        <f aca="false">IF(CHOOSE($A30,D$80,D$81,D$82,D$83,D$84,D$85,D$86,D$87,D$88,D$89,D$90,D$91,D$92,D$93,D$94,D$95,"#")&lt;3,"",FIND(BM30,CHOOSE($A30,D$2,D$3,D$4,D$5,D$6,D$7,D$8,D$9,D$10,D$11,D$12,D$13,D$14,D$15,D$16,D$17,"#"),1))</f>
        <v>#VALUE!</v>
      </c>
      <c r="BS30" s="248" t="e">
        <f aca="false">IF(CHOOSE($A30,D$80,D$81,D$82,D$83,D$84,D$85,D$86,D$87,D$88,D$89,D$90,D$91,D$92,D$93,D$94,D$95,"#")&lt;4,"",FIND(BN30,CHOOSE($A30,D$2,D$3,D$4,D$5,D$6,D$7,D$8,D$9,D$10,D$11,D$12,D$13,D$14,D$15,D$16,D$17,"#"),1))</f>
        <v>#VALUE!</v>
      </c>
      <c r="BT30" s="249" t="e">
        <f aca="false">IF(CHOOSE($A30,D$80,D$81,D$82,D$83,D$84,D$85,D$86,D$87,D$88,D$89,D$90,D$91,D$92,D$93,D$94,D$95,"#")&lt;5,"",FIND(BO30,CHOOSE($A30,D$2,D$3,D$4,D$5,D$6,D$7,D$8,D$9,D$10,D$11,D$12,D$13,D$14,D$15,D$16,D$17,"#"),1))</f>
        <v>#VALUE!</v>
      </c>
      <c r="BU30" s="250" t="e">
        <f aca="false">IF(OR(AND(LEN('1'!$F18)=5,CHOOSE($A30,D$80,D$81,D$82,D$83,D$84,D$85,D$86,D$87,D$88,D$89,D$90,D$91,D$92,D$93,D$94,D$95,"#")=5,SUM(BP30:BT30)=15,PRODUCT(BP30:BT30)=120),AND(LEN('1'!$F18)=4,CHOOSE($A30,D$80,D$81,D$82,D$83,D$84,D$85,D$86,D$87,D$88,D$89,D$90,D$91,D$92,D$93,D$94,D$95,"#")=4,SUM(BP30:BT30)=10,PRODUCT(BP30:BT30)=24),AND(LEN('1'!$F18)=3,CHOOSE($A30,D$80,D$81,D$82,D$83,D$84,D$85,D$86,D$87,D$88,D$89,D$90,D$91,D$92,D$93,D$94,D$95,"#")=3,SUM(BP30:BT30)=6,PRODUCT(BP30:BT30)=6),AND(LEN('1'!$F18)=2,CHOOSE($A30,D$80,D$81,D$82,D$83,D$84,D$85,D$86,D$87,D$88,D$89,D$90,D$91,D$92,D$93,D$94,D$95,"#")=2,SUM(BP30:BT30)=3,PRODUCT(BP30:BT30)=2)),1,0)</f>
        <v>#VALUE!</v>
      </c>
      <c r="BV30" s="250" t="n">
        <f aca="false">IF(ISERR(BU30),0,BU30)</f>
        <v>0</v>
      </c>
      <c r="BW30" s="247" t="str">
        <f aca="false">MID('1'!$G18,1,1)</f>
        <v/>
      </c>
      <c r="BX30" s="248" t="str">
        <f aca="false">MID('1'!$G18,2,1)</f>
        <v/>
      </c>
      <c r="BY30" s="248" t="str">
        <f aca="false">MID('1'!$G18,3,1)</f>
        <v/>
      </c>
      <c r="BZ30" s="248" t="str">
        <f aca="false">MID('1'!$G18,4,1)</f>
        <v/>
      </c>
      <c r="CA30" s="249" t="str">
        <f aca="false">MID('1'!$G18,5,1)</f>
        <v/>
      </c>
      <c r="CB30" s="248" t="e">
        <f aca="false">FIND(BW30,CHOOSE($A30,E$2,E$3,E$4,E$5,E$6,E$7,E$8,E$9,E$10,E$11,E$12,E$13,E$14,E$15,E$16,E$17,"#"),1)</f>
        <v>#VALUE!</v>
      </c>
      <c r="CC30" s="248" t="e">
        <f aca="false">FIND(BX30,CHOOSE($A30,E$2,E$3,E$4,E$5,E$6,E$7,E$8,E$9,E$10,E$11,E$12,E$13,E$14,E$15,E$16,E$17,"#"),1)</f>
        <v>#VALUE!</v>
      </c>
      <c r="CD30" s="248" t="e">
        <f aca="false">IF(CHOOSE($A30,E$80,E$81,E$82,E$83,E$84,E$85,E$86,E$87,E$88,E$89,E$90,E$91,E$92,E$93,E$94,E$95,"#")&lt;3,"",FIND(BY30,CHOOSE($A30,E$2,E$3,E$4,E$5,E$6,E$7,E$8,E$9,E$10,E$11,E$12,E$13,E$14,E$15,E$16,E$17,"#"),1))</f>
        <v>#VALUE!</v>
      </c>
      <c r="CE30" s="248" t="e">
        <f aca="false">IF(CHOOSE($A30,E$80,E$81,E$82,E$83,E$84,E$85,E$86,E$87,E$88,E$89,E$90,E$91,E$92,E$93,E$94,E$95,"#")&lt;4,"",FIND(BZ30,CHOOSE($A30,E$2,E$3,E$4,E$5,E$6,E$7,E$8,E$9,E$10,E$11,E$12,E$13,E$14,E$15,E$16,E$17,"#"),1))</f>
        <v>#VALUE!</v>
      </c>
      <c r="CF30" s="249" t="e">
        <f aca="false">IF(CHOOSE($A30,E$80,E$81,E$82,E$83,E$84,E$85,E$86,E$87,E$88,E$89,E$90,E$91,E$92,E$93,E$94,E$95,"#")&lt;5,"",FIND(CA30,CHOOSE($A30,E$2,E$3,E$4,E$5,E$6,E$7,E$8,E$9,E$10,E$11,E$12,E$13,E$14,E$15,E$16,E$17,"#"),1))</f>
        <v>#VALUE!</v>
      </c>
      <c r="CG30" s="250" t="e">
        <f aca="false">IF(OR(AND(LEN('1'!$G18)=5,CHOOSE($A30,E$80,E$81,E$82,E$83,E$84,E$85,E$86,E$87,E$88,E$89,E$90,E$91,E$92,E$93,E$94,E$95,"#")=5,SUM(CB30:CF30)=15,PRODUCT(CB30:CF30)=120),AND(LEN('1'!$G18)=4,CHOOSE($A30,E$80,E$81,E$82,E$83,E$84,E$85,E$86,E$87,E$88,E$89,E$90,E$91,E$92,E$93,E$94,E$95,"#")=4,SUM(CB30:CF30)=10,PRODUCT(CB30:CF30)=24),AND(LEN('1'!$G18)=3,CHOOSE($A30,E$80,E$81,E$82,E$83,E$84,E$85,E$86,E$87,E$88,E$89,E$90,E$91,E$92,E$93,E$94,E$95,"#")=3,SUM(CB30:CF30)=6,PRODUCT(CB30:CF30)=6),AND(LEN('1'!$G18)=2,CHOOSE($A30,E$80,E$81,E$82,E$83,E$84,E$85,E$86,E$87,E$88,E$89,E$90,E$91,E$92,E$93,E$94,E$95,"#")=2,SUM(CB30:CF30)=3,PRODUCT(CB30:CF30)=2)),1,0)</f>
        <v>#VALUE!</v>
      </c>
      <c r="CH30" s="250" t="n">
        <f aca="false">IF(ISERR(CG30),0,CG30)</f>
        <v>0</v>
      </c>
      <c r="CI30" s="247" t="str">
        <f aca="false">MID('1'!$H18,1,1)</f>
        <v/>
      </c>
      <c r="CJ30" s="248" t="str">
        <f aca="false">MID('1'!$H18,2,1)</f>
        <v/>
      </c>
      <c r="CK30" s="248" t="str">
        <f aca="false">MID('1'!$H18,3,1)</f>
        <v/>
      </c>
      <c r="CL30" s="248" t="str">
        <f aca="false">MID('1'!$H18,4,1)</f>
        <v/>
      </c>
      <c r="CM30" s="249" t="str">
        <f aca="false">MID('1'!$H18,5,1)</f>
        <v/>
      </c>
      <c r="CN30" s="248" t="e">
        <f aca="false">FIND(CI30,CHOOSE($A30,F$2,F$3,F$4,F$5,F$6,F$7,F$8,F$9,F$10,F$11,F$12,F$13,F$14,F$15,F$16,F$17,"#"),1)</f>
        <v>#VALUE!</v>
      </c>
      <c r="CO30" s="248" t="e">
        <f aca="false">FIND(CJ30,CHOOSE($A30,F$2,F$3,F$4,F$5,F$6,F$7,F$8,F$9,F$10,F$11,F$12,F$13,F$14,F$15,F$16,F$17,"#"),1)</f>
        <v>#VALUE!</v>
      </c>
      <c r="CP30" s="248" t="e">
        <f aca="false">IF(CHOOSE($A30,F$80,F$81,F$82,F$83,F$84,F$85,F$86,F$87,F$88,F$89,F$90,F$91,F$92,F$93,F$94,F$95,"#")&lt;3,"",FIND(CK30,CHOOSE($A30,F$2,F$3,F$4,F$5,F$6,F$7,F$8,F$9,F$10,F$11,F$12,F$13,F$14,F$15,F$16,F$17,"#"),1))</f>
        <v>#VALUE!</v>
      </c>
      <c r="CQ30" s="248" t="e">
        <f aca="false">IF(CHOOSE($A30,F$80,F$81,F$82,F$83,F$84,F$85,F$86,F$87,F$88,F$89,F$90,F$91,F$92,F$93,F$94,F$95,"#")&lt;4,"",FIND(CL30,CHOOSE($A30,F$2,F$3,F$4,F$5,F$6,F$7,F$8,F$9,F$10,F$11,F$12,F$13,F$14,F$15,F$16,F$17,"#"),1))</f>
        <v>#VALUE!</v>
      </c>
      <c r="CR30" s="249" t="e">
        <f aca="false">IF(CHOOSE($A30,F$80,F$81,F$82,F$83,F$84,F$85,F$86,F$87,F$88,F$89,F$90,F$91,F$92,F$93,F$94,F$95,"#")&lt;5,"",FIND(CM30,CHOOSE($A30,F$2,F$3,F$4,F$5,F$6,F$7,F$8,F$9,F$10,F$11,F$12,F$13,F$14,F$15,F$16,F$17,"#"),1))</f>
        <v>#VALUE!</v>
      </c>
      <c r="CS30" s="250" t="e">
        <f aca="false">IF(OR(AND(LEN('1'!$H18)=5,CHOOSE($A30,F$80,F$81,F$82,F$83,F$84,F$85,F$86,F$87,F$88,F$89,F$90,F$91,F$92,F$93,F$94,F$95,"#")=5,SUM(CN30:CR30)=15,PRODUCT(CN30:CR30)=120),AND(LEN('1'!$H18)=4,CHOOSE($A30,F$80,F$81,F$82,F$83,F$84,F$85,F$86,F$87,F$88,F$89,F$90,F$91,F$92,F$93,F$94,F$95,"#")=4,SUM(CN30:CR30)=10,PRODUCT(CN30:CR30)=24),AND(LEN('1'!$H18)=3,CHOOSE($A30,F$80,F$81,F$82,F$83,F$84,F$85,F$86,F$87,F$88,F$89,F$90,F$91,F$92,F$93,F$94,F$95,"#")=3,SUM(CN30:CR30)=6,PRODUCT(CN30:CR30)=6),AND(LEN('1'!$H18)=2,CHOOSE($A30,F$80,F$81,F$82,F$83,F$84,F$85,F$86,F$87,F$88,F$89,F$90,F$91,F$92,F$93,F$94,F$95,"#")=2,SUM(CN30:CR30)=3,PRODUCT(CN30:CR30)=2)),1,0)</f>
        <v>#VALUE!</v>
      </c>
      <c r="CT30" s="250" t="n">
        <f aca="false">IF(ISERR(CS30),0,CS30)</f>
        <v>0</v>
      </c>
      <c r="CU30" s="247" t="str">
        <f aca="false">MID('1'!$I18,1,1)</f>
        <v/>
      </c>
      <c r="CV30" s="248" t="str">
        <f aca="false">MID('1'!$I18,2,1)</f>
        <v/>
      </c>
      <c r="CW30" s="248" t="str">
        <f aca="false">MID('1'!$I18,3,1)</f>
        <v/>
      </c>
      <c r="CX30" s="248" t="str">
        <f aca="false">MID('1'!$I18,4,1)</f>
        <v/>
      </c>
      <c r="CY30" s="249" t="str">
        <f aca="false">MID('1'!$I18,5,1)</f>
        <v/>
      </c>
      <c r="CZ30" s="248" t="e">
        <f aca="false">FIND(CU30,CHOOSE($A30,G$2,G$3,G$4,G$5,G$6,G$7,G$8,G$9,G$10,G$11,G$12,G$13,G$14,G$15,G$16,G$17,"#"),1)</f>
        <v>#VALUE!</v>
      </c>
      <c r="DA30" s="248" t="e">
        <f aca="false">FIND(CV30,CHOOSE($A30,G$2,G$3,G$4,G$5,G$6,G$7,G$8,G$9,G$10,G$11,G$12,G$13,G$14,G$15,G$16,G$17,"#"),1)</f>
        <v>#VALUE!</v>
      </c>
      <c r="DB30" s="248" t="e">
        <f aca="false">IF(CHOOSE($A30,G$80,G$81,G$82,G$83,G$84,G$85,G$86,G$87,G$88,G$89,G$90,G$91,G$92,G$93,G$94,G$95,"#")&lt;3,"",FIND(CW30,CHOOSE($A30,G$2,G$3,G$4,G$5,G$6,G$7,G$8,G$9,G$10,G$11,G$12,G$13,G$14,G$15,G$16,G$17,"#"),1))</f>
        <v>#VALUE!</v>
      </c>
      <c r="DC30" s="248" t="e">
        <f aca="false">IF(CHOOSE($A30,G$80,G$81,G$82,G$83,G$84,G$85,G$86,G$87,G$88,G$89,G$90,G$91,G$92,G$93,G$94,G$95,"#")&lt;4,"",FIND(CX30,CHOOSE($A30,G$2,G$3,G$4,G$5,G$6,G$7,G$8,G$9,G$10,G$11,G$12,G$13,G$14,G$15,G$16,G$17,"#"),1))</f>
        <v>#VALUE!</v>
      </c>
      <c r="DD30" s="249" t="e">
        <f aca="false">IF(CHOOSE($A30,G$80,G$81,G$82,G$83,G$84,G$85,G$86,G$87,G$88,G$89,G$90,G$91,G$92,G$93,G$94,G$95,"#")&lt;5,"",FIND(CY30,CHOOSE($A30,G$2,G$3,G$4,G$5,G$6,G$7,G$8,G$9,G$10,G$11,G$12,G$13,G$14,G$15,G$16,G$17,"#"),1))</f>
        <v>#VALUE!</v>
      </c>
      <c r="DE30" s="250" t="e">
        <f aca="false">IF(OR(AND(LEN('1'!$I18)=5,CHOOSE($A30,G$80,G$81,G$82,G$83,G$84,G$85,G$86,G$87,G$88,G$89,G$90,G$91,G$92,G$93,G$94,G$95,"#")=5,SUM(CZ30:DD30)=15,PRODUCT(CZ30:DD30)=120),AND(LEN('1'!$I18)=4,CHOOSE($A30,G$80,G$81,G$82,G$83,G$84,G$85,G$86,G$87,G$88,G$89,G$90,G$91,G$92,G$93,G$94,G$95,"#")=4,SUM(CZ30:DD30)=10,PRODUCT(CZ30:DD30)=24),AND(LEN('1'!$I18)=3,CHOOSE($A30,G$80,G$81,G$82,G$83,G$84,G$85,G$86,G$87,G$88,G$89,G$90,G$91,G$92,G$93,G$94,G$95,"#")=3,SUM(CZ30:DD30)=6,PRODUCT(CZ30:DD30)=6),AND(LEN('1'!$I18)=2,CHOOSE($A30,G$80,G$81,G$82,G$83,G$84,G$85,G$86,G$87,G$88,G$89,G$90,G$91,G$92,G$93,G$94,G$95,"#")=2,SUM(CZ30:DD30)=3,PRODUCT(CZ30:DD30)=2)),1,0)</f>
        <v>#VALUE!</v>
      </c>
      <c r="DF30" s="250" t="n">
        <f aca="false">IF(ISERR(DE30),0,DE30)</f>
        <v>0</v>
      </c>
      <c r="DG30" s="247" t="str">
        <f aca="false">MID('1'!$J18,1,1)</f>
        <v/>
      </c>
      <c r="DH30" s="248" t="str">
        <f aca="false">MID('1'!$J18,2,1)</f>
        <v/>
      </c>
      <c r="DI30" s="248" t="str">
        <f aca="false">MID('1'!$J18,3,1)</f>
        <v/>
      </c>
      <c r="DJ30" s="248" t="str">
        <f aca="false">MID('1'!$J18,4,1)</f>
        <v/>
      </c>
      <c r="DK30" s="249" t="str">
        <f aca="false">MID('1'!$J18,5,1)</f>
        <v/>
      </c>
      <c r="DL30" s="248" t="e">
        <f aca="false">FIND(DG30,CHOOSE($A30,H$2,H$3,H$4,H$5,H$6,H$7,H$8,H$9,H$10,H$11,H$12,H$13,H$14,H$15,H$16,H$17,"#"),1)</f>
        <v>#VALUE!</v>
      </c>
      <c r="DM30" s="248" t="e">
        <f aca="false">FIND(DH30,CHOOSE($A30,H$2,H$3,H$4,H$5,H$6,H$7,H$8,H$9,H$10,H$11,H$12,H$13,H$14,H$15,H$16,H$17,"#"),1)</f>
        <v>#VALUE!</v>
      </c>
      <c r="DN30" s="248" t="e">
        <f aca="false">IF(CHOOSE($A30,H$80,H$81,H$82,H$83,H$84,H$85,H$86,H$87,H$88,H$89,H$90,H$91,H$92,H$93,H$94,H$95,"#")&lt;3,"",FIND(DI30,CHOOSE($A30,H$2,H$3,H$4,H$5,H$6,H$7,H$8,H$9,H$10,H$11,H$12,H$13,H$14,H$15,H$16,H$17,"#"),1))</f>
        <v>#VALUE!</v>
      </c>
      <c r="DO30" s="248" t="e">
        <f aca="false">IF(CHOOSE($A30,H$80,H$81,H$82,H$83,H$84,H$85,H$86,H$87,H$88,H$89,H$90,H$91,H$92,H$93,H$94,H$95,"#")&lt;4,"",FIND(DJ30,CHOOSE($A30,H$2,H$3,H$4,H$5,H$6,H$7,H$8,H$9,H$10,H$11,H$12,H$13,H$14,H$15,H$16,H$17,"#"),1))</f>
        <v>#VALUE!</v>
      </c>
      <c r="DP30" s="249" t="e">
        <f aca="false">IF(CHOOSE($A30,H$80,H$81,H$82,H$83,H$84,H$85,H$86,H$87,H$88,H$89,H$90,H$91,H$92,H$93,H$94,H$95,"#")&lt;5,"",FIND(DK30,CHOOSE($A30,H$2,H$3,H$4,H$5,H$6,H$7,H$8,H$9,H$10,H$11,H$12,H$13,H$14,H$15,H$16,H$17,"#"),1))</f>
        <v>#VALUE!</v>
      </c>
      <c r="DQ30" s="250" t="e">
        <f aca="false">IF(OR(AND(LEN('1'!$J18)=5,CHOOSE($A30,H$80,H$81,H$82,H$83,H$84,H$85,H$86,H$87,H$88,H$89,H$90,H$91,H$92,H$93,H$94,H$95,"#")=5,SUM(DL30:DP30)=15,PRODUCT(DL30:DP30)=120),AND(LEN('1'!$J18)=4,CHOOSE($A30,H$80,H$81,H$82,H$83,H$84,H$85,H$86,H$87,H$88,H$89,H$90,H$91,H$92,H$93,H$94,H$95,"#")=4,SUM(DL30:DP30)=10,PRODUCT(DL30:DP30)=24),AND(LEN('1'!$J18)=3,CHOOSE($A30,H$80,H$81,H$82,H$83,H$84,H$85,H$86,H$87,H$88,H$89,H$90,H$91,H$92,H$93,H$94,H$95,"#")=3,SUM(DL30:DP30)=6,PRODUCT(DL30:DP30)=6),AND(LEN('1'!$J18)=2,CHOOSE($A30,H$80,H$81,H$82,H$83,H$84,H$85,H$86,H$87,H$88,H$89,H$90,H$91,H$92,H$93,H$94,H$95,"#")=2,SUM(DL30:DP30)=3,PRODUCT(DL30:DP30)=2)),1,0)</f>
        <v>#VALUE!</v>
      </c>
      <c r="DR30" s="250" t="n">
        <f aca="false">IF(ISERR(DQ30),0,DQ30)</f>
        <v>0</v>
      </c>
      <c r="DS30" s="247" t="str">
        <f aca="false">MID('1'!$K18,1,1)</f>
        <v/>
      </c>
      <c r="DT30" s="248" t="str">
        <f aca="false">MID('1'!$K18,2,1)</f>
        <v/>
      </c>
      <c r="DU30" s="248" t="str">
        <f aca="false">MID('1'!$K18,3,1)</f>
        <v/>
      </c>
      <c r="DV30" s="248" t="str">
        <f aca="false">MID('1'!$K18,4,1)</f>
        <v/>
      </c>
      <c r="DW30" s="249" t="str">
        <f aca="false">MID('1'!$K18,5,1)</f>
        <v/>
      </c>
      <c r="DX30" s="248" t="e">
        <f aca="false">FIND(DS30,CHOOSE($A30,I$2,I$3,I$4,I$5,I$6,I$7,I$8,I$9,I$10,I$11,I$12,I$13,I$14,I$15,I$16,I$17,"#"),1)</f>
        <v>#VALUE!</v>
      </c>
      <c r="DY30" s="248" t="e">
        <f aca="false">FIND(DT30,CHOOSE($A30,I$2,I$3,I$4,I$5,I$6,I$7,I$8,I$9,I$10,I$11,I$12,I$13,I$14,I$15,I$16,I$17,"#"),1)</f>
        <v>#VALUE!</v>
      </c>
      <c r="DZ30" s="248" t="e">
        <f aca="false">IF(CHOOSE($A30,I$80,I$81,I$82,I$83,I$84,I$85,I$86,I$87,I$88,I$89,I$90,I$91,I$92,I$93,I$94,I$95,"#")&lt;3,"",FIND(DU30,CHOOSE($A30,I$2,I$3,I$4,I$5,I$6,I$7,I$8,I$9,I$10,I$11,I$12,I$13,I$14,I$15,I$16,I$17,"#"),1))</f>
        <v>#VALUE!</v>
      </c>
      <c r="EA30" s="248" t="e">
        <f aca="false">IF(CHOOSE($A30,I$80,I$81,I$82,I$83,I$84,I$85,I$86,I$87,I$88,I$89,I$90,I$91,I$92,I$93,I$94,I$95,"#")&lt;4,"",FIND(DV30,CHOOSE($A30,I$2,I$3,I$4,I$5,I$6,I$7,I$8,I$9,I$10,I$11,I$12,I$13,I$14,I$15,I$16,I$17,"#"),1))</f>
        <v>#VALUE!</v>
      </c>
      <c r="EB30" s="249" t="e">
        <f aca="false">IF(CHOOSE($A30,I$80,I$81,I$82,I$83,I$84,I$85,I$86,I$87,I$88,I$89,I$90,I$91,I$92,I$93,I$94,I$95,"#")&lt;5,"",FIND(DW30,CHOOSE($A30,I$2,I$3,I$4,I$5,I$6,I$7,I$8,I$9,I$10,I$11,I$12,I$13,I$14,I$15,I$16,I$17,"#"),1))</f>
        <v>#VALUE!</v>
      </c>
      <c r="EC30" s="250" t="e">
        <f aca="false">IF(OR(AND(LEN('1'!$K18)=5,CHOOSE($A30,I$80,I$81,I$82,I$83,I$84,I$85,I$86,I$87,I$88,I$89,I$90,I$91,I$92,I$93,I$94,I$95,"#")=5,SUM(DX30:EB30)=15,PRODUCT(DX30:EB30)=120),AND(LEN('1'!$K18)=4,CHOOSE($A30,I$80,I$81,I$82,I$83,I$84,I$85,I$86,I$87,I$88,I$89,I$90,I$91,I$92,I$93,I$94,I$95,"#")=4,SUM(DX30:EB30)=10,PRODUCT(DX30:EB30)=24),AND(LEN('1'!$K18)=3,CHOOSE($A30,I$80,I$81,I$82,I$83,I$84,I$85,I$86,I$87,I$88,I$89,I$90,I$91,I$92,I$93,I$94,I$95,"#")=3,SUM(DX30:EB30)=6,PRODUCT(DX30:EB30)=6),AND(LEN('1'!$K18)=2,CHOOSE($A30,I$80,I$81,I$82,I$83,I$84,I$85,I$86,I$87,I$88,I$89,I$90,I$91,I$92,I$93,I$94,I$95,"#")=2,SUM(DX30:EB30)=3,PRODUCT(DX30:EB30)=2)),1,0)</f>
        <v>#VALUE!</v>
      </c>
      <c r="ED30" s="250" t="n">
        <f aca="false">IF(ISERR(EC30),0,EC30)</f>
        <v>0</v>
      </c>
      <c r="EE30" s="247" t="str">
        <f aca="false">MID('1'!$L18,1,1)</f>
        <v/>
      </c>
      <c r="EF30" s="248" t="str">
        <f aca="false">MID('1'!$L18,2,1)</f>
        <v/>
      </c>
      <c r="EG30" s="248" t="str">
        <f aca="false">MID('1'!$L18,3,1)</f>
        <v/>
      </c>
      <c r="EH30" s="248" t="str">
        <f aca="false">MID('1'!$L18,4,1)</f>
        <v/>
      </c>
      <c r="EI30" s="249" t="str">
        <f aca="false">MID('1'!$L18,5,1)</f>
        <v/>
      </c>
      <c r="EJ30" s="248" t="e">
        <f aca="false">FIND(EE30,CHOOSE($A30,J$2,J$3,J$4,J$5,J$6,J$7,J$8,J$9,J$10,J$11,J$12,J$13,J$14,J$15,J$16,J$17,"#"),1)</f>
        <v>#VALUE!</v>
      </c>
      <c r="EK30" s="248" t="e">
        <f aca="false">FIND(EF30,CHOOSE($A30,J$2,J$3,J$4,J$5,J$6,J$7,J$8,J$9,J$10,J$11,J$12,J$13,J$14,J$15,J$16,J$17,"#"),1)</f>
        <v>#VALUE!</v>
      </c>
      <c r="EL30" s="248" t="e">
        <f aca="false">IF(CHOOSE($A30,J$80,J$81,J$82,J$83,J$84,J$85,J$86,J$87,J$88,J$89,J$90,J$91,J$92,J$93,J$94,J$95,"#")&lt;3,"",FIND(EG30,CHOOSE($A30,J$2,J$3,J$4,J$5,J$6,J$7,J$8,J$9,J$10,J$11,J$12,J$13,J$14,J$15,J$16,J$17,"#"),1))</f>
        <v>#VALUE!</v>
      </c>
      <c r="EM30" s="248" t="e">
        <f aca="false">IF(CHOOSE($A30,J$80,J$81,J$82,J$83,J$84,J$85,J$86,J$87,J$88,J$89,J$90,J$91,J$92,J$93,J$94,J$95,"#")&lt;4,"",FIND(EH30,CHOOSE($A30,J$2,J$3,J$4,J$5,J$6,J$7,J$8,J$9,J$10,J$11,J$12,J$13,J$14,J$15,J$16,J$17,"#"),1))</f>
        <v>#VALUE!</v>
      </c>
      <c r="EN30" s="249" t="e">
        <f aca="false">IF(CHOOSE($A30,J$80,J$81,J$82,J$83,J$84,J$85,J$86,J$87,J$88,J$89,J$90,J$91,J$92,J$93,J$94,J$95,"#")&lt;5,"",FIND(EI30,CHOOSE($A30,J$2,J$3,J$4,J$5,J$6,J$7,J$8,J$9,J$10,J$11,J$12,J$13,J$14,J$15,J$16,J$17,"#"),1))</f>
        <v>#VALUE!</v>
      </c>
      <c r="EO30" s="250" t="e">
        <f aca="false">IF(OR(AND(LEN('1'!$L18)=5,CHOOSE($A30,J$80,J$81,J$82,J$83,J$84,J$85,J$86,J$87,J$88,J$89,J$90,J$91,J$92,J$93,J$94,J$95,"#")=5,SUM(EJ30:EN30)=15,PRODUCT(EJ30:EN30)=120),AND(LEN('1'!$L18)=4,CHOOSE($A30,J$80,J$81,J$82,J$83,J$84,J$85,J$86,J$87,J$88,J$89,J$90,J$91,J$92,J$93,J$94,J$95,"#")=4,SUM(EJ30:EN30)=10,PRODUCT(EJ30:EN30)=24),AND(LEN('1'!$L18)=3,CHOOSE($A30,J$80,J$81,J$82,J$83,J$84,J$85,J$86,J$87,J$88,J$89,J$90,J$91,J$92,J$93,J$94,J$95,"#")=3,SUM(EJ30:EN30)=6,PRODUCT(EJ30:EN30)=6),AND(LEN('1'!$L18)=2,CHOOSE($A30,J$80,J$81,J$82,J$83,J$84,J$85,J$86,J$87,J$88,J$89,J$90,J$91,J$92,J$93,J$94,J$95,"#")=2,SUM(EJ30:EN30)=3,PRODUCT(EJ30:EN30)=2)),1,0)</f>
        <v>#VALUE!</v>
      </c>
      <c r="EP30" s="250" t="n">
        <f aca="false">IF(ISERR(EO30),0,EO30)</f>
        <v>0</v>
      </c>
      <c r="EQ30" s="247" t="str">
        <f aca="false">MID('1'!$M18,1,1)</f>
        <v/>
      </c>
      <c r="ER30" s="248" t="str">
        <f aca="false">MID('1'!$M18,2,1)</f>
        <v/>
      </c>
      <c r="ES30" s="248" t="str">
        <f aca="false">MID('1'!$M18,3,1)</f>
        <v/>
      </c>
      <c r="ET30" s="248" t="str">
        <f aca="false">MID('1'!$M18,4,1)</f>
        <v/>
      </c>
      <c r="EU30" s="249" t="str">
        <f aca="false">MID('1'!$M18,5,1)</f>
        <v/>
      </c>
      <c r="EV30" s="248" t="e">
        <f aca="false">FIND(EQ30,CHOOSE($A30,K$2,K$3,K$4,K$5,K$6,K$7,K$8,K$9,K$10,K$11,K$12,K$13,K$14,K$15,K$16,K$17,"#"),1)</f>
        <v>#VALUE!</v>
      </c>
      <c r="EW30" s="248" t="e">
        <f aca="false">FIND(ER30,CHOOSE($A30,K$2,K$3,K$4,K$5,K$6,K$7,K$8,K$9,K$10,K$11,K$12,K$13,K$14,K$15,K$16,K$17,"#"),1)</f>
        <v>#VALUE!</v>
      </c>
      <c r="EX30" s="248" t="e">
        <f aca="false">IF(CHOOSE($A30,K$80,K$81,K$82,K$83,K$84,K$85,K$86,K$87,K$88,K$89,K$90,K$91,K$92,K$93,K$94,K$95,"#")&lt;3,"",FIND(ES30,CHOOSE($A30,K$2,K$3,K$4,K$5,K$6,K$7,K$8,K$9,K$10,K$11,K$12,K$13,K$14,K$15,K$16,K$17,"#"),1))</f>
        <v>#VALUE!</v>
      </c>
      <c r="EY30" s="248" t="e">
        <f aca="false">IF(CHOOSE($A30,K$80,K$81,K$82,K$83,K$84,K$85,K$86,K$87,K$88,K$89,K$90,K$91,K$92,K$93,K$94,K$95,"#")&lt;4,"",FIND(ET30,CHOOSE($A30,K$2,K$3,K$4,K$5,K$6,K$7,K$8,K$9,K$10,K$11,K$12,K$13,K$14,K$15,K$16,K$17,"#"),1))</f>
        <v>#VALUE!</v>
      </c>
      <c r="EZ30" s="249" t="e">
        <f aca="false">IF(CHOOSE($A30,K$80,K$81,K$82,K$83,K$84,K$85,K$86,K$87,K$88,K$89,K$90,K$91,K$92,K$93,K$94,K$95,"#")&lt;5,"",FIND(EU30,CHOOSE($A30,K$2,K$3,K$4,K$5,K$6,K$7,K$8,K$9,K$10,K$11,K$12,K$13,K$14,K$15,K$16,K$17,"#"),1))</f>
        <v>#VALUE!</v>
      </c>
      <c r="FA30" s="250" t="e">
        <f aca="false">IF(OR(AND(LEN('1'!$M18)=5,CHOOSE($A30,K$80,K$81,K$82,K$83,K$84,K$85,K$86,K$87,K$88,K$89,K$90,K$91,K$92,K$93,K$94,K$95,"#")=5,SUM(EV30:EZ30)=15,PRODUCT(EV30:EZ30)=120),AND(LEN('1'!$M18)=4,CHOOSE($A30,K$80,K$81,K$82,K$83,K$84,K$85,K$86,K$87,K$88,K$89,K$90,K$91,K$92,K$93,K$94,K$95,"#")=4,SUM(EV30:EZ30)=10,PRODUCT(EV30:EZ30)=24),AND(LEN('1'!$M18)=3,CHOOSE($A30,K$80,K$81,K$82,K$83,K$84,K$85,K$86,K$87,K$88,K$89,K$90,K$91,K$92,K$93,K$94,K$95,"#")=3,SUM(EV30:EZ30)=6,PRODUCT(EV30:EZ30)=6),AND(LEN('1'!$M18)=2,CHOOSE($A30,K$80,K$81,K$82,K$83,K$84,K$85,K$86,K$87,K$88,K$89,K$90,K$91,K$92,K$93,K$94,K$95,"#")=2,SUM(EV30:EZ30)=3,PRODUCT(EV30:EZ30)=2)),1,0)</f>
        <v>#VALUE!</v>
      </c>
      <c r="FB30" s="250" t="n">
        <f aca="false">IF(ISERR(FA30),0,FA30)</f>
        <v>0</v>
      </c>
      <c r="FC30" s="247" t="str">
        <f aca="false">MID('1'!$N18,1,1)</f>
        <v/>
      </c>
      <c r="FD30" s="248" t="str">
        <f aca="false">MID('1'!$N18,2,1)</f>
        <v/>
      </c>
      <c r="FE30" s="248" t="str">
        <f aca="false">MID('1'!$N18,3,1)</f>
        <v/>
      </c>
      <c r="FF30" s="248" t="str">
        <f aca="false">MID('1'!$N18,4,1)</f>
        <v/>
      </c>
      <c r="FG30" s="249" t="str">
        <f aca="false">MID('1'!$N18,5,1)</f>
        <v/>
      </c>
      <c r="FH30" s="248" t="e">
        <f aca="false">FIND(FC30,CHOOSE($A30,L$2,L$3,L$4,L$5,L$6,L$7,L$8,L$9,L$10,L$11,L$12,L$13,L$14,L$15,L$16,L$17,"#"),1)</f>
        <v>#VALUE!</v>
      </c>
      <c r="FI30" s="248" t="e">
        <f aca="false">FIND(FD30,CHOOSE($A30,L$2,L$3,L$4,L$5,L$6,L$7,L$8,L$9,L$10,L$11,L$12,L$13,L$14,L$15,L$16,L$17,"#"),1)</f>
        <v>#VALUE!</v>
      </c>
      <c r="FJ30" s="248" t="e">
        <f aca="false">IF(CHOOSE($A30,L$80,L$81,L$82,L$83,L$84,L$85,L$86,L$87,L$88,L$89,L$90,L$91,L$92,L$93,L$94,L$95,"#")&lt;3,"",FIND(FE30,CHOOSE($A30,L$2,L$3,L$4,L$5,L$6,L$7,L$8,L$9,L$10,L$11,L$12,L$13,L$14,L$15,L$16,L$17,"#"),1))</f>
        <v>#VALUE!</v>
      </c>
      <c r="FK30" s="248" t="e">
        <f aca="false">IF(CHOOSE($A30,L$80,L$81,L$82,L$83,L$84,L$85,L$86,L$87,L$88,L$89,L$90,L$91,L$92,L$93,L$94,L$95,"#")&lt;4,"",FIND(FF30,CHOOSE($A30,L$2,L$3,L$4,L$5,L$6,L$7,L$8,L$9,L$10,L$11,L$12,L$13,L$14,L$15,L$16,L$17,"#"),1))</f>
        <v>#VALUE!</v>
      </c>
      <c r="FL30" s="249" t="e">
        <f aca="false">IF(CHOOSE($A30,L$80,L$81,L$82,L$83,L$84,L$85,L$86,L$87,L$88,L$89,L$90,L$91,L$92,L$93,L$94,L$95,"#")&lt;5,"",FIND(FG30,CHOOSE($A30,L$2,L$3,L$4,L$5,L$6,L$7,L$8,L$9,L$10,L$11,L$12,L$13,L$14,L$15,L$16,L$17,"#"),1))</f>
        <v>#VALUE!</v>
      </c>
      <c r="FM30" s="250" t="e">
        <f aca="false">IF(OR(AND(LEN('1'!$N18)=5,CHOOSE($A30,L$80,L$81,L$82,L$83,L$84,L$85,L$86,L$87,L$88,L$89,L$90,L$91,L$92,L$93,L$94,L$95,"#")=5,SUM(FH30:FL30)=15,PRODUCT(FH30:FL30)=120),AND(LEN('1'!$N18)=4,CHOOSE($A30,L$80,L$81,L$82,L$83,L$84,L$85,L$86,L$87,L$88,L$89,L$90,L$91,L$92,L$93,L$94,L$95,"#")=4,SUM(FH30:FL30)=10,PRODUCT(FH30:FL30)=24),AND(LEN('1'!$N18)=3,CHOOSE($A30,L$80,L$81,L$82,L$83,L$84,L$85,L$86,L$87,L$88,L$89,L$90,L$91,L$92,L$93,L$94,L$95,"#")=3,SUM(FH30:FL30)=6,PRODUCT(FH30:FL30)=6),AND(LEN('1'!$N18)=2,CHOOSE($A30,L$80,L$81,L$82,L$83,L$84,L$85,L$86,L$87,L$88,L$89,L$90,L$91,L$92,L$93,L$94,L$95,"#")=2,SUM(FH30:FL30)=3,PRODUCT(FH30:FL30)=2)),1,0)</f>
        <v>#VALUE!</v>
      </c>
      <c r="FN30" s="250" t="n">
        <f aca="false">IF(ISERR(FM30),0,FM30)</f>
        <v>0</v>
      </c>
      <c r="FO30" s="247" t="str">
        <f aca="false">MID('1'!$O18,1,1)</f>
        <v/>
      </c>
      <c r="FP30" s="248" t="str">
        <f aca="false">MID('1'!$O18,2,1)</f>
        <v/>
      </c>
      <c r="FQ30" s="248" t="str">
        <f aca="false">MID('1'!$O18,3,1)</f>
        <v/>
      </c>
      <c r="FR30" s="248" t="str">
        <f aca="false">MID('1'!$O18,4,1)</f>
        <v/>
      </c>
      <c r="FS30" s="249" t="str">
        <f aca="false">MID('1'!$O18,5,1)</f>
        <v/>
      </c>
      <c r="FT30" s="248" t="e">
        <f aca="false">FIND(FO30,CHOOSE($A30,M$2,M$3,M$4,M$5,M$6,M$7,M$8,M$9,M$10,M$11,M$12,M$13,M$14,M$15,M$16,M$17,"#"),1)</f>
        <v>#VALUE!</v>
      </c>
      <c r="FU30" s="248" t="e">
        <f aca="false">FIND(FP30,CHOOSE($A30,M$2,M$3,M$4,M$5,M$6,M$7,M$8,M$9,M$10,M$11,M$12,M$13,M$14,M$15,M$16,M$17,"#"),1)</f>
        <v>#VALUE!</v>
      </c>
      <c r="FV30" s="248" t="e">
        <f aca="false">IF(CHOOSE($A30,M$80,M$81,M$82,M$83,M$84,M$85,M$86,M$87,M$88,M$89,M$90,M$91,M$92,M$93,M$94,M$95,"#")&lt;3,"",FIND(FQ30,CHOOSE($A30,M$2,M$3,M$4,M$5,M$6,M$7,M$8,M$9,M$10,M$11,M$12,M$13,M$14,M$15,M$16,M$17,"#"),1))</f>
        <v>#VALUE!</v>
      </c>
      <c r="FW30" s="248" t="e">
        <f aca="false">IF(CHOOSE($A30,M$80,M$81,M$82,M$83,M$84,M$85,M$86,M$87,M$88,M$89,M$90,M$91,M$92,M$93,M$94,M$95,"#")&lt;4,"",FIND(FR30,CHOOSE($A30,M$2,M$3,M$4,M$5,M$6,M$7,M$8,M$9,M$10,M$11,M$12,M$13,M$14,M$15,M$16,M$17,"#"),1))</f>
        <v>#VALUE!</v>
      </c>
      <c r="FX30" s="249" t="e">
        <f aca="false">IF(CHOOSE($A30,M$80,M$81,M$82,M$83,M$84,M$85,M$86,M$87,M$88,M$89,M$90,M$91,M$92,M$93,M$94,M$95,"#")&lt;5,"",FIND(FS30,CHOOSE($A30,M$2,M$3,M$4,M$5,M$6,M$7,M$8,M$9,M$10,M$11,M$12,M$13,M$14,M$15,M$16,M$17,"#"),1))</f>
        <v>#VALUE!</v>
      </c>
      <c r="FY30" s="250" t="e">
        <f aca="false">IF(OR(AND(LEN('1'!$O18)=5,CHOOSE($A30,M$80,M$81,M$82,M$83,M$84,M$85,M$86,M$87,M$88,M$89,M$90,M$91,M$92,M$93,M$94,M$95,"#")=5,SUM(FT30:FX30)=15,PRODUCT(FT30:FX30)=120),AND(LEN('1'!$O18)=4,CHOOSE($A30,M$80,M$81,M$82,M$83,M$84,M$85,M$86,M$87,M$88,M$89,M$90,M$91,M$92,M$93,M$94,M$95,"#")=4,SUM(FT30:FX30)=10,PRODUCT(FT30:FX30)=24),AND(LEN('1'!$O18)=3,CHOOSE($A30,M$80,M$81,M$82,M$83,M$84,M$85,M$86,M$87,M$88,M$89,M$90,M$91,M$92,M$93,M$94,M$95,"#")=3,SUM(FT30:FX30)=6,PRODUCT(FT30:FX30)=6),AND(LEN('1'!$O18)=2,CHOOSE($A30,M$80,M$81,M$82,M$83,M$84,M$85,M$86,M$87,M$88,M$89,M$90,M$91,M$92,M$93,M$94,M$95,"#")=2,SUM(FT30:FX30)=3,PRODUCT(FT30:FX30)=2)),1,0)</f>
        <v>#VALUE!</v>
      </c>
      <c r="FZ30" s="250" t="n">
        <f aca="false">IF(ISERR(FY30),0,FY30)</f>
        <v>0</v>
      </c>
      <c r="GA30" s="247" t="str">
        <f aca="false">MID('1'!$P18,1,1)</f>
        <v/>
      </c>
      <c r="GB30" s="248" t="str">
        <f aca="false">MID('1'!$P18,2,1)</f>
        <v/>
      </c>
      <c r="GC30" s="248" t="str">
        <f aca="false">MID('1'!$P18,3,1)</f>
        <v/>
      </c>
      <c r="GD30" s="248" t="str">
        <f aca="false">MID('1'!$P18,4,1)</f>
        <v/>
      </c>
      <c r="GE30" s="249" t="str">
        <f aca="false">MID('1'!$P18,5,1)</f>
        <v/>
      </c>
      <c r="GF30" s="248" t="e">
        <f aca="false">FIND(GA30,CHOOSE($A30,N$2,N$3,N$4,N$5,N$6,N$7,N$8,N$9,N$10,N$11,N$12,N$13,N$14,N$15,N$16,N$17,"#"),1)</f>
        <v>#VALUE!</v>
      </c>
      <c r="GG30" s="248" t="e">
        <f aca="false">FIND(GB30,CHOOSE($A30,N$2,N$3,N$4,N$5,N$6,N$7,N$8,N$9,N$10,N$11,N$12,N$13,N$14,N$15,N$16,N$17,"#"),1)</f>
        <v>#VALUE!</v>
      </c>
      <c r="GH30" s="248" t="e">
        <f aca="false">IF(CHOOSE($A30,N$80,N$81,N$82,N$83,N$84,N$85,N$86,N$87,N$88,N$89,N$90,N$91,N$92,N$93,N$94,N$95,"#")&lt;3,"",FIND(GC30,CHOOSE($A30,N$2,N$3,N$4,N$5,N$6,N$7,N$8,N$9,N$10,N$11,N$12,N$13,N$14,N$15,N$16,N$17,"#"),1))</f>
        <v>#VALUE!</v>
      </c>
      <c r="GI30" s="248" t="e">
        <f aca="false">IF(CHOOSE($A30,N$80,N$81,N$82,N$83,N$84,N$85,N$86,N$87,N$88,N$89,N$90,N$91,N$92,N$93,N$94,N$95,"#")&lt;4,"",FIND(GD30,CHOOSE($A30,N$2,N$3,N$4,N$5,N$6,N$7,N$8,N$9,N$10,N$11,N$12,N$13,N$14,N$15,N$16,N$17,"#"),1))</f>
        <v>#VALUE!</v>
      </c>
      <c r="GJ30" s="249" t="e">
        <f aca="false">IF(CHOOSE($A30,N$80,N$81,N$82,N$83,N$84,N$85,N$86,N$87,N$88,N$89,N$90,N$91,N$92,N$93,N$94,N$95,"#")&lt;5,"",FIND(GE30,CHOOSE($A30,N$2,N$3,N$4,N$5,N$6,N$7,N$8,N$9,N$10,N$11,N$12,N$13,N$14,N$15,N$16,N$17,"#"),1))</f>
        <v>#VALUE!</v>
      </c>
      <c r="GK30" s="250" t="e">
        <f aca="false">IF(OR(AND(LEN('1'!$P18)=5,CHOOSE($A30,N$80,N$81,N$82,N$83,N$84,N$85,N$86,N$87,N$88,N$89,N$90,N$91,N$92,N$93,N$94,N$95,"#")=5,SUM(GF30:GJ30)=15,PRODUCT(GF30:GJ30)=120),AND(LEN('1'!$P18)=4,CHOOSE($A30,N$80,N$81,N$82,N$83,N$84,N$85,N$86,N$87,N$88,N$89,N$90,N$91,N$92,N$93,N$94,N$95,"#")=4,SUM(GF30:GJ30)=10,PRODUCT(GF30:GJ30)=24),AND(LEN('1'!$P18)=3,CHOOSE($A30,N$80,N$81,N$82,N$83,N$84,N$85,N$86,N$87,N$88,N$89,N$90,N$91,N$92,N$93,N$94,N$95,"#")=3,SUM(GF30:GJ30)=6,PRODUCT(GF30:GJ30)=6),AND(LEN('1'!$P18)=2,CHOOSE($A30,N$80,N$81,N$82,N$83,N$84,N$85,N$86,N$87,N$88,N$89,N$90,N$91,N$92,N$93,N$94,N$95,"#")=2,SUM(GF30:GJ30)=3,PRODUCT(GF30:GJ30)=2)),1,0)</f>
        <v>#VALUE!</v>
      </c>
      <c r="GL30" s="250" t="n">
        <f aca="false">IF(ISERR(GK30),0,GK30)</f>
        <v>0</v>
      </c>
      <c r="GM30" s="247" t="str">
        <f aca="false">MID('1'!$Q18,1,1)</f>
        <v/>
      </c>
      <c r="GN30" s="248" t="str">
        <f aca="false">MID('1'!$Q18,2,1)</f>
        <v/>
      </c>
      <c r="GO30" s="248" t="str">
        <f aca="false">MID('1'!$Q18,3,1)</f>
        <v/>
      </c>
      <c r="GP30" s="248" t="str">
        <f aca="false">MID('1'!$Q18,4,1)</f>
        <v/>
      </c>
      <c r="GQ30" s="249" t="str">
        <f aca="false">MID('1'!$Q18,5,1)</f>
        <v/>
      </c>
      <c r="GR30" s="248" t="e">
        <f aca="false">FIND(GM30,CHOOSE($A30,O$2,O$3,O$4,O$5,O$6,O$7,O$8,O$9,O$10,O$11,O$12,O$13,O$14,O$15,O$16,O$17,"#"),1)</f>
        <v>#VALUE!</v>
      </c>
      <c r="GS30" s="248" t="e">
        <f aca="false">FIND(GN30,CHOOSE($A30,O$2,O$3,O$4,O$5,O$6,O$7,O$8,O$9,O$10,O$11,O$12,O$13,O$14,O$15,O$16,O$17,"#"),1)</f>
        <v>#VALUE!</v>
      </c>
      <c r="GT30" s="248" t="e">
        <f aca="false">IF(CHOOSE($A30,O$80,O$81,O$82,O$83,O$84,O$85,O$86,O$87,O$88,O$89,O$90,O$91,O$92,O$93,O$94,O$95,"#")&lt;3,"",FIND(GO30,CHOOSE($A30,O$2,O$3,O$4,O$5,O$6,O$7,O$8,O$9,O$10,O$11,O$12,O$13,O$14,O$15,O$16,O$17,"#"),1))</f>
        <v>#VALUE!</v>
      </c>
      <c r="GU30" s="248" t="e">
        <f aca="false">IF(CHOOSE($A30,O$80,O$81,O$82,O$83,O$84,O$85,O$86,O$87,O$88,O$89,O$90,O$91,O$92,O$93,O$94,O$95,"#")&lt;4,"",FIND(GP30,CHOOSE($A30,O$2,O$3,O$4,O$5,O$6,O$7,O$8,O$9,O$10,O$11,O$12,O$13,O$14,O$15,O$16,O$17,"#"),1))</f>
        <v>#VALUE!</v>
      </c>
      <c r="GV30" s="249" t="e">
        <f aca="false">IF(CHOOSE($A30,O$80,O$81,O$82,O$83,O$84,O$85,O$86,O$87,O$88,O$89,O$90,O$91,O$92,O$93,O$94,O$95,"#")&lt;5,"",FIND(GQ30,CHOOSE($A30,O$2,O$3,O$4,O$5,O$6,O$7,O$8,O$9,O$10,O$11,O$12,O$13,O$14,O$15,O$16,O$17,"#"),1))</f>
        <v>#VALUE!</v>
      </c>
      <c r="GW30" s="250" t="e">
        <f aca="false">IF(OR(AND(LEN('1'!$Q18)=5,CHOOSE($A30,O$80,O$81,O$82,O$83,O$84,O$85,O$86,O$87,O$88,O$89,O$90,O$91,O$92,O$93,O$94,O$95,"#")=5,SUM(GR30:GV30)=15,PRODUCT(GR30:GV30)=120),AND(LEN('1'!$Q18)=4,CHOOSE($A30,O$80,O$81,O$82,O$83,O$84,O$85,O$86,O$87,O$88,O$89,O$90,O$91,O$92,O$93,O$94,O$95,"#")=4,SUM(GR30:GV30)=10,PRODUCT(GR30:GV30)=24),AND(LEN('1'!$Q18)=3,CHOOSE($A30,O$80,O$81,O$82,O$83,O$84,O$85,O$86,O$87,O$88,O$89,O$90,O$91,O$92,O$93,O$94,O$95,"#")=3,SUM(GR30:GV30)=6,PRODUCT(GR30:GV30)=6),AND(LEN('1'!$Q18)=2,CHOOSE($A30,O$80,O$81,O$82,O$83,O$84,O$85,O$86,O$87,O$88,O$89,O$90,O$91,O$92,O$93,O$94,O$95,"#")=2,SUM(GR30:GV30)=3,PRODUCT(GR30:GV30)=2)),1,0)</f>
        <v>#VALUE!</v>
      </c>
      <c r="GX30" s="250" t="n">
        <f aca="false">IF(ISERR(GW30),0,GW30)</f>
        <v>0</v>
      </c>
      <c r="GY30" s="247" t="str">
        <f aca="false">MID('1'!$R18,1,1)</f>
        <v/>
      </c>
      <c r="GZ30" s="248" t="str">
        <f aca="false">MID('1'!$R18,2,1)</f>
        <v/>
      </c>
      <c r="HA30" s="248" t="str">
        <f aca="false">MID('1'!$R18,3,1)</f>
        <v/>
      </c>
      <c r="HB30" s="248" t="str">
        <f aca="false">MID('1'!$R18,4,1)</f>
        <v/>
      </c>
      <c r="HC30" s="249" t="str">
        <f aca="false">MID('1'!$R18,5,1)</f>
        <v/>
      </c>
      <c r="HD30" s="248" t="e">
        <f aca="false">FIND(GY30,CHOOSE($A30,P$2,P$3,P$4,P$5,P$6,P$7,P$8,P$9,P$10,P$11,P$12,P$13,P$14,P$15,P$16,P$17,"#"),1)</f>
        <v>#VALUE!</v>
      </c>
      <c r="HE30" s="248" t="e">
        <f aca="false">FIND(GZ30,CHOOSE($A30,P$2,P$3,P$4,P$5,P$6,P$7,P$8,P$9,P$10,P$11,P$12,P$13,P$14,P$15,P$16,P$17,"#"),1)</f>
        <v>#VALUE!</v>
      </c>
      <c r="HF30" s="248" t="e">
        <f aca="false">IF(CHOOSE($A30,P$80,P$81,P$82,P$83,P$84,P$85,P$86,P$87,P$88,P$89,P$90,P$91,P$92,P$93,P$94,P$95,"#")&lt;3,"",FIND(HA30,CHOOSE($A30,P$2,P$3,P$4,P$5,P$6,P$7,P$8,P$9,P$10,P$11,P$12,P$13,P$14,P$15,P$16,P$17,"#"),1))</f>
        <v>#VALUE!</v>
      </c>
      <c r="HG30" s="248" t="e">
        <f aca="false">IF(CHOOSE($A30,P$80,P$81,P$82,P$83,P$84,P$85,P$86,P$87,P$88,P$89,P$90,P$91,P$92,P$93,P$94,P$95,"#")&lt;4,"",FIND(HB30,CHOOSE($A30,P$2,P$3,P$4,P$5,P$6,P$7,P$8,P$9,P$10,P$11,P$12,P$13,P$14,P$15,P$16,P$17,"#"),1))</f>
        <v>#VALUE!</v>
      </c>
      <c r="HH30" s="249" t="e">
        <f aca="false">IF(CHOOSE($A30,P$80,P$81,P$82,P$83,P$84,P$85,P$86,P$87,P$88,P$89,P$90,P$91,P$92,P$93,P$94,P$95,"#")&lt;5,"",FIND(HC30,CHOOSE($A30,P$2,P$3,P$4,P$5,P$6,P$7,P$8,P$9,P$10,P$11,P$12,P$13,P$14,P$15,P$16,P$17,"#"),1))</f>
        <v>#VALUE!</v>
      </c>
      <c r="HI30" s="250" t="e">
        <f aca="false">IF(OR(AND(LEN('1'!$R18)=5,CHOOSE($A30,P$80,P$81,P$82,P$83,P$84,P$85,P$86,P$87,P$88,P$89,P$90,P$91,P$92,P$93,P$94,P$95,"#")=5,SUM(HD30:HH30)=15,PRODUCT(HD30:HH30)=120),AND(LEN('1'!$R18)=4,CHOOSE($A30,P$80,P$81,P$82,P$83,P$84,P$85,P$86,P$87,P$88,P$89,P$90,P$91,P$92,P$93,P$94,P$95,"#")=4,SUM(HD30:HH30)=10,PRODUCT(HD30:HH30)=24),AND(LEN('1'!$R18)=3,CHOOSE($A30,P$80,P$81,P$82,P$83,P$84,P$85,P$86,P$87,P$88,P$89,P$90,P$91,P$92,P$93,P$94,P$95,"#")=3,SUM(HD30:HH30)=6,PRODUCT(HD30:HH30)=6),AND(LEN('1'!$R18)=2,CHOOSE($A30,P$80,P$81,P$82,P$83,P$84,P$85,P$86,P$87,P$88,P$89,P$90,P$91,P$92,P$93,P$94,P$95,"#")=2,SUM(HD30:HH30)=3,PRODUCT(HD30:HH30)=2)),1,0)</f>
        <v>#VALUE!</v>
      </c>
      <c r="HJ30" s="250" t="n">
        <f aca="false">IF(ISERR(HI30),0,HI30)</f>
        <v>0</v>
      </c>
      <c r="HK30" s="247" t="str">
        <f aca="false">MID('1'!$S18,1,1)</f>
        <v/>
      </c>
      <c r="HL30" s="248" t="str">
        <f aca="false">MID('1'!$S18,2,1)</f>
        <v/>
      </c>
      <c r="HM30" s="248" t="str">
        <f aca="false">MID('1'!$S18,3,1)</f>
        <v/>
      </c>
      <c r="HN30" s="248" t="str">
        <f aca="false">MID('1'!$S18,4,1)</f>
        <v/>
      </c>
      <c r="HO30" s="249" t="str">
        <f aca="false">MID('1'!$S18,5,1)</f>
        <v/>
      </c>
      <c r="HP30" s="248" t="e">
        <f aca="false">FIND(HK30,CHOOSE($A30,Q$2,Q$3,Q$4,Q$5,Q$6,Q$7,Q$8,Q$9,Q$10,Q$11,Q$12,Q$13,Q$14,Q$15,Q$16,Q$17,"#"),1)</f>
        <v>#VALUE!</v>
      </c>
      <c r="HQ30" s="248" t="e">
        <f aca="false">FIND(HL30,CHOOSE($A30,Q$2,Q$3,Q$4,Q$5,Q$6,Q$7,Q$8,Q$9,Q$10,Q$11,Q$12,Q$13,Q$14,Q$15,Q$16,Q$17,"#"),1)</f>
        <v>#VALUE!</v>
      </c>
      <c r="HR30" s="248" t="e">
        <f aca="false">IF(CHOOSE($A30,Q$80,Q$81,Q$82,Q$83,Q$84,Q$85,Q$86,Q$87,Q$88,Q$89,Q$90,Q$91,Q$92,Q$93,Q$94,Q$95,"#")&lt;3,"",FIND(HM30,CHOOSE($A30,Q$2,Q$3,Q$4,Q$5,Q$6,Q$7,Q$8,Q$9,Q$10,Q$11,Q$12,Q$13,Q$14,Q$15,Q$16,Q$17,"#"),1))</f>
        <v>#VALUE!</v>
      </c>
      <c r="HS30" s="248" t="e">
        <f aca="false">IF(CHOOSE($A30,Q$80,Q$81,Q$82,Q$83,Q$84,Q$85,Q$86,Q$87,Q$88,Q$89,Q$90,Q$91,Q$92,Q$93,Q$94,Q$95,"#")&lt;4,"",FIND(HN30,CHOOSE($A30,Q$2,Q$3,Q$4,Q$5,Q$6,Q$7,Q$8,Q$9,Q$10,Q$11,Q$12,Q$13,Q$14,Q$15,Q$16,Q$17,"#"),1))</f>
        <v>#VALUE!</v>
      </c>
      <c r="HT30" s="249" t="e">
        <f aca="false">IF(CHOOSE($A30,Q$80,Q$81,Q$82,Q$83,Q$84,Q$85,Q$86,Q$87,Q$88,Q$89,Q$90,Q$91,Q$92,Q$93,Q$94,Q$95,"#")&lt;5,"",FIND(HO30,CHOOSE($A30,Q$2,Q$3,Q$4,Q$5,Q$6,Q$7,Q$8,Q$9,Q$10,Q$11,Q$12,Q$13,Q$14,Q$15,Q$16,Q$17,"#"),1))</f>
        <v>#VALUE!</v>
      </c>
      <c r="HU30" s="250" t="e">
        <f aca="false">IF(OR(AND(LEN('1'!$S18)=5,CHOOSE($A30,Q$80,Q$81,Q$82,Q$83,Q$84,Q$85,Q$86,Q$87,Q$88,Q$89,Q$90,Q$91,Q$92,Q$93,Q$94,Q$95,"#")=5,SUM(HP30:HT30)=15,PRODUCT(HP30:HT30)=120),AND(LEN('1'!$S18)=4,CHOOSE($A30,Q$80,Q$81,Q$82,Q$83,Q$84,Q$85,Q$86,Q$87,Q$88,Q$89,Q$90,Q$91,Q$92,Q$93,Q$94,Q$95,"#")=4,SUM(HP30:HT30)=10,PRODUCT(HP30:HT30)=24),AND(LEN('1'!$S18)=3,CHOOSE($A30,Q$80,Q$81,Q$82,Q$83,Q$84,Q$85,Q$86,Q$87,Q$88,Q$89,Q$90,Q$91,Q$92,Q$93,Q$94,Q$95,"#")=3,SUM(HP30:HT30)=6,PRODUCT(HP30:HT30)=6),AND(LEN('1'!$S18)=2,CHOOSE($A30,Q$80,Q$81,Q$82,Q$83,Q$84,Q$85,Q$86,Q$87,Q$88,Q$89,Q$90,Q$91,Q$92,Q$93,Q$94,Q$95,"#")=2,SUM(HP30:HT30)=3,PRODUCT(HP30:HT30)=2)),1,0)</f>
        <v>#VALUE!</v>
      </c>
      <c r="HV30" s="250" t="n">
        <f aca="false">IF(ISERR(HU30),0,HU30)</f>
        <v>0</v>
      </c>
    </row>
    <row r="31" customFormat="false" ht="12.75" hidden="false" customHeight="false" outlineLevel="0" collapsed="false">
      <c r="A31" s="246" t="n">
        <f aca="false">IF(ISBLANK(Список!C19),17,Список!L19)</f>
        <v>17</v>
      </c>
      <c r="B31" s="221" t="str">
        <f aca="false">IF(OR($A31=17,B$1="нет"),"#",IF(OR(AND(CHOOSE($A31,B$2,B$3,B$4,B$5,B$6,B$7,B$8,B$9,B$10,B$11,B$12,B$13,B$14,B$15,B$16,B$17,"#")='1'!D19,CHOOSE($A31,B$80,B$81,B$82,B$83,B$84,B$85,B$86,B$87,B$88,B$89,B$90,B$91,B$92,B$93,B$94,B$95,"#")=""),AND(CHOOSE($A31,B$80,B$81,B$82,B$83,B$84,B$85,B$86,B$87,B$88,B$89,B$90,B$91,B$92,B$93,B$94,B$95,"#")&gt;1,AX31=1)),$A31&amp;1,0))</f>
        <v>#</v>
      </c>
      <c r="C31" s="221" t="str">
        <f aca="false">IF(OR($A31=17,C$1="нет"),"#",IF(OR(AND(CHOOSE($A31,C$2,C$3,C$4,C$5,C$6,C$7,C$8,C$9,C$10,C$11,C$12,C$13,C$14,C$15,C$16,C$17,"#")='1'!E19,CHOOSE($A31,C$80,C$81,C$82,C$83,C$84,C$85,C$86,C$87,C$88,C$89,C$90,C$91,C$92,C$93,C$94,C$95,"#")=""),AND(CHOOSE($A31,C$80,C$81,C$82,C$83,C$84,C$85,C$86,C$87,C$88,C$89,C$90,C$91,C$92,C$93,C$94,C$95,"#")&gt;1,BJ31=1)),$A31&amp;1,0))</f>
        <v>#</v>
      </c>
      <c r="D31" s="221" t="str">
        <f aca="false">IF(OR($A31=17,D$1="нет"),"#",IF(OR(AND(CHOOSE($A31,D$2,D$3,D$4,D$5,D$6,D$7,D$8,D$9,D$10,D$11,D$12,D$13,D$14,D$15,D$16,D$17,"#")='1'!F19,CHOOSE($A31,D$80,D$81,D$82,D$83,D$84,D$85,D$86,D$87,D$88,D$89,D$90,D$91,D$92,D$93,D$94,D$95,"#")=""),AND(CHOOSE($A31,D$80,D$81,D$82,D$83,D$84,D$85,D$86,D$87,D$88,D$89,D$90,D$91,D$92,D$93,D$94,D$95,"#")&gt;1,BV31=1)),$A31&amp;1,0))</f>
        <v>#</v>
      </c>
      <c r="E31" s="221" t="str">
        <f aca="false">IF(OR($A31=17,E$1="нет"),"#",IF(OR(AND(CHOOSE($A31,E$2,E$3,E$4,E$5,E$6,E$7,E$8,E$9,E$10,E$11,E$12,E$13,E$14,E$15,E$16,E$17,"#")='1'!G19,CHOOSE($A31,E$80,E$81,E$82,E$83,E$84,E$85,E$86,E$87,E$88,E$89,E$90,E$91,E$92,E$93,E$94,E$95,"#")=""),AND(CHOOSE($A31,E$80,E$81,E$82,E$83,E$84,E$85,E$86,E$87,E$88,E$89,E$90,E$91,E$92,E$93,E$94,E$95,"#")&gt;1,CH31=1)),$A31&amp;1,0))</f>
        <v>#</v>
      </c>
      <c r="F31" s="221" t="str">
        <f aca="false">IF(OR($A31=17,F$1="нет"),"#",IF(OR(AND(CHOOSE($A31,F$2,F$3,F$4,F$5,F$6,F$7,F$8,F$9,F$10,F$11,F$12,F$13,F$14,F$15,F$16,F$17,"#")='1'!H19,CHOOSE($A31,F$80,F$81,F$82,F$83,F$84,F$85,F$86,F$87,F$88,F$89,F$90,F$91,F$92,F$93,F$94,F$95,"#")=""),AND(CHOOSE($A31,F$80,F$81,F$82,F$83,F$84,F$85,F$86,F$87,F$88,F$89,F$90,F$91,F$92,F$93,F$94,F$95,"#")&gt;1,CT31=1)),$A31&amp;1,0))</f>
        <v>#</v>
      </c>
      <c r="G31" s="221" t="str">
        <f aca="false">IF(OR($A31=17,G$1="нет"),"#",IF(OR(AND(CHOOSE($A31,G$2,G$3,G$4,G$5,G$6,G$7,G$8,G$9,G$10,G$11,G$12,G$13,G$14,G$15,G$16,G$17,"#")='1'!I19,CHOOSE($A31,G$80,G$81,G$82,G$83,G$84,G$85,G$86,G$87,G$88,G$89,G$90,G$91,G$92,G$93,G$94,G$95,"#")=""),AND(CHOOSE($A31,G$80,G$81,G$82,G$83,G$84,G$85,G$86,G$87,G$88,G$89,G$90,G$91,G$92,G$93,G$94,G$95,"#")&gt;1,DF31=1)),$A31&amp;1,0))</f>
        <v>#</v>
      </c>
      <c r="H31" s="221" t="str">
        <f aca="false">IF(OR($A31=17,H$1="нет"),"#",IF(OR(AND(CHOOSE($A31,H$2,H$3,H$4,H$5,H$6,H$7,H$8,H$9,H$10,H$11,H$12,H$13,H$14,H$15,H$16,H$17,"#")='1'!J19,CHOOSE($A31,H$80,H$81,H$82,H$83,H$84,H$85,H$86,H$87,H$88,H$89,H$90,H$91,H$92,H$93,H$94,H$95,"#")=""),AND(CHOOSE($A31,H$80,H$81,H$82,H$83,H$84,H$85,H$86,H$87,H$88,H$89,H$90,H$91,H$92,H$93,H$94,H$95,"#")&gt;1,DR31=1)),$A31&amp;1,0))</f>
        <v>#</v>
      </c>
      <c r="I31" s="221" t="str">
        <f aca="false">IF(OR($A31=17,I$1="нет"),"#",IF(OR(AND(CHOOSE($A31,I$2,I$3,I$4,I$5,I$6,I$7,I$8,I$9,I$10,I$11,I$12,I$13,I$14,I$15,I$16,I$17,"#")='1'!K19,CHOOSE($A31,I$80,I$81,I$82,I$83,I$84,I$85,I$86,I$87,I$88,I$89,I$90,I$91,I$92,I$93,I$94,I$95,"#")=""),AND(CHOOSE($A31,I$80,I$81,I$82,I$83,I$84,I$85,I$86,I$87,I$88,I$89,I$90,I$91,I$92,I$93,I$94,I$95,"#")&gt;1,ED31=1)),$A31&amp;1,0))</f>
        <v>#</v>
      </c>
      <c r="J31" s="221" t="str">
        <f aca="false">IF(OR($A31=17,J$1="нет"),"#",IF(OR(AND(CHOOSE($A31,J$2,J$3,J$4,J$5,J$6,J$7,J$8,J$9,J$10,J$11,J$12,J$13,J$14,J$15,J$16,J$17,"#")='1'!L19,CHOOSE($A31,J$80,J$81,J$82,J$83,J$84,J$85,J$86,J$87,J$88,J$89,J$90,J$91,J$92,J$93,J$94,J$95,"#")=""),AND(CHOOSE($A31,J$80,J$81,J$82,J$83,J$84,J$85,J$86,J$87,J$88,J$89,J$90,J$91,J$92,J$93,J$94,J$95,"#")&gt;1,EP31=1)),$A31&amp;1,0))</f>
        <v>#</v>
      </c>
      <c r="K31" s="221" t="str">
        <f aca="false">IF(OR($A31=17,K$1="нет"),"#",IF(OR(AND(CHOOSE($A31,K$2,K$3,K$4,K$5,K$6,K$7,K$8,K$9,K$10,K$11,K$12,K$13,K$14,K$15,K$16,K$17,"#")='1'!M19,CHOOSE($A31,K$80,K$81,K$82,K$83,K$84,K$85,K$86,K$87,K$88,K$89,K$90,K$91,K$92,K$93,K$94,K$95,"#")=""),AND(CHOOSE($A31,K$80,K$81,K$82,K$83,K$84,K$85,K$86,K$87,K$88,K$89,K$90,K$91,K$92,K$93,K$94,K$95,"#")&gt;1,FB31=1)),$A31&amp;1,0))</f>
        <v>#</v>
      </c>
      <c r="L31" s="221" t="str">
        <f aca="false">IF(OR($A31=17,L$1="нет"),"#",IF(OR(AND(CHOOSE($A31,L$2,L$3,L$4,L$5,L$6,L$7,L$8,L$9,L$10,L$11,L$12,L$13,L$14,L$15,L$16,L$17,"#")='1'!N19,CHOOSE($A31,L$80,L$81,L$82,L$83,L$84,L$85,L$86,L$87,L$88,L$89,L$90,L$91,L$92,L$93,L$94,L$95,"#")=""),AND(CHOOSE($A31,L$80,L$81,L$82,L$83,L$84,L$85,L$86,L$87,L$88,L$89,L$90,L$91,L$92,L$93,L$94,L$95,"#")&gt;1,FN31=1)),$A31&amp;1,0))</f>
        <v>#</v>
      </c>
      <c r="M31" s="221" t="str">
        <f aca="false">IF(OR($A31=17,M$1="нет"),"#",IF(OR(AND(CHOOSE($A31,M$2,M$3,M$4,M$5,M$6,M$7,M$8,M$9,M$10,M$11,M$12,M$13,M$14,M$15,M$16,M$17,"#")='1'!O19,CHOOSE($A31,M$80,M$81,M$82,M$83,M$84,M$85,M$86,M$87,M$88,M$89,M$90,M$91,M$92,M$93,M$94,M$95,"#")=""),AND(CHOOSE($A31,M$80,M$81,M$82,M$83,M$84,M$85,M$86,M$87,M$88,M$89,M$90,M$91,M$92,M$93,M$94,M$95,"#")&gt;1,FZ31=1)),$A31&amp;1,0))</f>
        <v>#</v>
      </c>
      <c r="N31" s="221" t="str">
        <f aca="false">IF(OR($A31=17,N$1="нет"),"#",IF(OR(AND(CHOOSE($A31,N$2,N$3,N$4,N$5,N$6,N$7,N$8,N$9,N$10,N$11,N$12,N$13,N$14,N$15,N$16,N$17,"#")='1'!P19,CHOOSE($A31,N$80,N$81,N$82,N$83,N$84,N$85,N$86,N$87,N$88,N$89,N$90,N$91,N$92,N$93,N$94,N$95,"#")=""),AND(CHOOSE($A31,N$80,N$81,N$82,N$83,N$84,N$85,N$86,N$87,N$88,N$89,N$90,N$91,N$92,N$93,N$94,N$95,"#")&gt;1,GL31=1)),$A31&amp;1,0))</f>
        <v>#</v>
      </c>
      <c r="O31" s="221" t="str">
        <f aca="false">IF(OR($A31=17,O$1="нет"),"#",IF(OR(AND(CHOOSE($A31,O$2,O$3,O$4,O$5,O$6,O$7,O$8,O$9,O$10,O$11,O$12,O$13,O$14,O$15,O$16,O$17,"#")='1'!Q19,CHOOSE($A31,O$80,O$81,O$82,O$83,O$84,O$85,O$86,O$87,O$88,O$89,O$90,O$91,O$92,O$93,O$94,O$95,"#")=""),AND(CHOOSE($A31,O$80,O$81,O$82,O$83,O$84,O$85,O$86,O$87,O$88,O$89,O$90,O$91,O$92,O$93,O$94,O$95,"#")&gt;1,GX31=1)),$A31&amp;1,0))</f>
        <v>#</v>
      </c>
      <c r="P31" s="221" t="str">
        <f aca="false">IF(OR($A31=17,P$1="нет"),"#",IF(OR(AND(CHOOSE($A31,P$2,P$3,P$4,P$5,P$6,P$7,P$8,P$9,P$10,P$11,P$12,P$13,P$14,P$15,P$16,P$17,"#")='1'!R19,CHOOSE($A31,P$80,P$81,P$82,P$83,P$84,P$85,P$86,P$87,P$88,P$89,P$90,P$91,P$92,P$93,P$94,P$95,"#")=""),AND(CHOOSE($A31,P$80,P$81,P$82,P$83,P$84,P$85,P$86,P$87,P$88,P$89,P$90,P$91,P$92,P$93,P$94,P$95,"#")&gt;1,HJ31=1)),$A31&amp;1,0))</f>
        <v>#</v>
      </c>
      <c r="Q31" s="221" t="str">
        <f aca="false">IF(OR($A31=17,Q$1="нет"),"#",IF(OR(AND(CHOOSE($A31,Q$2,Q$3,Q$4,Q$5,Q$6,Q$7,Q$8,Q$9,Q$10,Q$11,Q$12,Q$13,Q$14,Q$15,Q$16,Q$17,"#")='1'!S19,CHOOSE($A31,Q$80,Q$81,Q$82,Q$83,Q$84,Q$85,Q$86,Q$87,Q$88,Q$89,Q$90,Q$91,Q$92,Q$93,Q$94,Q$95,"#")=""),AND(CHOOSE($A31,Q$80,Q$81,Q$82,Q$83,Q$84,Q$85,Q$86,Q$87,Q$88,Q$89,Q$90,Q$91,Q$92,Q$93,Q$94,Q$95,"#")&gt;1,HV31=1)),$A31&amp;1,0))</f>
        <v>#</v>
      </c>
      <c r="R31" s="221" t="str">
        <f aca="false">IF(OR($A31=17,R$1="нет"),"#",IF(CHOOSE($A31,R$2,R$3,R$4,R$5,R$6,R$7,R$8,R$9,R$10,R$11,R$12,R$13,R$14,R$15,R$16,R$17,"#")='1'!T19,$A31&amp;1,0))</f>
        <v>#</v>
      </c>
      <c r="S31" s="221" t="str">
        <f aca="false">IF(OR($A31=17,S$1="нет"),"#",IF(CHOOSE($A31,S$2,S$3,S$4,S$5,S$6,S$7,S$8,S$9,S$10,S$11,S$12,S$13,S$14,S$15,S$16,S$17,"#")='1'!U19,$A31&amp;1,0))</f>
        <v>#</v>
      </c>
      <c r="T31" s="221" t="str">
        <f aca="false">IF(OR($A31=17,T$1="нет"),"#",IF(CHOOSE($A31,T$2,T$3,T$4,T$5,T$6,T$7,T$8,T$9,T$10,T$11,T$12,T$13,T$14,T$15,T$16,T$17,"#")='1'!V19,$A31&amp;1,0))</f>
        <v>#</v>
      </c>
      <c r="U31" s="221" t="str">
        <f aca="false">IF(OR($A31=17,U$1="нет"),"#",IF(CHOOSE($A31,U$2,U$3,U$4,U$5,U$6,U$7,U$8,U$9,U$10,U$11,U$12,U$13,U$14,U$15,U$16,U$17,"#")='1'!W19,$A31&amp;1,0))</f>
        <v>#</v>
      </c>
      <c r="V31" s="221" t="str">
        <f aca="false">IF(OR($A31=17,V$1="нет"),"#",IF(CHOOSE($A31,V$2,V$3,V$4,V$5,V$6,V$7,V$8,V$9,V$10,V$11,V$12,V$13,V$14,V$15,V$16,V$17,"#")='1'!X19,$A31&amp;1,0))</f>
        <v>#</v>
      </c>
      <c r="W31" s="221" t="str">
        <f aca="false">IF(OR($A31=17,W$1="нет"),"#",IF(CHOOSE($A31,W$2,W$3,W$4,W$5,W$6,W$7,W$8,W$9,W$10,W$11,W$12,W$13,W$14,W$15,W$16,W$17,"#")='1'!Y19,$A31&amp;1,0))</f>
        <v>#</v>
      </c>
      <c r="X31" s="221" t="str">
        <f aca="false">IF(OR($A31=17,X$1="нет"),"#",IF(CHOOSE($A31,X$2,X$3,X$4,X$5,X$6,X$7,X$8,X$9,X$10,X$11,X$12,X$13,X$14,X$15,X$16,X$17,"#")='1'!Z19,$A31&amp;1,0))</f>
        <v>#</v>
      </c>
      <c r="Y31" s="221" t="str">
        <f aca="false">IF(OR($A31=17,Y$1="нет"),"#",IF(CHOOSE($A31,Y$2,Y$3,Y$4,Y$5,Y$6,Y$7,Y$8,Y$9,Y$10,Y$11,Y$12,Y$13,Y$14,Y$15,Y$16,Y$17,"#")='1'!AA19,$A31&amp;1,0))</f>
        <v>#</v>
      </c>
      <c r="Z31" s="221" t="str">
        <f aca="false">IF(OR($A31=17,Z$1="нет"),"#",IF(CHOOSE($A31,Z$2,Z$3,Z$4,Z$5,Z$6,Z$7,Z$8,Z$9,Z$10,Z$11,Z$12,Z$13,Z$14,Z$15,Z$16,Z$17,"#")='1'!AB19,$A31&amp;1,0))</f>
        <v>#</v>
      </c>
      <c r="AA31" s="221" t="str">
        <f aca="false">IF(OR($A31=17,AA$1="нет"),"#",IF(CHOOSE($A31,AA$2,AA$3,AA$4,AA$5,AA$6,AA$7,AA$8,AA$9,AA$10,AA$11,AA$12,AA$13,AA$14,AA$15,AA$16,AA$17,"#")='1'!AC19,$A31&amp;1,0))</f>
        <v>#</v>
      </c>
      <c r="AB31" s="221" t="str">
        <f aca="false">IF(OR($A31=17,AB$1="нет"),"#",IF(CHOOSE($A31,AB$2,AB$3,AB$4,AB$5,AB$6,AB$7,AB$8,AB$9,AB$10,AB$11,AB$12,AB$13,AB$14,AB$15,AB$16,AB$17,"#")='1'!AD19,$A31&amp;1,0))</f>
        <v>#</v>
      </c>
      <c r="AC31" s="221" t="str">
        <f aca="false">IF(OR($A31=17,AC$1="нет"),"#",IF(CHOOSE($A31,AC$2,AC$3,AC$4,AC$5,AC$6,AC$7,AC$8,AC$9,AC$10,AC$11,AC$12,AC$13,AC$14,AC$15,AC$16,AC$17,"#")='1'!AE19,$A31&amp;1,0))</f>
        <v>#</v>
      </c>
      <c r="AD31" s="221" t="str">
        <f aca="false">IF(OR($A31=17,AD$1="нет"),"#",IF(CHOOSE($A31,AD$2,AD$3,AD$4,AD$5,AD$6,AD$7,AD$8,AD$9,AD$10,AD$11,AD$12,AD$13,AD$14,AD$15,AD$16,AD$17,"#")='1'!AF19,$A31&amp;1,0))</f>
        <v>#</v>
      </c>
      <c r="AE31" s="221" t="str">
        <f aca="false">IF(OR($A31=17,AE$1="нет"),"#",IF(CHOOSE($A31,AE$2,AE$3,AE$4,AE$5,AE$6,AE$7,AE$8,AE$9,AE$10,AE$11,AE$12,AE$13,AE$14,AE$15,AE$16,AE$17,"#")='1'!AG19,$A31&amp;1,0))</f>
        <v>#</v>
      </c>
      <c r="AF31" s="221" t="str">
        <f aca="false">IF(OR($A31=17,AF$1="нет"),"#",IF(CHOOSE($A31,AF$2,AF$3,AF$4,AF$5,AF$6,AF$7,AF$8,AF$9,AF$10,AF$11,AF$12,AF$13,AF$14,AF$15,AF$16,AF$17,"#")='1'!AH19,$A31&amp;1,0))</f>
        <v>#</v>
      </c>
      <c r="AG31" s="221" t="str">
        <f aca="false">IF(OR($A31=17,AG$1="нет"),"#",IF(CHOOSE($A31,AG$2,AG$3,AG$4,AG$5,AG$6,AG$7,AG$8,AG$9,AG$10,AG$11,AG$12,AG$13,AG$14,AG$15,AG$16,AG$17,"#")='1'!AI19,$A31&amp;1,0))</f>
        <v>#</v>
      </c>
      <c r="AH31" s="221" t="str">
        <f aca="false">IF(OR($A31=17,AH$1="нет"),"#",IF(CHOOSE($A31,AH$2,AH$3,AH$4,AH$5,AH$6,AH$7,AH$8,AH$9,AH$10,AH$11,AH$12,AH$13,AH$14,AH$15,AH$16,AH$17,"#")='1'!AJ19,$A31&amp;1,0))</f>
        <v>#</v>
      </c>
      <c r="AI31" s="221" t="str">
        <f aca="false">IF(OR($A31=17,AI$1="нет"),"#",IF(CHOOSE($A31,AI$2,AI$3,AI$4,AI$5,AI$6,AI$7,AI$8,AI$9,AI$10,AI$11,AI$12,AI$13,AI$14,AI$15,AI$16,AI$17,"#")='1'!AK19,$A31&amp;1,0))</f>
        <v>#</v>
      </c>
      <c r="AJ31" s="221" t="str">
        <f aca="false">IF(OR($A31=17,AJ$1="нет"),"#",IF(CHOOSE($A31,AJ$2,AJ$3,AJ$4,AJ$5,AJ$6,AJ$7,AJ$8,AJ$9,AJ$10,AJ$11,AJ$12,AJ$13,AJ$14,AJ$15,AJ$16,AJ$17,"#")='1'!AL19,$A31&amp;1,0))</f>
        <v>#</v>
      </c>
      <c r="AK31" s="221" t="str">
        <f aca="false">IF(OR($A31=17,AK$1="нет"),"#",IF(CHOOSE($A31,AK$2,AK$3,AK$4,AK$5,AK$6,AK$7,AK$8,AK$9,AK$10,AK$11,AK$12,AK$13,AK$14,AK$15,AK$16,AK$17,"#")='1'!AM19,$A31&amp;1,0))</f>
        <v>#</v>
      </c>
      <c r="AM31" s="247" t="str">
        <f aca="false">MID('1'!$D19,1,1)</f>
        <v/>
      </c>
      <c r="AN31" s="248" t="str">
        <f aca="false">MID('1'!$D19,2,1)</f>
        <v/>
      </c>
      <c r="AO31" s="248" t="str">
        <f aca="false">MID('1'!$D19,3,1)</f>
        <v/>
      </c>
      <c r="AP31" s="248" t="str">
        <f aca="false">MID('1'!$D19,4,1)</f>
        <v/>
      </c>
      <c r="AQ31" s="249" t="str">
        <f aca="false">MID('1'!$D19,5,1)</f>
        <v/>
      </c>
      <c r="AR31" s="247" t="e">
        <f aca="false">FIND(AM31,CHOOSE($A31,B$2,B$3,B$4,B$5,B$6,B$7,B$8,B$9,B$10,B$11,B$12,B$13,B$14,B$15,B$16,B$17,"#"),1)</f>
        <v>#VALUE!</v>
      </c>
      <c r="AS31" s="248" t="e">
        <f aca="false">FIND(AN31,CHOOSE($A31,B$2,B$3,B$4,B$5,B$6,B$7,B$8,B$9,B$10,B$11,B$12,B$13,B$14,B$15,B$16,B$17,"#"),1)</f>
        <v>#VALUE!</v>
      </c>
      <c r="AT31" s="248" t="e">
        <f aca="false">IF(CHOOSE($A31,B$80,B$81,B$82,B$83,B$84,B$85,B$86,B$87,B$88,B$89,B$90,B$91,B$92,B$93,B$94,B$95,"#")&lt;3,"",FIND(AO31,CHOOSE($A31,B$2,B$3,B$4,B$5,B$6,B$7,B$8,B$9,B$10,B$11,B$12,B$13,B$14,B$15,B$16,B$17,"#"),1))</f>
        <v>#VALUE!</v>
      </c>
      <c r="AU31" s="248" t="e">
        <f aca="false">IF(CHOOSE($A31,B$80,B$81,B$82,B$83,B$84,B$85,B$86,B$87,B$88,B$89,B$90,B$91,B$92,B$93,B$94,B$95,"#")&lt;4,"",FIND(AP31,CHOOSE($A31,B$2,B$3,B$4,B$5,B$6,B$7,B$8,B$9,B$10,B$11,B$12,B$13,B$14,B$15,B$16,B$17,"#"),1))</f>
        <v>#VALUE!</v>
      </c>
      <c r="AV31" s="249" t="e">
        <f aca="false">IF(CHOOSE($A31,B$80,B$81,B$82,B$83,B$84,B$85,B$86,B$87,B$88,B$89,B$90,B$91,B$92,B$93,B$94,B$95,"#")&lt;5,"",FIND(AQ31,CHOOSE($A31,B$2,B$3,B$4,B$5,B$6,B$7,B$8,B$9,B$10,B$11,B$12,B$13,B$14,B$15,B$16,B$17,"#"),1))</f>
        <v>#VALUE!</v>
      </c>
      <c r="AW31" s="250" t="e">
        <f aca="false">IF(OR(AND(LEN('1'!$D19)=5,CHOOSE($A31,B$80,B$81,B$82,B$83,B$84,B$85,B$86,B$87,B$88,B$89,B$90,B$91,B$92,B$93,B$94,B$95,"#")=5,SUM(AR31:AV31)=15,PRODUCT(AR31:AV31)=120),AND(LEN('1'!$D19)=4,CHOOSE($A31,B$80,B$81,B$82,B$83,B$84,B$85,B$86,B$87,B$88,B$89,B$90,B$91,B$92,B$93,B$94,B$95,"#")=4,SUM(AR31:AV31)=10,PRODUCT(AR31:AV31)=24),AND(LEN('1'!$D19)=3,CHOOSE($A31,B$80,B$81,B$82,B$83,B$84,B$85,B$86,B$87,B$88,B$89,B$90,B$91,B$92,B$93,B$94,B$95,"#")=3,SUM(AR31:AV31)=6,PRODUCT(AR31:AV31)=6),AND(LEN('1'!$D19)=2,CHOOSE($A31,B$80,B$81,B$82,B$83,B$84,B$85,B$86,B$87,B$88,B$89,B$90,B$91,B$92,B$93,B$94,B$95,"#")=2,SUM(AR31:AV31)=3,PRODUCT(AR31:AV31)=2)),1,0)</f>
        <v>#VALUE!</v>
      </c>
      <c r="AX31" s="250" t="n">
        <f aca="false">IF(ISERR(AW31),0,AW31)</f>
        <v>0</v>
      </c>
      <c r="AY31" s="247" t="str">
        <f aca="false">MID('1'!$E19,1,1)</f>
        <v/>
      </c>
      <c r="AZ31" s="248" t="str">
        <f aca="false">MID('1'!$E19,2,1)</f>
        <v/>
      </c>
      <c r="BA31" s="248" t="str">
        <f aca="false">MID('1'!$E19,3,1)</f>
        <v/>
      </c>
      <c r="BB31" s="248" t="str">
        <f aca="false">MID('1'!$E19,4,1)</f>
        <v/>
      </c>
      <c r="BC31" s="249" t="str">
        <f aca="false">MID('1'!$E19,5,1)</f>
        <v/>
      </c>
      <c r="BD31" s="248" t="e">
        <f aca="false">FIND(AY31,CHOOSE($A31,C$2,C$3,C$4,C$5,C$6,C$7,C$8,C$9,C$10,C$11,C$12,C$13,C$14,C$15,C$16,C$17,"#"),1)</f>
        <v>#VALUE!</v>
      </c>
      <c r="BE31" s="248" t="e">
        <f aca="false">FIND(AZ31,CHOOSE($A31,C$2,C$3,C$4,C$5,C$6,C$7,C$8,C$9,C$10,C$11,C$12,C$13,C$14,C$15,C$16,C$17,"#"),1)</f>
        <v>#VALUE!</v>
      </c>
      <c r="BF31" s="248" t="e">
        <f aca="false">IF(CHOOSE($A31,C$80,C$81,C$82,C$83,C$84,C$85,C$86,C$87,C$88,C$89,C$90,C$91,C$92,C$93,C$94,C$95,"#")&lt;3,"",FIND(BA31,CHOOSE($A31,C$2,C$3,C$4,C$5,C$6,C$7,C$8,C$9,C$10,C$11,C$12,C$13,C$14,C$15,C$16,C$17,"#"),1))</f>
        <v>#VALUE!</v>
      </c>
      <c r="BG31" s="248" t="e">
        <f aca="false">IF(CHOOSE($A31,C$80,C$81,C$82,C$83,C$84,C$85,C$86,C$87,C$88,C$89,C$90,C$91,C$92,C$93,C$94,C$95,"#")&lt;4,"",FIND(BB31,CHOOSE($A31,C$2,C$3,C$4,C$5,C$6,C$7,C$8,C$9,C$10,C$11,C$12,C$13,C$14,C$15,C$16,C$17,"#"),1))</f>
        <v>#VALUE!</v>
      </c>
      <c r="BH31" s="249" t="e">
        <f aca="false">IF(CHOOSE($A31,C$80,C$81,C$82,C$83,C$84,C$85,C$86,C$87,C$88,C$89,C$90,C$91,C$92,C$93,C$94,C$95,"#")&lt;5,"",FIND(BC31,CHOOSE($A31,C$2,C$3,C$4,C$5,C$6,C$7,C$8,C$9,C$10,C$11,C$12,C$13,C$14,C$15,C$16,C$17,"#"),1))</f>
        <v>#VALUE!</v>
      </c>
      <c r="BI31" s="250" t="e">
        <f aca="false">IF(OR(AND(LEN('1'!$E19)=5,CHOOSE($A31,C$80,C$81,C$82,C$83,C$84,C$85,C$86,C$87,C$88,C$89,C$90,C$91,C$92,C$93,C$94,C$95,"#")=5,SUM(BD31:BH31)=15,PRODUCT(BD31:BH31)=120),AND(LEN('1'!$E19)=4,CHOOSE($A31,C$80,C$81,C$82,C$83,C$84,C$85,C$86,C$87,C$88,C$89,C$90,C$91,C$92,C$93,C$94,C$95,"#")=4,SUM(BD31:BH31)=10,PRODUCT(BD31:BH31)=24),AND(LEN('1'!$E19)=3,CHOOSE($A31,C$80,C$81,C$82,C$83,C$84,C$85,C$86,C$87,C$88,C$89,C$90,C$91,C$92,C$93,C$94,C$95,"#")=3,SUM(BD31:BH31)=6,PRODUCT(BD31:BH31)=6),AND(LEN('1'!$E19)=2,CHOOSE($A31,C$80,C$81,C$82,C$83,C$84,C$85,C$86,C$87,C$88,C$89,C$90,C$91,C$92,C$93,C$94,C$95,"#")=2,SUM(BD31:BH31)=3,PRODUCT(BD31:BH31)=2)),1,0)</f>
        <v>#VALUE!</v>
      </c>
      <c r="BJ31" s="250" t="n">
        <f aca="false">IF(ISERR(BI31),0,BI31)</f>
        <v>0</v>
      </c>
      <c r="BK31" s="247" t="str">
        <f aca="false">MID('1'!$F19,1,1)</f>
        <v/>
      </c>
      <c r="BL31" s="248" t="str">
        <f aca="false">MID('1'!$F19,2,1)</f>
        <v/>
      </c>
      <c r="BM31" s="248" t="str">
        <f aca="false">MID('1'!$F19,3,1)</f>
        <v/>
      </c>
      <c r="BN31" s="248" t="str">
        <f aca="false">MID('1'!$F19,4,1)</f>
        <v/>
      </c>
      <c r="BO31" s="249" t="str">
        <f aca="false">MID('1'!$F19,5,1)</f>
        <v/>
      </c>
      <c r="BP31" s="248" t="e">
        <f aca="false">FIND(BK31,CHOOSE($A31,D$2,D$3,D$4,D$5,D$6,D$7,D$8,D$9,D$10,D$11,D$12,D$13,D$14,D$15,D$16,D$17,"#"),1)</f>
        <v>#VALUE!</v>
      </c>
      <c r="BQ31" s="248" t="e">
        <f aca="false">FIND(BL31,CHOOSE($A31,D$2,D$3,D$4,D$5,D$6,D$7,D$8,D$9,D$10,D$11,D$12,D$13,D$14,D$15,D$16,D$17,"#"),1)</f>
        <v>#VALUE!</v>
      </c>
      <c r="BR31" s="248" t="e">
        <f aca="false">IF(CHOOSE($A31,D$80,D$81,D$82,D$83,D$84,D$85,D$86,D$87,D$88,D$89,D$90,D$91,D$92,D$93,D$94,D$95,"#")&lt;3,"",FIND(BM31,CHOOSE($A31,D$2,D$3,D$4,D$5,D$6,D$7,D$8,D$9,D$10,D$11,D$12,D$13,D$14,D$15,D$16,D$17,"#"),1))</f>
        <v>#VALUE!</v>
      </c>
      <c r="BS31" s="248" t="e">
        <f aca="false">IF(CHOOSE($A31,D$80,D$81,D$82,D$83,D$84,D$85,D$86,D$87,D$88,D$89,D$90,D$91,D$92,D$93,D$94,D$95,"#")&lt;4,"",FIND(BN31,CHOOSE($A31,D$2,D$3,D$4,D$5,D$6,D$7,D$8,D$9,D$10,D$11,D$12,D$13,D$14,D$15,D$16,D$17,"#"),1))</f>
        <v>#VALUE!</v>
      </c>
      <c r="BT31" s="249" t="e">
        <f aca="false">IF(CHOOSE($A31,D$80,D$81,D$82,D$83,D$84,D$85,D$86,D$87,D$88,D$89,D$90,D$91,D$92,D$93,D$94,D$95,"#")&lt;5,"",FIND(BO31,CHOOSE($A31,D$2,D$3,D$4,D$5,D$6,D$7,D$8,D$9,D$10,D$11,D$12,D$13,D$14,D$15,D$16,D$17,"#"),1))</f>
        <v>#VALUE!</v>
      </c>
      <c r="BU31" s="250" t="e">
        <f aca="false">IF(OR(AND(LEN('1'!$F19)=5,CHOOSE($A31,D$80,D$81,D$82,D$83,D$84,D$85,D$86,D$87,D$88,D$89,D$90,D$91,D$92,D$93,D$94,D$95,"#")=5,SUM(BP31:BT31)=15,PRODUCT(BP31:BT31)=120),AND(LEN('1'!$F19)=4,CHOOSE($A31,D$80,D$81,D$82,D$83,D$84,D$85,D$86,D$87,D$88,D$89,D$90,D$91,D$92,D$93,D$94,D$95,"#")=4,SUM(BP31:BT31)=10,PRODUCT(BP31:BT31)=24),AND(LEN('1'!$F19)=3,CHOOSE($A31,D$80,D$81,D$82,D$83,D$84,D$85,D$86,D$87,D$88,D$89,D$90,D$91,D$92,D$93,D$94,D$95,"#")=3,SUM(BP31:BT31)=6,PRODUCT(BP31:BT31)=6),AND(LEN('1'!$F19)=2,CHOOSE($A31,D$80,D$81,D$82,D$83,D$84,D$85,D$86,D$87,D$88,D$89,D$90,D$91,D$92,D$93,D$94,D$95,"#")=2,SUM(BP31:BT31)=3,PRODUCT(BP31:BT31)=2)),1,0)</f>
        <v>#VALUE!</v>
      </c>
      <c r="BV31" s="250" t="n">
        <f aca="false">IF(ISERR(BU31),0,BU31)</f>
        <v>0</v>
      </c>
      <c r="BW31" s="247" t="str">
        <f aca="false">MID('1'!$G19,1,1)</f>
        <v/>
      </c>
      <c r="BX31" s="248" t="str">
        <f aca="false">MID('1'!$G19,2,1)</f>
        <v/>
      </c>
      <c r="BY31" s="248" t="str">
        <f aca="false">MID('1'!$G19,3,1)</f>
        <v/>
      </c>
      <c r="BZ31" s="248" t="str">
        <f aca="false">MID('1'!$G19,4,1)</f>
        <v/>
      </c>
      <c r="CA31" s="249" t="str">
        <f aca="false">MID('1'!$G19,5,1)</f>
        <v/>
      </c>
      <c r="CB31" s="248" t="e">
        <f aca="false">FIND(BW31,CHOOSE($A31,E$2,E$3,E$4,E$5,E$6,E$7,E$8,E$9,E$10,E$11,E$12,E$13,E$14,E$15,E$16,E$17,"#"),1)</f>
        <v>#VALUE!</v>
      </c>
      <c r="CC31" s="248" t="e">
        <f aca="false">FIND(BX31,CHOOSE($A31,E$2,E$3,E$4,E$5,E$6,E$7,E$8,E$9,E$10,E$11,E$12,E$13,E$14,E$15,E$16,E$17,"#"),1)</f>
        <v>#VALUE!</v>
      </c>
      <c r="CD31" s="248" t="e">
        <f aca="false">IF(CHOOSE($A31,E$80,E$81,E$82,E$83,E$84,E$85,E$86,E$87,E$88,E$89,E$90,E$91,E$92,E$93,E$94,E$95,"#")&lt;3,"",FIND(BY31,CHOOSE($A31,E$2,E$3,E$4,E$5,E$6,E$7,E$8,E$9,E$10,E$11,E$12,E$13,E$14,E$15,E$16,E$17,"#"),1))</f>
        <v>#VALUE!</v>
      </c>
      <c r="CE31" s="248" t="e">
        <f aca="false">IF(CHOOSE($A31,E$80,E$81,E$82,E$83,E$84,E$85,E$86,E$87,E$88,E$89,E$90,E$91,E$92,E$93,E$94,E$95,"#")&lt;4,"",FIND(BZ31,CHOOSE($A31,E$2,E$3,E$4,E$5,E$6,E$7,E$8,E$9,E$10,E$11,E$12,E$13,E$14,E$15,E$16,E$17,"#"),1))</f>
        <v>#VALUE!</v>
      </c>
      <c r="CF31" s="249" t="e">
        <f aca="false">IF(CHOOSE($A31,E$80,E$81,E$82,E$83,E$84,E$85,E$86,E$87,E$88,E$89,E$90,E$91,E$92,E$93,E$94,E$95,"#")&lt;5,"",FIND(CA31,CHOOSE($A31,E$2,E$3,E$4,E$5,E$6,E$7,E$8,E$9,E$10,E$11,E$12,E$13,E$14,E$15,E$16,E$17,"#"),1))</f>
        <v>#VALUE!</v>
      </c>
      <c r="CG31" s="250" t="e">
        <f aca="false">IF(OR(AND(LEN('1'!$G19)=5,CHOOSE($A31,E$80,E$81,E$82,E$83,E$84,E$85,E$86,E$87,E$88,E$89,E$90,E$91,E$92,E$93,E$94,E$95,"#")=5,SUM(CB31:CF31)=15,PRODUCT(CB31:CF31)=120),AND(LEN('1'!$G19)=4,CHOOSE($A31,E$80,E$81,E$82,E$83,E$84,E$85,E$86,E$87,E$88,E$89,E$90,E$91,E$92,E$93,E$94,E$95,"#")=4,SUM(CB31:CF31)=10,PRODUCT(CB31:CF31)=24),AND(LEN('1'!$G19)=3,CHOOSE($A31,E$80,E$81,E$82,E$83,E$84,E$85,E$86,E$87,E$88,E$89,E$90,E$91,E$92,E$93,E$94,E$95,"#")=3,SUM(CB31:CF31)=6,PRODUCT(CB31:CF31)=6),AND(LEN('1'!$G19)=2,CHOOSE($A31,E$80,E$81,E$82,E$83,E$84,E$85,E$86,E$87,E$88,E$89,E$90,E$91,E$92,E$93,E$94,E$95,"#")=2,SUM(CB31:CF31)=3,PRODUCT(CB31:CF31)=2)),1,0)</f>
        <v>#VALUE!</v>
      </c>
      <c r="CH31" s="250" t="n">
        <f aca="false">IF(ISERR(CG31),0,CG31)</f>
        <v>0</v>
      </c>
      <c r="CI31" s="247" t="str">
        <f aca="false">MID('1'!$H19,1,1)</f>
        <v/>
      </c>
      <c r="CJ31" s="248" t="str">
        <f aca="false">MID('1'!$H19,2,1)</f>
        <v/>
      </c>
      <c r="CK31" s="248" t="str">
        <f aca="false">MID('1'!$H19,3,1)</f>
        <v/>
      </c>
      <c r="CL31" s="248" t="str">
        <f aca="false">MID('1'!$H19,4,1)</f>
        <v/>
      </c>
      <c r="CM31" s="249" t="str">
        <f aca="false">MID('1'!$H19,5,1)</f>
        <v/>
      </c>
      <c r="CN31" s="248" t="e">
        <f aca="false">FIND(CI31,CHOOSE($A31,F$2,F$3,F$4,F$5,F$6,F$7,F$8,F$9,F$10,F$11,F$12,F$13,F$14,F$15,F$16,F$17,"#"),1)</f>
        <v>#VALUE!</v>
      </c>
      <c r="CO31" s="248" t="e">
        <f aca="false">FIND(CJ31,CHOOSE($A31,F$2,F$3,F$4,F$5,F$6,F$7,F$8,F$9,F$10,F$11,F$12,F$13,F$14,F$15,F$16,F$17,"#"),1)</f>
        <v>#VALUE!</v>
      </c>
      <c r="CP31" s="248" t="e">
        <f aca="false">IF(CHOOSE($A31,F$80,F$81,F$82,F$83,F$84,F$85,F$86,F$87,F$88,F$89,F$90,F$91,F$92,F$93,F$94,F$95,"#")&lt;3,"",FIND(CK31,CHOOSE($A31,F$2,F$3,F$4,F$5,F$6,F$7,F$8,F$9,F$10,F$11,F$12,F$13,F$14,F$15,F$16,F$17,"#"),1))</f>
        <v>#VALUE!</v>
      </c>
      <c r="CQ31" s="248" t="e">
        <f aca="false">IF(CHOOSE($A31,F$80,F$81,F$82,F$83,F$84,F$85,F$86,F$87,F$88,F$89,F$90,F$91,F$92,F$93,F$94,F$95,"#")&lt;4,"",FIND(CL31,CHOOSE($A31,F$2,F$3,F$4,F$5,F$6,F$7,F$8,F$9,F$10,F$11,F$12,F$13,F$14,F$15,F$16,F$17,"#"),1))</f>
        <v>#VALUE!</v>
      </c>
      <c r="CR31" s="249" t="e">
        <f aca="false">IF(CHOOSE($A31,F$80,F$81,F$82,F$83,F$84,F$85,F$86,F$87,F$88,F$89,F$90,F$91,F$92,F$93,F$94,F$95,"#")&lt;5,"",FIND(CM31,CHOOSE($A31,F$2,F$3,F$4,F$5,F$6,F$7,F$8,F$9,F$10,F$11,F$12,F$13,F$14,F$15,F$16,F$17,"#"),1))</f>
        <v>#VALUE!</v>
      </c>
      <c r="CS31" s="250" t="e">
        <f aca="false">IF(OR(AND(LEN('1'!$H19)=5,CHOOSE($A31,F$80,F$81,F$82,F$83,F$84,F$85,F$86,F$87,F$88,F$89,F$90,F$91,F$92,F$93,F$94,F$95,"#")=5,SUM(CN31:CR31)=15,PRODUCT(CN31:CR31)=120),AND(LEN('1'!$H19)=4,CHOOSE($A31,F$80,F$81,F$82,F$83,F$84,F$85,F$86,F$87,F$88,F$89,F$90,F$91,F$92,F$93,F$94,F$95,"#")=4,SUM(CN31:CR31)=10,PRODUCT(CN31:CR31)=24),AND(LEN('1'!$H19)=3,CHOOSE($A31,F$80,F$81,F$82,F$83,F$84,F$85,F$86,F$87,F$88,F$89,F$90,F$91,F$92,F$93,F$94,F$95,"#")=3,SUM(CN31:CR31)=6,PRODUCT(CN31:CR31)=6),AND(LEN('1'!$H19)=2,CHOOSE($A31,F$80,F$81,F$82,F$83,F$84,F$85,F$86,F$87,F$88,F$89,F$90,F$91,F$92,F$93,F$94,F$95,"#")=2,SUM(CN31:CR31)=3,PRODUCT(CN31:CR31)=2)),1,0)</f>
        <v>#VALUE!</v>
      </c>
      <c r="CT31" s="250" t="n">
        <f aca="false">IF(ISERR(CS31),0,CS31)</f>
        <v>0</v>
      </c>
      <c r="CU31" s="247" t="str">
        <f aca="false">MID('1'!$I19,1,1)</f>
        <v/>
      </c>
      <c r="CV31" s="248" t="str">
        <f aca="false">MID('1'!$I19,2,1)</f>
        <v/>
      </c>
      <c r="CW31" s="248" t="str">
        <f aca="false">MID('1'!$I19,3,1)</f>
        <v/>
      </c>
      <c r="CX31" s="248" t="str">
        <f aca="false">MID('1'!$I19,4,1)</f>
        <v/>
      </c>
      <c r="CY31" s="249" t="str">
        <f aca="false">MID('1'!$I19,5,1)</f>
        <v/>
      </c>
      <c r="CZ31" s="248" t="e">
        <f aca="false">FIND(CU31,CHOOSE($A31,G$2,G$3,G$4,G$5,G$6,G$7,G$8,G$9,G$10,G$11,G$12,G$13,G$14,G$15,G$16,G$17,"#"),1)</f>
        <v>#VALUE!</v>
      </c>
      <c r="DA31" s="248" t="e">
        <f aca="false">FIND(CV31,CHOOSE($A31,G$2,G$3,G$4,G$5,G$6,G$7,G$8,G$9,G$10,G$11,G$12,G$13,G$14,G$15,G$16,G$17,"#"),1)</f>
        <v>#VALUE!</v>
      </c>
      <c r="DB31" s="248" t="e">
        <f aca="false">IF(CHOOSE($A31,G$80,G$81,G$82,G$83,G$84,G$85,G$86,G$87,G$88,G$89,G$90,G$91,G$92,G$93,G$94,G$95,"#")&lt;3,"",FIND(CW31,CHOOSE($A31,G$2,G$3,G$4,G$5,G$6,G$7,G$8,G$9,G$10,G$11,G$12,G$13,G$14,G$15,G$16,G$17,"#"),1))</f>
        <v>#VALUE!</v>
      </c>
      <c r="DC31" s="248" t="e">
        <f aca="false">IF(CHOOSE($A31,G$80,G$81,G$82,G$83,G$84,G$85,G$86,G$87,G$88,G$89,G$90,G$91,G$92,G$93,G$94,G$95,"#")&lt;4,"",FIND(CX31,CHOOSE($A31,G$2,G$3,G$4,G$5,G$6,G$7,G$8,G$9,G$10,G$11,G$12,G$13,G$14,G$15,G$16,G$17,"#"),1))</f>
        <v>#VALUE!</v>
      </c>
      <c r="DD31" s="249" t="e">
        <f aca="false">IF(CHOOSE($A31,G$80,G$81,G$82,G$83,G$84,G$85,G$86,G$87,G$88,G$89,G$90,G$91,G$92,G$93,G$94,G$95,"#")&lt;5,"",FIND(CY31,CHOOSE($A31,G$2,G$3,G$4,G$5,G$6,G$7,G$8,G$9,G$10,G$11,G$12,G$13,G$14,G$15,G$16,G$17,"#"),1))</f>
        <v>#VALUE!</v>
      </c>
      <c r="DE31" s="250" t="e">
        <f aca="false">IF(OR(AND(LEN('1'!$I19)=5,CHOOSE($A31,G$80,G$81,G$82,G$83,G$84,G$85,G$86,G$87,G$88,G$89,G$90,G$91,G$92,G$93,G$94,G$95,"#")=5,SUM(CZ31:DD31)=15,PRODUCT(CZ31:DD31)=120),AND(LEN('1'!$I19)=4,CHOOSE($A31,G$80,G$81,G$82,G$83,G$84,G$85,G$86,G$87,G$88,G$89,G$90,G$91,G$92,G$93,G$94,G$95,"#")=4,SUM(CZ31:DD31)=10,PRODUCT(CZ31:DD31)=24),AND(LEN('1'!$I19)=3,CHOOSE($A31,G$80,G$81,G$82,G$83,G$84,G$85,G$86,G$87,G$88,G$89,G$90,G$91,G$92,G$93,G$94,G$95,"#")=3,SUM(CZ31:DD31)=6,PRODUCT(CZ31:DD31)=6),AND(LEN('1'!$I19)=2,CHOOSE($A31,G$80,G$81,G$82,G$83,G$84,G$85,G$86,G$87,G$88,G$89,G$90,G$91,G$92,G$93,G$94,G$95,"#")=2,SUM(CZ31:DD31)=3,PRODUCT(CZ31:DD31)=2)),1,0)</f>
        <v>#VALUE!</v>
      </c>
      <c r="DF31" s="250" t="n">
        <f aca="false">IF(ISERR(DE31),0,DE31)</f>
        <v>0</v>
      </c>
      <c r="DG31" s="247" t="str">
        <f aca="false">MID('1'!$J19,1,1)</f>
        <v/>
      </c>
      <c r="DH31" s="248" t="str">
        <f aca="false">MID('1'!$J19,2,1)</f>
        <v/>
      </c>
      <c r="DI31" s="248" t="str">
        <f aca="false">MID('1'!$J19,3,1)</f>
        <v/>
      </c>
      <c r="DJ31" s="248" t="str">
        <f aca="false">MID('1'!$J19,4,1)</f>
        <v/>
      </c>
      <c r="DK31" s="249" t="str">
        <f aca="false">MID('1'!$J19,5,1)</f>
        <v/>
      </c>
      <c r="DL31" s="248" t="e">
        <f aca="false">FIND(DG31,CHOOSE($A31,H$2,H$3,H$4,H$5,H$6,H$7,H$8,H$9,H$10,H$11,H$12,H$13,H$14,H$15,H$16,H$17,"#"),1)</f>
        <v>#VALUE!</v>
      </c>
      <c r="DM31" s="248" t="e">
        <f aca="false">FIND(DH31,CHOOSE($A31,H$2,H$3,H$4,H$5,H$6,H$7,H$8,H$9,H$10,H$11,H$12,H$13,H$14,H$15,H$16,H$17,"#"),1)</f>
        <v>#VALUE!</v>
      </c>
      <c r="DN31" s="248" t="e">
        <f aca="false">IF(CHOOSE($A31,H$80,H$81,H$82,H$83,H$84,H$85,H$86,H$87,H$88,H$89,H$90,H$91,H$92,H$93,H$94,H$95,"#")&lt;3,"",FIND(DI31,CHOOSE($A31,H$2,H$3,H$4,H$5,H$6,H$7,H$8,H$9,H$10,H$11,H$12,H$13,H$14,H$15,H$16,H$17,"#"),1))</f>
        <v>#VALUE!</v>
      </c>
      <c r="DO31" s="248" t="e">
        <f aca="false">IF(CHOOSE($A31,H$80,H$81,H$82,H$83,H$84,H$85,H$86,H$87,H$88,H$89,H$90,H$91,H$92,H$93,H$94,H$95,"#")&lt;4,"",FIND(DJ31,CHOOSE($A31,H$2,H$3,H$4,H$5,H$6,H$7,H$8,H$9,H$10,H$11,H$12,H$13,H$14,H$15,H$16,H$17,"#"),1))</f>
        <v>#VALUE!</v>
      </c>
      <c r="DP31" s="249" t="e">
        <f aca="false">IF(CHOOSE($A31,H$80,H$81,H$82,H$83,H$84,H$85,H$86,H$87,H$88,H$89,H$90,H$91,H$92,H$93,H$94,H$95,"#")&lt;5,"",FIND(DK31,CHOOSE($A31,H$2,H$3,H$4,H$5,H$6,H$7,H$8,H$9,H$10,H$11,H$12,H$13,H$14,H$15,H$16,H$17,"#"),1))</f>
        <v>#VALUE!</v>
      </c>
      <c r="DQ31" s="250" t="e">
        <f aca="false">IF(OR(AND(LEN('1'!$J19)=5,CHOOSE($A31,H$80,H$81,H$82,H$83,H$84,H$85,H$86,H$87,H$88,H$89,H$90,H$91,H$92,H$93,H$94,H$95,"#")=5,SUM(DL31:DP31)=15,PRODUCT(DL31:DP31)=120),AND(LEN('1'!$J19)=4,CHOOSE($A31,H$80,H$81,H$82,H$83,H$84,H$85,H$86,H$87,H$88,H$89,H$90,H$91,H$92,H$93,H$94,H$95,"#")=4,SUM(DL31:DP31)=10,PRODUCT(DL31:DP31)=24),AND(LEN('1'!$J19)=3,CHOOSE($A31,H$80,H$81,H$82,H$83,H$84,H$85,H$86,H$87,H$88,H$89,H$90,H$91,H$92,H$93,H$94,H$95,"#")=3,SUM(DL31:DP31)=6,PRODUCT(DL31:DP31)=6),AND(LEN('1'!$J19)=2,CHOOSE($A31,H$80,H$81,H$82,H$83,H$84,H$85,H$86,H$87,H$88,H$89,H$90,H$91,H$92,H$93,H$94,H$95,"#")=2,SUM(DL31:DP31)=3,PRODUCT(DL31:DP31)=2)),1,0)</f>
        <v>#VALUE!</v>
      </c>
      <c r="DR31" s="250" t="n">
        <f aca="false">IF(ISERR(DQ31),0,DQ31)</f>
        <v>0</v>
      </c>
      <c r="DS31" s="247" t="str">
        <f aca="false">MID('1'!$K19,1,1)</f>
        <v/>
      </c>
      <c r="DT31" s="248" t="str">
        <f aca="false">MID('1'!$K19,2,1)</f>
        <v/>
      </c>
      <c r="DU31" s="248" t="str">
        <f aca="false">MID('1'!$K19,3,1)</f>
        <v/>
      </c>
      <c r="DV31" s="248" t="str">
        <f aca="false">MID('1'!$K19,4,1)</f>
        <v/>
      </c>
      <c r="DW31" s="249" t="str">
        <f aca="false">MID('1'!$K19,5,1)</f>
        <v/>
      </c>
      <c r="DX31" s="248" t="e">
        <f aca="false">FIND(DS31,CHOOSE($A31,I$2,I$3,I$4,I$5,I$6,I$7,I$8,I$9,I$10,I$11,I$12,I$13,I$14,I$15,I$16,I$17,"#"),1)</f>
        <v>#VALUE!</v>
      </c>
      <c r="DY31" s="248" t="e">
        <f aca="false">FIND(DT31,CHOOSE($A31,I$2,I$3,I$4,I$5,I$6,I$7,I$8,I$9,I$10,I$11,I$12,I$13,I$14,I$15,I$16,I$17,"#"),1)</f>
        <v>#VALUE!</v>
      </c>
      <c r="DZ31" s="248" t="e">
        <f aca="false">IF(CHOOSE($A31,I$80,I$81,I$82,I$83,I$84,I$85,I$86,I$87,I$88,I$89,I$90,I$91,I$92,I$93,I$94,I$95,"#")&lt;3,"",FIND(DU31,CHOOSE($A31,I$2,I$3,I$4,I$5,I$6,I$7,I$8,I$9,I$10,I$11,I$12,I$13,I$14,I$15,I$16,I$17,"#"),1))</f>
        <v>#VALUE!</v>
      </c>
      <c r="EA31" s="248" t="e">
        <f aca="false">IF(CHOOSE($A31,I$80,I$81,I$82,I$83,I$84,I$85,I$86,I$87,I$88,I$89,I$90,I$91,I$92,I$93,I$94,I$95,"#")&lt;4,"",FIND(DV31,CHOOSE($A31,I$2,I$3,I$4,I$5,I$6,I$7,I$8,I$9,I$10,I$11,I$12,I$13,I$14,I$15,I$16,I$17,"#"),1))</f>
        <v>#VALUE!</v>
      </c>
      <c r="EB31" s="249" t="e">
        <f aca="false">IF(CHOOSE($A31,I$80,I$81,I$82,I$83,I$84,I$85,I$86,I$87,I$88,I$89,I$90,I$91,I$92,I$93,I$94,I$95,"#")&lt;5,"",FIND(DW31,CHOOSE($A31,I$2,I$3,I$4,I$5,I$6,I$7,I$8,I$9,I$10,I$11,I$12,I$13,I$14,I$15,I$16,I$17,"#"),1))</f>
        <v>#VALUE!</v>
      </c>
      <c r="EC31" s="250" t="e">
        <f aca="false">IF(OR(AND(LEN('1'!$K19)=5,CHOOSE($A31,I$80,I$81,I$82,I$83,I$84,I$85,I$86,I$87,I$88,I$89,I$90,I$91,I$92,I$93,I$94,I$95,"#")=5,SUM(DX31:EB31)=15,PRODUCT(DX31:EB31)=120),AND(LEN('1'!$K19)=4,CHOOSE($A31,I$80,I$81,I$82,I$83,I$84,I$85,I$86,I$87,I$88,I$89,I$90,I$91,I$92,I$93,I$94,I$95,"#")=4,SUM(DX31:EB31)=10,PRODUCT(DX31:EB31)=24),AND(LEN('1'!$K19)=3,CHOOSE($A31,I$80,I$81,I$82,I$83,I$84,I$85,I$86,I$87,I$88,I$89,I$90,I$91,I$92,I$93,I$94,I$95,"#")=3,SUM(DX31:EB31)=6,PRODUCT(DX31:EB31)=6),AND(LEN('1'!$K19)=2,CHOOSE($A31,I$80,I$81,I$82,I$83,I$84,I$85,I$86,I$87,I$88,I$89,I$90,I$91,I$92,I$93,I$94,I$95,"#")=2,SUM(DX31:EB31)=3,PRODUCT(DX31:EB31)=2)),1,0)</f>
        <v>#VALUE!</v>
      </c>
      <c r="ED31" s="250" t="n">
        <f aca="false">IF(ISERR(EC31),0,EC31)</f>
        <v>0</v>
      </c>
      <c r="EE31" s="247" t="str">
        <f aca="false">MID('1'!$L19,1,1)</f>
        <v/>
      </c>
      <c r="EF31" s="248" t="str">
        <f aca="false">MID('1'!$L19,2,1)</f>
        <v/>
      </c>
      <c r="EG31" s="248" t="str">
        <f aca="false">MID('1'!$L19,3,1)</f>
        <v/>
      </c>
      <c r="EH31" s="248" t="str">
        <f aca="false">MID('1'!$L19,4,1)</f>
        <v/>
      </c>
      <c r="EI31" s="249" t="str">
        <f aca="false">MID('1'!$L19,5,1)</f>
        <v/>
      </c>
      <c r="EJ31" s="248" t="e">
        <f aca="false">FIND(EE31,CHOOSE($A31,J$2,J$3,J$4,J$5,J$6,J$7,J$8,J$9,J$10,J$11,J$12,J$13,J$14,J$15,J$16,J$17,"#"),1)</f>
        <v>#VALUE!</v>
      </c>
      <c r="EK31" s="248" t="e">
        <f aca="false">FIND(EF31,CHOOSE($A31,J$2,J$3,J$4,J$5,J$6,J$7,J$8,J$9,J$10,J$11,J$12,J$13,J$14,J$15,J$16,J$17,"#"),1)</f>
        <v>#VALUE!</v>
      </c>
      <c r="EL31" s="248" t="e">
        <f aca="false">IF(CHOOSE($A31,J$80,J$81,J$82,J$83,J$84,J$85,J$86,J$87,J$88,J$89,J$90,J$91,J$92,J$93,J$94,J$95,"#")&lt;3,"",FIND(EG31,CHOOSE($A31,J$2,J$3,J$4,J$5,J$6,J$7,J$8,J$9,J$10,J$11,J$12,J$13,J$14,J$15,J$16,J$17,"#"),1))</f>
        <v>#VALUE!</v>
      </c>
      <c r="EM31" s="248" t="e">
        <f aca="false">IF(CHOOSE($A31,J$80,J$81,J$82,J$83,J$84,J$85,J$86,J$87,J$88,J$89,J$90,J$91,J$92,J$93,J$94,J$95,"#")&lt;4,"",FIND(EH31,CHOOSE($A31,J$2,J$3,J$4,J$5,J$6,J$7,J$8,J$9,J$10,J$11,J$12,J$13,J$14,J$15,J$16,J$17,"#"),1))</f>
        <v>#VALUE!</v>
      </c>
      <c r="EN31" s="249" t="e">
        <f aca="false">IF(CHOOSE($A31,J$80,J$81,J$82,J$83,J$84,J$85,J$86,J$87,J$88,J$89,J$90,J$91,J$92,J$93,J$94,J$95,"#")&lt;5,"",FIND(EI31,CHOOSE($A31,J$2,J$3,J$4,J$5,J$6,J$7,J$8,J$9,J$10,J$11,J$12,J$13,J$14,J$15,J$16,J$17,"#"),1))</f>
        <v>#VALUE!</v>
      </c>
      <c r="EO31" s="250" t="e">
        <f aca="false">IF(OR(AND(LEN('1'!$L19)=5,CHOOSE($A31,J$80,J$81,J$82,J$83,J$84,J$85,J$86,J$87,J$88,J$89,J$90,J$91,J$92,J$93,J$94,J$95,"#")=5,SUM(EJ31:EN31)=15,PRODUCT(EJ31:EN31)=120),AND(LEN('1'!$L19)=4,CHOOSE($A31,J$80,J$81,J$82,J$83,J$84,J$85,J$86,J$87,J$88,J$89,J$90,J$91,J$92,J$93,J$94,J$95,"#")=4,SUM(EJ31:EN31)=10,PRODUCT(EJ31:EN31)=24),AND(LEN('1'!$L19)=3,CHOOSE($A31,J$80,J$81,J$82,J$83,J$84,J$85,J$86,J$87,J$88,J$89,J$90,J$91,J$92,J$93,J$94,J$95,"#")=3,SUM(EJ31:EN31)=6,PRODUCT(EJ31:EN31)=6),AND(LEN('1'!$L19)=2,CHOOSE($A31,J$80,J$81,J$82,J$83,J$84,J$85,J$86,J$87,J$88,J$89,J$90,J$91,J$92,J$93,J$94,J$95,"#")=2,SUM(EJ31:EN31)=3,PRODUCT(EJ31:EN31)=2)),1,0)</f>
        <v>#VALUE!</v>
      </c>
      <c r="EP31" s="250" t="n">
        <f aca="false">IF(ISERR(EO31),0,EO31)</f>
        <v>0</v>
      </c>
      <c r="EQ31" s="247" t="str">
        <f aca="false">MID('1'!$M19,1,1)</f>
        <v/>
      </c>
      <c r="ER31" s="248" t="str">
        <f aca="false">MID('1'!$M19,2,1)</f>
        <v/>
      </c>
      <c r="ES31" s="248" t="str">
        <f aca="false">MID('1'!$M19,3,1)</f>
        <v/>
      </c>
      <c r="ET31" s="248" t="str">
        <f aca="false">MID('1'!$M19,4,1)</f>
        <v/>
      </c>
      <c r="EU31" s="249" t="str">
        <f aca="false">MID('1'!$M19,5,1)</f>
        <v/>
      </c>
      <c r="EV31" s="248" t="e">
        <f aca="false">FIND(EQ31,CHOOSE($A31,K$2,K$3,K$4,K$5,K$6,K$7,K$8,K$9,K$10,K$11,K$12,K$13,K$14,K$15,K$16,K$17,"#"),1)</f>
        <v>#VALUE!</v>
      </c>
      <c r="EW31" s="248" t="e">
        <f aca="false">FIND(ER31,CHOOSE($A31,K$2,K$3,K$4,K$5,K$6,K$7,K$8,K$9,K$10,K$11,K$12,K$13,K$14,K$15,K$16,K$17,"#"),1)</f>
        <v>#VALUE!</v>
      </c>
      <c r="EX31" s="248" t="e">
        <f aca="false">IF(CHOOSE($A31,K$80,K$81,K$82,K$83,K$84,K$85,K$86,K$87,K$88,K$89,K$90,K$91,K$92,K$93,K$94,K$95,"#")&lt;3,"",FIND(ES31,CHOOSE($A31,K$2,K$3,K$4,K$5,K$6,K$7,K$8,K$9,K$10,K$11,K$12,K$13,K$14,K$15,K$16,K$17,"#"),1))</f>
        <v>#VALUE!</v>
      </c>
      <c r="EY31" s="248" t="e">
        <f aca="false">IF(CHOOSE($A31,K$80,K$81,K$82,K$83,K$84,K$85,K$86,K$87,K$88,K$89,K$90,K$91,K$92,K$93,K$94,K$95,"#")&lt;4,"",FIND(ET31,CHOOSE($A31,K$2,K$3,K$4,K$5,K$6,K$7,K$8,K$9,K$10,K$11,K$12,K$13,K$14,K$15,K$16,K$17,"#"),1))</f>
        <v>#VALUE!</v>
      </c>
      <c r="EZ31" s="249" t="e">
        <f aca="false">IF(CHOOSE($A31,K$80,K$81,K$82,K$83,K$84,K$85,K$86,K$87,K$88,K$89,K$90,K$91,K$92,K$93,K$94,K$95,"#")&lt;5,"",FIND(EU31,CHOOSE($A31,K$2,K$3,K$4,K$5,K$6,K$7,K$8,K$9,K$10,K$11,K$12,K$13,K$14,K$15,K$16,K$17,"#"),1))</f>
        <v>#VALUE!</v>
      </c>
      <c r="FA31" s="250" t="e">
        <f aca="false">IF(OR(AND(LEN('1'!$M19)=5,CHOOSE($A31,K$80,K$81,K$82,K$83,K$84,K$85,K$86,K$87,K$88,K$89,K$90,K$91,K$92,K$93,K$94,K$95,"#")=5,SUM(EV31:EZ31)=15,PRODUCT(EV31:EZ31)=120),AND(LEN('1'!$M19)=4,CHOOSE($A31,K$80,K$81,K$82,K$83,K$84,K$85,K$86,K$87,K$88,K$89,K$90,K$91,K$92,K$93,K$94,K$95,"#")=4,SUM(EV31:EZ31)=10,PRODUCT(EV31:EZ31)=24),AND(LEN('1'!$M19)=3,CHOOSE($A31,K$80,K$81,K$82,K$83,K$84,K$85,K$86,K$87,K$88,K$89,K$90,K$91,K$92,K$93,K$94,K$95,"#")=3,SUM(EV31:EZ31)=6,PRODUCT(EV31:EZ31)=6),AND(LEN('1'!$M19)=2,CHOOSE($A31,K$80,K$81,K$82,K$83,K$84,K$85,K$86,K$87,K$88,K$89,K$90,K$91,K$92,K$93,K$94,K$95,"#")=2,SUM(EV31:EZ31)=3,PRODUCT(EV31:EZ31)=2)),1,0)</f>
        <v>#VALUE!</v>
      </c>
      <c r="FB31" s="250" t="n">
        <f aca="false">IF(ISERR(FA31),0,FA31)</f>
        <v>0</v>
      </c>
      <c r="FC31" s="247" t="str">
        <f aca="false">MID('1'!$N19,1,1)</f>
        <v/>
      </c>
      <c r="FD31" s="248" t="str">
        <f aca="false">MID('1'!$N19,2,1)</f>
        <v/>
      </c>
      <c r="FE31" s="248" t="str">
        <f aca="false">MID('1'!$N19,3,1)</f>
        <v/>
      </c>
      <c r="FF31" s="248" t="str">
        <f aca="false">MID('1'!$N19,4,1)</f>
        <v/>
      </c>
      <c r="FG31" s="249" t="str">
        <f aca="false">MID('1'!$N19,5,1)</f>
        <v/>
      </c>
      <c r="FH31" s="248" t="e">
        <f aca="false">FIND(FC31,CHOOSE($A31,L$2,L$3,L$4,L$5,L$6,L$7,L$8,L$9,L$10,L$11,L$12,L$13,L$14,L$15,L$16,L$17,"#"),1)</f>
        <v>#VALUE!</v>
      </c>
      <c r="FI31" s="248" t="e">
        <f aca="false">FIND(FD31,CHOOSE($A31,L$2,L$3,L$4,L$5,L$6,L$7,L$8,L$9,L$10,L$11,L$12,L$13,L$14,L$15,L$16,L$17,"#"),1)</f>
        <v>#VALUE!</v>
      </c>
      <c r="FJ31" s="248" t="e">
        <f aca="false">IF(CHOOSE($A31,L$80,L$81,L$82,L$83,L$84,L$85,L$86,L$87,L$88,L$89,L$90,L$91,L$92,L$93,L$94,L$95,"#")&lt;3,"",FIND(FE31,CHOOSE($A31,L$2,L$3,L$4,L$5,L$6,L$7,L$8,L$9,L$10,L$11,L$12,L$13,L$14,L$15,L$16,L$17,"#"),1))</f>
        <v>#VALUE!</v>
      </c>
      <c r="FK31" s="248" t="e">
        <f aca="false">IF(CHOOSE($A31,L$80,L$81,L$82,L$83,L$84,L$85,L$86,L$87,L$88,L$89,L$90,L$91,L$92,L$93,L$94,L$95,"#")&lt;4,"",FIND(FF31,CHOOSE($A31,L$2,L$3,L$4,L$5,L$6,L$7,L$8,L$9,L$10,L$11,L$12,L$13,L$14,L$15,L$16,L$17,"#"),1))</f>
        <v>#VALUE!</v>
      </c>
      <c r="FL31" s="249" t="e">
        <f aca="false">IF(CHOOSE($A31,L$80,L$81,L$82,L$83,L$84,L$85,L$86,L$87,L$88,L$89,L$90,L$91,L$92,L$93,L$94,L$95,"#")&lt;5,"",FIND(FG31,CHOOSE($A31,L$2,L$3,L$4,L$5,L$6,L$7,L$8,L$9,L$10,L$11,L$12,L$13,L$14,L$15,L$16,L$17,"#"),1))</f>
        <v>#VALUE!</v>
      </c>
      <c r="FM31" s="250" t="e">
        <f aca="false">IF(OR(AND(LEN('1'!$N19)=5,CHOOSE($A31,L$80,L$81,L$82,L$83,L$84,L$85,L$86,L$87,L$88,L$89,L$90,L$91,L$92,L$93,L$94,L$95,"#")=5,SUM(FH31:FL31)=15,PRODUCT(FH31:FL31)=120),AND(LEN('1'!$N19)=4,CHOOSE($A31,L$80,L$81,L$82,L$83,L$84,L$85,L$86,L$87,L$88,L$89,L$90,L$91,L$92,L$93,L$94,L$95,"#")=4,SUM(FH31:FL31)=10,PRODUCT(FH31:FL31)=24),AND(LEN('1'!$N19)=3,CHOOSE($A31,L$80,L$81,L$82,L$83,L$84,L$85,L$86,L$87,L$88,L$89,L$90,L$91,L$92,L$93,L$94,L$95,"#")=3,SUM(FH31:FL31)=6,PRODUCT(FH31:FL31)=6),AND(LEN('1'!$N19)=2,CHOOSE($A31,L$80,L$81,L$82,L$83,L$84,L$85,L$86,L$87,L$88,L$89,L$90,L$91,L$92,L$93,L$94,L$95,"#")=2,SUM(FH31:FL31)=3,PRODUCT(FH31:FL31)=2)),1,0)</f>
        <v>#VALUE!</v>
      </c>
      <c r="FN31" s="250" t="n">
        <f aca="false">IF(ISERR(FM31),0,FM31)</f>
        <v>0</v>
      </c>
      <c r="FO31" s="247" t="str">
        <f aca="false">MID('1'!$O19,1,1)</f>
        <v/>
      </c>
      <c r="FP31" s="248" t="str">
        <f aca="false">MID('1'!$O19,2,1)</f>
        <v/>
      </c>
      <c r="FQ31" s="248" t="str">
        <f aca="false">MID('1'!$O19,3,1)</f>
        <v/>
      </c>
      <c r="FR31" s="248" t="str">
        <f aca="false">MID('1'!$O19,4,1)</f>
        <v/>
      </c>
      <c r="FS31" s="249" t="str">
        <f aca="false">MID('1'!$O19,5,1)</f>
        <v/>
      </c>
      <c r="FT31" s="248" t="e">
        <f aca="false">FIND(FO31,CHOOSE($A31,M$2,M$3,M$4,M$5,M$6,M$7,M$8,M$9,M$10,M$11,M$12,M$13,M$14,M$15,M$16,M$17,"#"),1)</f>
        <v>#VALUE!</v>
      </c>
      <c r="FU31" s="248" t="e">
        <f aca="false">FIND(FP31,CHOOSE($A31,M$2,M$3,M$4,M$5,M$6,M$7,M$8,M$9,M$10,M$11,M$12,M$13,M$14,M$15,M$16,M$17,"#"),1)</f>
        <v>#VALUE!</v>
      </c>
      <c r="FV31" s="248" t="e">
        <f aca="false">IF(CHOOSE($A31,M$80,M$81,M$82,M$83,M$84,M$85,M$86,M$87,M$88,M$89,M$90,M$91,M$92,M$93,M$94,M$95,"#")&lt;3,"",FIND(FQ31,CHOOSE($A31,M$2,M$3,M$4,M$5,M$6,M$7,M$8,M$9,M$10,M$11,M$12,M$13,M$14,M$15,M$16,M$17,"#"),1))</f>
        <v>#VALUE!</v>
      </c>
      <c r="FW31" s="248" t="e">
        <f aca="false">IF(CHOOSE($A31,M$80,M$81,M$82,M$83,M$84,M$85,M$86,M$87,M$88,M$89,M$90,M$91,M$92,M$93,M$94,M$95,"#")&lt;4,"",FIND(FR31,CHOOSE($A31,M$2,M$3,M$4,M$5,M$6,M$7,M$8,M$9,M$10,M$11,M$12,M$13,M$14,M$15,M$16,M$17,"#"),1))</f>
        <v>#VALUE!</v>
      </c>
      <c r="FX31" s="249" t="e">
        <f aca="false">IF(CHOOSE($A31,M$80,M$81,M$82,M$83,M$84,M$85,M$86,M$87,M$88,M$89,M$90,M$91,M$92,M$93,M$94,M$95,"#")&lt;5,"",FIND(FS31,CHOOSE($A31,M$2,M$3,M$4,M$5,M$6,M$7,M$8,M$9,M$10,M$11,M$12,M$13,M$14,M$15,M$16,M$17,"#"),1))</f>
        <v>#VALUE!</v>
      </c>
      <c r="FY31" s="250" t="e">
        <f aca="false">IF(OR(AND(LEN('1'!$O19)=5,CHOOSE($A31,M$80,M$81,M$82,M$83,M$84,M$85,M$86,M$87,M$88,M$89,M$90,M$91,M$92,M$93,M$94,M$95,"#")=5,SUM(FT31:FX31)=15,PRODUCT(FT31:FX31)=120),AND(LEN('1'!$O19)=4,CHOOSE($A31,M$80,M$81,M$82,M$83,M$84,M$85,M$86,M$87,M$88,M$89,M$90,M$91,M$92,M$93,M$94,M$95,"#")=4,SUM(FT31:FX31)=10,PRODUCT(FT31:FX31)=24),AND(LEN('1'!$O19)=3,CHOOSE($A31,M$80,M$81,M$82,M$83,M$84,M$85,M$86,M$87,M$88,M$89,M$90,M$91,M$92,M$93,M$94,M$95,"#")=3,SUM(FT31:FX31)=6,PRODUCT(FT31:FX31)=6),AND(LEN('1'!$O19)=2,CHOOSE($A31,M$80,M$81,M$82,M$83,M$84,M$85,M$86,M$87,M$88,M$89,M$90,M$91,M$92,M$93,M$94,M$95,"#")=2,SUM(FT31:FX31)=3,PRODUCT(FT31:FX31)=2)),1,0)</f>
        <v>#VALUE!</v>
      </c>
      <c r="FZ31" s="250" t="n">
        <f aca="false">IF(ISERR(FY31),0,FY31)</f>
        <v>0</v>
      </c>
      <c r="GA31" s="247" t="str">
        <f aca="false">MID('1'!$P19,1,1)</f>
        <v/>
      </c>
      <c r="GB31" s="248" t="str">
        <f aca="false">MID('1'!$P19,2,1)</f>
        <v/>
      </c>
      <c r="GC31" s="248" t="str">
        <f aca="false">MID('1'!$P19,3,1)</f>
        <v/>
      </c>
      <c r="GD31" s="248" t="str">
        <f aca="false">MID('1'!$P19,4,1)</f>
        <v/>
      </c>
      <c r="GE31" s="249" t="str">
        <f aca="false">MID('1'!$P19,5,1)</f>
        <v/>
      </c>
      <c r="GF31" s="248" t="e">
        <f aca="false">FIND(GA31,CHOOSE($A31,N$2,N$3,N$4,N$5,N$6,N$7,N$8,N$9,N$10,N$11,N$12,N$13,N$14,N$15,N$16,N$17,"#"),1)</f>
        <v>#VALUE!</v>
      </c>
      <c r="GG31" s="248" t="e">
        <f aca="false">FIND(GB31,CHOOSE($A31,N$2,N$3,N$4,N$5,N$6,N$7,N$8,N$9,N$10,N$11,N$12,N$13,N$14,N$15,N$16,N$17,"#"),1)</f>
        <v>#VALUE!</v>
      </c>
      <c r="GH31" s="248" t="e">
        <f aca="false">IF(CHOOSE($A31,N$80,N$81,N$82,N$83,N$84,N$85,N$86,N$87,N$88,N$89,N$90,N$91,N$92,N$93,N$94,N$95,"#")&lt;3,"",FIND(GC31,CHOOSE($A31,N$2,N$3,N$4,N$5,N$6,N$7,N$8,N$9,N$10,N$11,N$12,N$13,N$14,N$15,N$16,N$17,"#"),1))</f>
        <v>#VALUE!</v>
      </c>
      <c r="GI31" s="248" t="e">
        <f aca="false">IF(CHOOSE($A31,N$80,N$81,N$82,N$83,N$84,N$85,N$86,N$87,N$88,N$89,N$90,N$91,N$92,N$93,N$94,N$95,"#")&lt;4,"",FIND(GD31,CHOOSE($A31,N$2,N$3,N$4,N$5,N$6,N$7,N$8,N$9,N$10,N$11,N$12,N$13,N$14,N$15,N$16,N$17,"#"),1))</f>
        <v>#VALUE!</v>
      </c>
      <c r="GJ31" s="249" t="e">
        <f aca="false">IF(CHOOSE($A31,N$80,N$81,N$82,N$83,N$84,N$85,N$86,N$87,N$88,N$89,N$90,N$91,N$92,N$93,N$94,N$95,"#")&lt;5,"",FIND(GE31,CHOOSE($A31,N$2,N$3,N$4,N$5,N$6,N$7,N$8,N$9,N$10,N$11,N$12,N$13,N$14,N$15,N$16,N$17,"#"),1))</f>
        <v>#VALUE!</v>
      </c>
      <c r="GK31" s="250" t="e">
        <f aca="false">IF(OR(AND(LEN('1'!$P19)=5,CHOOSE($A31,N$80,N$81,N$82,N$83,N$84,N$85,N$86,N$87,N$88,N$89,N$90,N$91,N$92,N$93,N$94,N$95,"#")=5,SUM(GF31:GJ31)=15,PRODUCT(GF31:GJ31)=120),AND(LEN('1'!$P19)=4,CHOOSE($A31,N$80,N$81,N$82,N$83,N$84,N$85,N$86,N$87,N$88,N$89,N$90,N$91,N$92,N$93,N$94,N$95,"#")=4,SUM(GF31:GJ31)=10,PRODUCT(GF31:GJ31)=24),AND(LEN('1'!$P19)=3,CHOOSE($A31,N$80,N$81,N$82,N$83,N$84,N$85,N$86,N$87,N$88,N$89,N$90,N$91,N$92,N$93,N$94,N$95,"#")=3,SUM(GF31:GJ31)=6,PRODUCT(GF31:GJ31)=6),AND(LEN('1'!$P19)=2,CHOOSE($A31,N$80,N$81,N$82,N$83,N$84,N$85,N$86,N$87,N$88,N$89,N$90,N$91,N$92,N$93,N$94,N$95,"#")=2,SUM(GF31:GJ31)=3,PRODUCT(GF31:GJ31)=2)),1,0)</f>
        <v>#VALUE!</v>
      </c>
      <c r="GL31" s="250" t="n">
        <f aca="false">IF(ISERR(GK31),0,GK31)</f>
        <v>0</v>
      </c>
      <c r="GM31" s="247" t="str">
        <f aca="false">MID('1'!$Q19,1,1)</f>
        <v/>
      </c>
      <c r="GN31" s="248" t="str">
        <f aca="false">MID('1'!$Q19,2,1)</f>
        <v/>
      </c>
      <c r="GO31" s="248" t="str">
        <f aca="false">MID('1'!$Q19,3,1)</f>
        <v/>
      </c>
      <c r="GP31" s="248" t="str">
        <f aca="false">MID('1'!$Q19,4,1)</f>
        <v/>
      </c>
      <c r="GQ31" s="249" t="str">
        <f aca="false">MID('1'!$Q19,5,1)</f>
        <v/>
      </c>
      <c r="GR31" s="248" t="e">
        <f aca="false">FIND(GM31,CHOOSE($A31,O$2,O$3,O$4,O$5,O$6,O$7,O$8,O$9,O$10,O$11,O$12,O$13,O$14,O$15,O$16,O$17,"#"),1)</f>
        <v>#VALUE!</v>
      </c>
      <c r="GS31" s="248" t="e">
        <f aca="false">FIND(GN31,CHOOSE($A31,O$2,O$3,O$4,O$5,O$6,O$7,O$8,O$9,O$10,O$11,O$12,O$13,O$14,O$15,O$16,O$17,"#"),1)</f>
        <v>#VALUE!</v>
      </c>
      <c r="GT31" s="248" t="e">
        <f aca="false">IF(CHOOSE($A31,O$80,O$81,O$82,O$83,O$84,O$85,O$86,O$87,O$88,O$89,O$90,O$91,O$92,O$93,O$94,O$95,"#")&lt;3,"",FIND(GO31,CHOOSE($A31,O$2,O$3,O$4,O$5,O$6,O$7,O$8,O$9,O$10,O$11,O$12,O$13,O$14,O$15,O$16,O$17,"#"),1))</f>
        <v>#VALUE!</v>
      </c>
      <c r="GU31" s="248" t="e">
        <f aca="false">IF(CHOOSE($A31,O$80,O$81,O$82,O$83,O$84,O$85,O$86,O$87,O$88,O$89,O$90,O$91,O$92,O$93,O$94,O$95,"#")&lt;4,"",FIND(GP31,CHOOSE($A31,O$2,O$3,O$4,O$5,O$6,O$7,O$8,O$9,O$10,O$11,O$12,O$13,O$14,O$15,O$16,O$17,"#"),1))</f>
        <v>#VALUE!</v>
      </c>
      <c r="GV31" s="249" t="e">
        <f aca="false">IF(CHOOSE($A31,O$80,O$81,O$82,O$83,O$84,O$85,O$86,O$87,O$88,O$89,O$90,O$91,O$92,O$93,O$94,O$95,"#")&lt;5,"",FIND(GQ31,CHOOSE($A31,O$2,O$3,O$4,O$5,O$6,O$7,O$8,O$9,O$10,O$11,O$12,O$13,O$14,O$15,O$16,O$17,"#"),1))</f>
        <v>#VALUE!</v>
      </c>
      <c r="GW31" s="250" t="e">
        <f aca="false">IF(OR(AND(LEN('1'!$Q19)=5,CHOOSE($A31,O$80,O$81,O$82,O$83,O$84,O$85,O$86,O$87,O$88,O$89,O$90,O$91,O$92,O$93,O$94,O$95,"#")=5,SUM(GR31:GV31)=15,PRODUCT(GR31:GV31)=120),AND(LEN('1'!$Q19)=4,CHOOSE($A31,O$80,O$81,O$82,O$83,O$84,O$85,O$86,O$87,O$88,O$89,O$90,O$91,O$92,O$93,O$94,O$95,"#")=4,SUM(GR31:GV31)=10,PRODUCT(GR31:GV31)=24),AND(LEN('1'!$Q19)=3,CHOOSE($A31,O$80,O$81,O$82,O$83,O$84,O$85,O$86,O$87,O$88,O$89,O$90,O$91,O$92,O$93,O$94,O$95,"#")=3,SUM(GR31:GV31)=6,PRODUCT(GR31:GV31)=6),AND(LEN('1'!$Q19)=2,CHOOSE($A31,O$80,O$81,O$82,O$83,O$84,O$85,O$86,O$87,O$88,O$89,O$90,O$91,O$92,O$93,O$94,O$95,"#")=2,SUM(GR31:GV31)=3,PRODUCT(GR31:GV31)=2)),1,0)</f>
        <v>#VALUE!</v>
      </c>
      <c r="GX31" s="250" t="n">
        <f aca="false">IF(ISERR(GW31),0,GW31)</f>
        <v>0</v>
      </c>
      <c r="GY31" s="247" t="str">
        <f aca="false">MID('1'!$R19,1,1)</f>
        <v/>
      </c>
      <c r="GZ31" s="248" t="str">
        <f aca="false">MID('1'!$R19,2,1)</f>
        <v/>
      </c>
      <c r="HA31" s="248" t="str">
        <f aca="false">MID('1'!$R19,3,1)</f>
        <v/>
      </c>
      <c r="HB31" s="248" t="str">
        <f aca="false">MID('1'!$R19,4,1)</f>
        <v/>
      </c>
      <c r="HC31" s="249" t="str">
        <f aca="false">MID('1'!$R19,5,1)</f>
        <v/>
      </c>
      <c r="HD31" s="248" t="e">
        <f aca="false">FIND(GY31,CHOOSE($A31,P$2,P$3,P$4,P$5,P$6,P$7,P$8,P$9,P$10,P$11,P$12,P$13,P$14,P$15,P$16,P$17,"#"),1)</f>
        <v>#VALUE!</v>
      </c>
      <c r="HE31" s="248" t="e">
        <f aca="false">FIND(GZ31,CHOOSE($A31,P$2,P$3,P$4,P$5,P$6,P$7,P$8,P$9,P$10,P$11,P$12,P$13,P$14,P$15,P$16,P$17,"#"),1)</f>
        <v>#VALUE!</v>
      </c>
      <c r="HF31" s="248" t="e">
        <f aca="false">IF(CHOOSE($A31,P$80,P$81,P$82,P$83,P$84,P$85,P$86,P$87,P$88,P$89,P$90,P$91,P$92,P$93,P$94,P$95,"#")&lt;3,"",FIND(HA31,CHOOSE($A31,P$2,P$3,P$4,P$5,P$6,P$7,P$8,P$9,P$10,P$11,P$12,P$13,P$14,P$15,P$16,P$17,"#"),1))</f>
        <v>#VALUE!</v>
      </c>
      <c r="HG31" s="248" t="e">
        <f aca="false">IF(CHOOSE($A31,P$80,P$81,P$82,P$83,P$84,P$85,P$86,P$87,P$88,P$89,P$90,P$91,P$92,P$93,P$94,P$95,"#")&lt;4,"",FIND(HB31,CHOOSE($A31,P$2,P$3,P$4,P$5,P$6,P$7,P$8,P$9,P$10,P$11,P$12,P$13,P$14,P$15,P$16,P$17,"#"),1))</f>
        <v>#VALUE!</v>
      </c>
      <c r="HH31" s="249" t="e">
        <f aca="false">IF(CHOOSE($A31,P$80,P$81,P$82,P$83,P$84,P$85,P$86,P$87,P$88,P$89,P$90,P$91,P$92,P$93,P$94,P$95,"#")&lt;5,"",FIND(HC31,CHOOSE($A31,P$2,P$3,P$4,P$5,P$6,P$7,P$8,P$9,P$10,P$11,P$12,P$13,P$14,P$15,P$16,P$17,"#"),1))</f>
        <v>#VALUE!</v>
      </c>
      <c r="HI31" s="250" t="e">
        <f aca="false">IF(OR(AND(LEN('1'!$R19)=5,CHOOSE($A31,P$80,P$81,P$82,P$83,P$84,P$85,P$86,P$87,P$88,P$89,P$90,P$91,P$92,P$93,P$94,P$95,"#")=5,SUM(HD31:HH31)=15,PRODUCT(HD31:HH31)=120),AND(LEN('1'!$R19)=4,CHOOSE($A31,P$80,P$81,P$82,P$83,P$84,P$85,P$86,P$87,P$88,P$89,P$90,P$91,P$92,P$93,P$94,P$95,"#")=4,SUM(HD31:HH31)=10,PRODUCT(HD31:HH31)=24),AND(LEN('1'!$R19)=3,CHOOSE($A31,P$80,P$81,P$82,P$83,P$84,P$85,P$86,P$87,P$88,P$89,P$90,P$91,P$92,P$93,P$94,P$95,"#")=3,SUM(HD31:HH31)=6,PRODUCT(HD31:HH31)=6),AND(LEN('1'!$R19)=2,CHOOSE($A31,P$80,P$81,P$82,P$83,P$84,P$85,P$86,P$87,P$88,P$89,P$90,P$91,P$92,P$93,P$94,P$95,"#")=2,SUM(HD31:HH31)=3,PRODUCT(HD31:HH31)=2)),1,0)</f>
        <v>#VALUE!</v>
      </c>
      <c r="HJ31" s="250" t="n">
        <f aca="false">IF(ISERR(HI31),0,HI31)</f>
        <v>0</v>
      </c>
      <c r="HK31" s="247" t="str">
        <f aca="false">MID('1'!$S19,1,1)</f>
        <v/>
      </c>
      <c r="HL31" s="248" t="str">
        <f aca="false">MID('1'!$S19,2,1)</f>
        <v/>
      </c>
      <c r="HM31" s="248" t="str">
        <f aca="false">MID('1'!$S19,3,1)</f>
        <v/>
      </c>
      <c r="HN31" s="248" t="str">
        <f aca="false">MID('1'!$S19,4,1)</f>
        <v/>
      </c>
      <c r="HO31" s="249" t="str">
        <f aca="false">MID('1'!$S19,5,1)</f>
        <v/>
      </c>
      <c r="HP31" s="248" t="e">
        <f aca="false">FIND(HK31,CHOOSE($A31,Q$2,Q$3,Q$4,Q$5,Q$6,Q$7,Q$8,Q$9,Q$10,Q$11,Q$12,Q$13,Q$14,Q$15,Q$16,Q$17,"#"),1)</f>
        <v>#VALUE!</v>
      </c>
      <c r="HQ31" s="248" t="e">
        <f aca="false">FIND(HL31,CHOOSE($A31,Q$2,Q$3,Q$4,Q$5,Q$6,Q$7,Q$8,Q$9,Q$10,Q$11,Q$12,Q$13,Q$14,Q$15,Q$16,Q$17,"#"),1)</f>
        <v>#VALUE!</v>
      </c>
      <c r="HR31" s="248" t="e">
        <f aca="false">IF(CHOOSE($A31,Q$80,Q$81,Q$82,Q$83,Q$84,Q$85,Q$86,Q$87,Q$88,Q$89,Q$90,Q$91,Q$92,Q$93,Q$94,Q$95,"#")&lt;3,"",FIND(HM31,CHOOSE($A31,Q$2,Q$3,Q$4,Q$5,Q$6,Q$7,Q$8,Q$9,Q$10,Q$11,Q$12,Q$13,Q$14,Q$15,Q$16,Q$17,"#"),1))</f>
        <v>#VALUE!</v>
      </c>
      <c r="HS31" s="248" t="e">
        <f aca="false">IF(CHOOSE($A31,Q$80,Q$81,Q$82,Q$83,Q$84,Q$85,Q$86,Q$87,Q$88,Q$89,Q$90,Q$91,Q$92,Q$93,Q$94,Q$95,"#")&lt;4,"",FIND(HN31,CHOOSE($A31,Q$2,Q$3,Q$4,Q$5,Q$6,Q$7,Q$8,Q$9,Q$10,Q$11,Q$12,Q$13,Q$14,Q$15,Q$16,Q$17,"#"),1))</f>
        <v>#VALUE!</v>
      </c>
      <c r="HT31" s="249" t="e">
        <f aca="false">IF(CHOOSE($A31,Q$80,Q$81,Q$82,Q$83,Q$84,Q$85,Q$86,Q$87,Q$88,Q$89,Q$90,Q$91,Q$92,Q$93,Q$94,Q$95,"#")&lt;5,"",FIND(HO31,CHOOSE($A31,Q$2,Q$3,Q$4,Q$5,Q$6,Q$7,Q$8,Q$9,Q$10,Q$11,Q$12,Q$13,Q$14,Q$15,Q$16,Q$17,"#"),1))</f>
        <v>#VALUE!</v>
      </c>
      <c r="HU31" s="250" t="e">
        <f aca="false">IF(OR(AND(LEN('1'!$S19)=5,CHOOSE($A31,Q$80,Q$81,Q$82,Q$83,Q$84,Q$85,Q$86,Q$87,Q$88,Q$89,Q$90,Q$91,Q$92,Q$93,Q$94,Q$95,"#")=5,SUM(HP31:HT31)=15,PRODUCT(HP31:HT31)=120),AND(LEN('1'!$S19)=4,CHOOSE($A31,Q$80,Q$81,Q$82,Q$83,Q$84,Q$85,Q$86,Q$87,Q$88,Q$89,Q$90,Q$91,Q$92,Q$93,Q$94,Q$95,"#")=4,SUM(HP31:HT31)=10,PRODUCT(HP31:HT31)=24),AND(LEN('1'!$S19)=3,CHOOSE($A31,Q$80,Q$81,Q$82,Q$83,Q$84,Q$85,Q$86,Q$87,Q$88,Q$89,Q$90,Q$91,Q$92,Q$93,Q$94,Q$95,"#")=3,SUM(HP31:HT31)=6,PRODUCT(HP31:HT31)=6),AND(LEN('1'!$S19)=2,CHOOSE($A31,Q$80,Q$81,Q$82,Q$83,Q$84,Q$85,Q$86,Q$87,Q$88,Q$89,Q$90,Q$91,Q$92,Q$93,Q$94,Q$95,"#")=2,SUM(HP31:HT31)=3,PRODUCT(HP31:HT31)=2)),1,0)</f>
        <v>#VALUE!</v>
      </c>
      <c r="HV31" s="250" t="n">
        <f aca="false">IF(ISERR(HU31),0,HU31)</f>
        <v>0</v>
      </c>
    </row>
    <row r="32" customFormat="false" ht="12.75" hidden="false" customHeight="false" outlineLevel="0" collapsed="false">
      <c r="A32" s="246" t="n">
        <f aca="false">IF(ISBLANK(Список!C20),17,Список!L20)</f>
        <v>17</v>
      </c>
      <c r="B32" s="221" t="str">
        <f aca="false">IF(OR($A32=17,B$1="нет"),"#",IF(OR(AND(CHOOSE($A32,B$2,B$3,B$4,B$5,B$6,B$7,B$8,B$9,B$10,B$11,B$12,B$13,B$14,B$15,B$16,B$17,"#")='1'!D20,CHOOSE($A32,B$80,B$81,B$82,B$83,B$84,B$85,B$86,B$87,B$88,B$89,B$90,B$91,B$92,B$93,B$94,B$95,"#")=""),AND(CHOOSE($A32,B$80,B$81,B$82,B$83,B$84,B$85,B$86,B$87,B$88,B$89,B$90,B$91,B$92,B$93,B$94,B$95,"#")&gt;1,AX32=1)),$A32&amp;1,0))</f>
        <v>#</v>
      </c>
      <c r="C32" s="221" t="str">
        <f aca="false">IF(OR($A32=17,C$1="нет"),"#",IF(OR(AND(CHOOSE($A32,C$2,C$3,C$4,C$5,C$6,C$7,C$8,C$9,C$10,C$11,C$12,C$13,C$14,C$15,C$16,C$17,"#")='1'!E20,CHOOSE($A32,C$80,C$81,C$82,C$83,C$84,C$85,C$86,C$87,C$88,C$89,C$90,C$91,C$92,C$93,C$94,C$95,"#")=""),AND(CHOOSE($A32,C$80,C$81,C$82,C$83,C$84,C$85,C$86,C$87,C$88,C$89,C$90,C$91,C$92,C$93,C$94,C$95,"#")&gt;1,BJ32=1)),$A32&amp;1,0))</f>
        <v>#</v>
      </c>
      <c r="D32" s="221" t="str">
        <f aca="false">IF(OR($A32=17,D$1="нет"),"#",IF(OR(AND(CHOOSE($A32,D$2,D$3,D$4,D$5,D$6,D$7,D$8,D$9,D$10,D$11,D$12,D$13,D$14,D$15,D$16,D$17,"#")='1'!F20,CHOOSE($A32,D$80,D$81,D$82,D$83,D$84,D$85,D$86,D$87,D$88,D$89,D$90,D$91,D$92,D$93,D$94,D$95,"#")=""),AND(CHOOSE($A32,D$80,D$81,D$82,D$83,D$84,D$85,D$86,D$87,D$88,D$89,D$90,D$91,D$92,D$93,D$94,D$95,"#")&gt;1,BV32=1)),$A32&amp;1,0))</f>
        <v>#</v>
      </c>
      <c r="E32" s="221" t="str">
        <f aca="false">IF(OR($A32=17,E$1="нет"),"#",IF(OR(AND(CHOOSE($A32,E$2,E$3,E$4,E$5,E$6,E$7,E$8,E$9,E$10,E$11,E$12,E$13,E$14,E$15,E$16,E$17,"#")='1'!G20,CHOOSE($A32,E$80,E$81,E$82,E$83,E$84,E$85,E$86,E$87,E$88,E$89,E$90,E$91,E$92,E$93,E$94,E$95,"#")=""),AND(CHOOSE($A32,E$80,E$81,E$82,E$83,E$84,E$85,E$86,E$87,E$88,E$89,E$90,E$91,E$92,E$93,E$94,E$95,"#")&gt;1,CH32=1)),$A32&amp;1,0))</f>
        <v>#</v>
      </c>
      <c r="F32" s="221" t="str">
        <f aca="false">IF(OR($A32=17,F$1="нет"),"#",IF(OR(AND(CHOOSE($A32,F$2,F$3,F$4,F$5,F$6,F$7,F$8,F$9,F$10,F$11,F$12,F$13,F$14,F$15,F$16,F$17,"#")='1'!H20,CHOOSE($A32,F$80,F$81,F$82,F$83,F$84,F$85,F$86,F$87,F$88,F$89,F$90,F$91,F$92,F$93,F$94,F$95,"#")=""),AND(CHOOSE($A32,F$80,F$81,F$82,F$83,F$84,F$85,F$86,F$87,F$88,F$89,F$90,F$91,F$92,F$93,F$94,F$95,"#")&gt;1,CT32=1)),$A32&amp;1,0))</f>
        <v>#</v>
      </c>
      <c r="G32" s="221" t="str">
        <f aca="false">IF(OR($A32=17,G$1="нет"),"#",IF(OR(AND(CHOOSE($A32,G$2,G$3,G$4,G$5,G$6,G$7,G$8,G$9,G$10,G$11,G$12,G$13,G$14,G$15,G$16,G$17,"#")='1'!I20,CHOOSE($A32,G$80,G$81,G$82,G$83,G$84,G$85,G$86,G$87,G$88,G$89,G$90,G$91,G$92,G$93,G$94,G$95,"#")=""),AND(CHOOSE($A32,G$80,G$81,G$82,G$83,G$84,G$85,G$86,G$87,G$88,G$89,G$90,G$91,G$92,G$93,G$94,G$95,"#")&gt;1,DF32=1)),$A32&amp;1,0))</f>
        <v>#</v>
      </c>
      <c r="H32" s="221" t="str">
        <f aca="false">IF(OR($A32=17,H$1="нет"),"#",IF(OR(AND(CHOOSE($A32,H$2,H$3,H$4,H$5,H$6,H$7,H$8,H$9,H$10,H$11,H$12,H$13,H$14,H$15,H$16,H$17,"#")='1'!J20,CHOOSE($A32,H$80,H$81,H$82,H$83,H$84,H$85,H$86,H$87,H$88,H$89,H$90,H$91,H$92,H$93,H$94,H$95,"#")=""),AND(CHOOSE($A32,H$80,H$81,H$82,H$83,H$84,H$85,H$86,H$87,H$88,H$89,H$90,H$91,H$92,H$93,H$94,H$95,"#")&gt;1,DR32=1)),$A32&amp;1,0))</f>
        <v>#</v>
      </c>
      <c r="I32" s="221" t="str">
        <f aca="false">IF(OR($A32=17,I$1="нет"),"#",IF(OR(AND(CHOOSE($A32,I$2,I$3,I$4,I$5,I$6,I$7,I$8,I$9,I$10,I$11,I$12,I$13,I$14,I$15,I$16,I$17,"#")='1'!K20,CHOOSE($A32,I$80,I$81,I$82,I$83,I$84,I$85,I$86,I$87,I$88,I$89,I$90,I$91,I$92,I$93,I$94,I$95,"#")=""),AND(CHOOSE($A32,I$80,I$81,I$82,I$83,I$84,I$85,I$86,I$87,I$88,I$89,I$90,I$91,I$92,I$93,I$94,I$95,"#")&gt;1,ED32=1)),$A32&amp;1,0))</f>
        <v>#</v>
      </c>
      <c r="J32" s="221" t="str">
        <f aca="false">IF(OR($A32=17,J$1="нет"),"#",IF(OR(AND(CHOOSE($A32,J$2,J$3,J$4,J$5,J$6,J$7,J$8,J$9,J$10,J$11,J$12,J$13,J$14,J$15,J$16,J$17,"#")='1'!L20,CHOOSE($A32,J$80,J$81,J$82,J$83,J$84,J$85,J$86,J$87,J$88,J$89,J$90,J$91,J$92,J$93,J$94,J$95,"#")=""),AND(CHOOSE($A32,J$80,J$81,J$82,J$83,J$84,J$85,J$86,J$87,J$88,J$89,J$90,J$91,J$92,J$93,J$94,J$95,"#")&gt;1,EP32=1)),$A32&amp;1,0))</f>
        <v>#</v>
      </c>
      <c r="K32" s="221" t="str">
        <f aca="false">IF(OR($A32=17,K$1="нет"),"#",IF(OR(AND(CHOOSE($A32,K$2,K$3,K$4,K$5,K$6,K$7,K$8,K$9,K$10,K$11,K$12,K$13,K$14,K$15,K$16,K$17,"#")='1'!M20,CHOOSE($A32,K$80,K$81,K$82,K$83,K$84,K$85,K$86,K$87,K$88,K$89,K$90,K$91,K$92,K$93,K$94,K$95,"#")=""),AND(CHOOSE($A32,K$80,K$81,K$82,K$83,K$84,K$85,K$86,K$87,K$88,K$89,K$90,K$91,K$92,K$93,K$94,K$95,"#")&gt;1,FB32=1)),$A32&amp;1,0))</f>
        <v>#</v>
      </c>
      <c r="L32" s="221" t="str">
        <f aca="false">IF(OR($A32=17,L$1="нет"),"#",IF(OR(AND(CHOOSE($A32,L$2,L$3,L$4,L$5,L$6,L$7,L$8,L$9,L$10,L$11,L$12,L$13,L$14,L$15,L$16,L$17,"#")='1'!N20,CHOOSE($A32,L$80,L$81,L$82,L$83,L$84,L$85,L$86,L$87,L$88,L$89,L$90,L$91,L$92,L$93,L$94,L$95,"#")=""),AND(CHOOSE($A32,L$80,L$81,L$82,L$83,L$84,L$85,L$86,L$87,L$88,L$89,L$90,L$91,L$92,L$93,L$94,L$95,"#")&gt;1,FN32=1)),$A32&amp;1,0))</f>
        <v>#</v>
      </c>
      <c r="M32" s="221" t="str">
        <f aca="false">IF(OR($A32=17,M$1="нет"),"#",IF(OR(AND(CHOOSE($A32,M$2,M$3,M$4,M$5,M$6,M$7,M$8,M$9,M$10,M$11,M$12,M$13,M$14,M$15,M$16,M$17,"#")='1'!O20,CHOOSE($A32,M$80,M$81,M$82,M$83,M$84,M$85,M$86,M$87,M$88,M$89,M$90,M$91,M$92,M$93,M$94,M$95,"#")=""),AND(CHOOSE($A32,M$80,M$81,M$82,M$83,M$84,M$85,M$86,M$87,M$88,M$89,M$90,M$91,M$92,M$93,M$94,M$95,"#")&gt;1,FZ32=1)),$A32&amp;1,0))</f>
        <v>#</v>
      </c>
      <c r="N32" s="221" t="str">
        <f aca="false">IF(OR($A32=17,N$1="нет"),"#",IF(OR(AND(CHOOSE($A32,N$2,N$3,N$4,N$5,N$6,N$7,N$8,N$9,N$10,N$11,N$12,N$13,N$14,N$15,N$16,N$17,"#")='1'!P20,CHOOSE($A32,N$80,N$81,N$82,N$83,N$84,N$85,N$86,N$87,N$88,N$89,N$90,N$91,N$92,N$93,N$94,N$95,"#")=""),AND(CHOOSE($A32,N$80,N$81,N$82,N$83,N$84,N$85,N$86,N$87,N$88,N$89,N$90,N$91,N$92,N$93,N$94,N$95,"#")&gt;1,GL32=1)),$A32&amp;1,0))</f>
        <v>#</v>
      </c>
      <c r="O32" s="221" t="str">
        <f aca="false">IF(OR($A32=17,O$1="нет"),"#",IF(OR(AND(CHOOSE($A32,O$2,O$3,O$4,O$5,O$6,O$7,O$8,O$9,O$10,O$11,O$12,O$13,O$14,O$15,O$16,O$17,"#")='1'!Q20,CHOOSE($A32,O$80,O$81,O$82,O$83,O$84,O$85,O$86,O$87,O$88,O$89,O$90,O$91,O$92,O$93,O$94,O$95,"#")=""),AND(CHOOSE($A32,O$80,O$81,O$82,O$83,O$84,O$85,O$86,O$87,O$88,O$89,O$90,O$91,O$92,O$93,O$94,O$95,"#")&gt;1,GX32=1)),$A32&amp;1,0))</f>
        <v>#</v>
      </c>
      <c r="P32" s="221" t="str">
        <f aca="false">IF(OR($A32=17,P$1="нет"),"#",IF(OR(AND(CHOOSE($A32,P$2,P$3,P$4,P$5,P$6,P$7,P$8,P$9,P$10,P$11,P$12,P$13,P$14,P$15,P$16,P$17,"#")='1'!R20,CHOOSE($A32,P$80,P$81,P$82,P$83,P$84,P$85,P$86,P$87,P$88,P$89,P$90,P$91,P$92,P$93,P$94,P$95,"#")=""),AND(CHOOSE($A32,P$80,P$81,P$82,P$83,P$84,P$85,P$86,P$87,P$88,P$89,P$90,P$91,P$92,P$93,P$94,P$95,"#")&gt;1,HJ32=1)),$A32&amp;1,0))</f>
        <v>#</v>
      </c>
      <c r="Q32" s="221" t="str">
        <f aca="false">IF(OR($A32=17,Q$1="нет"),"#",IF(OR(AND(CHOOSE($A32,Q$2,Q$3,Q$4,Q$5,Q$6,Q$7,Q$8,Q$9,Q$10,Q$11,Q$12,Q$13,Q$14,Q$15,Q$16,Q$17,"#")='1'!S20,CHOOSE($A32,Q$80,Q$81,Q$82,Q$83,Q$84,Q$85,Q$86,Q$87,Q$88,Q$89,Q$90,Q$91,Q$92,Q$93,Q$94,Q$95,"#")=""),AND(CHOOSE($A32,Q$80,Q$81,Q$82,Q$83,Q$84,Q$85,Q$86,Q$87,Q$88,Q$89,Q$90,Q$91,Q$92,Q$93,Q$94,Q$95,"#")&gt;1,HV32=1)),$A32&amp;1,0))</f>
        <v>#</v>
      </c>
      <c r="R32" s="221" t="str">
        <f aca="false">IF(OR($A32=17,R$1="нет"),"#",IF(CHOOSE($A32,R$2,R$3,R$4,R$5,R$6,R$7,R$8,R$9,R$10,R$11,R$12,R$13,R$14,R$15,R$16,R$17,"#")='1'!T20,$A32&amp;1,0))</f>
        <v>#</v>
      </c>
      <c r="S32" s="221" t="str">
        <f aca="false">IF(OR($A32=17,S$1="нет"),"#",IF(CHOOSE($A32,S$2,S$3,S$4,S$5,S$6,S$7,S$8,S$9,S$10,S$11,S$12,S$13,S$14,S$15,S$16,S$17,"#")='1'!U20,$A32&amp;1,0))</f>
        <v>#</v>
      </c>
      <c r="T32" s="221" t="str">
        <f aca="false">IF(OR($A32=17,T$1="нет"),"#",IF(CHOOSE($A32,T$2,T$3,T$4,T$5,T$6,T$7,T$8,T$9,T$10,T$11,T$12,T$13,T$14,T$15,T$16,T$17,"#")='1'!V20,$A32&amp;1,0))</f>
        <v>#</v>
      </c>
      <c r="U32" s="221" t="str">
        <f aca="false">IF(OR($A32=17,U$1="нет"),"#",IF(CHOOSE($A32,U$2,U$3,U$4,U$5,U$6,U$7,U$8,U$9,U$10,U$11,U$12,U$13,U$14,U$15,U$16,U$17,"#")='1'!W20,$A32&amp;1,0))</f>
        <v>#</v>
      </c>
      <c r="V32" s="221" t="str">
        <f aca="false">IF(OR($A32=17,V$1="нет"),"#",IF(CHOOSE($A32,V$2,V$3,V$4,V$5,V$6,V$7,V$8,V$9,V$10,V$11,V$12,V$13,V$14,V$15,V$16,V$17,"#")='1'!X20,$A32&amp;1,0))</f>
        <v>#</v>
      </c>
      <c r="W32" s="221" t="str">
        <f aca="false">IF(OR($A32=17,W$1="нет"),"#",IF(CHOOSE($A32,W$2,W$3,W$4,W$5,W$6,W$7,W$8,W$9,W$10,W$11,W$12,W$13,W$14,W$15,W$16,W$17,"#")='1'!Y20,$A32&amp;1,0))</f>
        <v>#</v>
      </c>
      <c r="X32" s="221" t="str">
        <f aca="false">IF(OR($A32=17,X$1="нет"),"#",IF(CHOOSE($A32,X$2,X$3,X$4,X$5,X$6,X$7,X$8,X$9,X$10,X$11,X$12,X$13,X$14,X$15,X$16,X$17,"#")='1'!Z20,$A32&amp;1,0))</f>
        <v>#</v>
      </c>
      <c r="Y32" s="221" t="str">
        <f aca="false">IF(OR($A32=17,Y$1="нет"),"#",IF(CHOOSE($A32,Y$2,Y$3,Y$4,Y$5,Y$6,Y$7,Y$8,Y$9,Y$10,Y$11,Y$12,Y$13,Y$14,Y$15,Y$16,Y$17,"#")='1'!AA20,$A32&amp;1,0))</f>
        <v>#</v>
      </c>
      <c r="Z32" s="221" t="str">
        <f aca="false">IF(OR($A32=17,Z$1="нет"),"#",IF(CHOOSE($A32,Z$2,Z$3,Z$4,Z$5,Z$6,Z$7,Z$8,Z$9,Z$10,Z$11,Z$12,Z$13,Z$14,Z$15,Z$16,Z$17,"#")='1'!AB20,$A32&amp;1,0))</f>
        <v>#</v>
      </c>
      <c r="AA32" s="221" t="str">
        <f aca="false">IF(OR($A32=17,AA$1="нет"),"#",IF(CHOOSE($A32,AA$2,AA$3,AA$4,AA$5,AA$6,AA$7,AA$8,AA$9,AA$10,AA$11,AA$12,AA$13,AA$14,AA$15,AA$16,AA$17,"#")='1'!AC20,$A32&amp;1,0))</f>
        <v>#</v>
      </c>
      <c r="AB32" s="221" t="str">
        <f aca="false">IF(OR($A32=17,AB$1="нет"),"#",IF(CHOOSE($A32,AB$2,AB$3,AB$4,AB$5,AB$6,AB$7,AB$8,AB$9,AB$10,AB$11,AB$12,AB$13,AB$14,AB$15,AB$16,AB$17,"#")='1'!AD20,$A32&amp;1,0))</f>
        <v>#</v>
      </c>
      <c r="AC32" s="221" t="str">
        <f aca="false">IF(OR($A32=17,AC$1="нет"),"#",IF(CHOOSE($A32,AC$2,AC$3,AC$4,AC$5,AC$6,AC$7,AC$8,AC$9,AC$10,AC$11,AC$12,AC$13,AC$14,AC$15,AC$16,AC$17,"#")='1'!AE20,$A32&amp;1,0))</f>
        <v>#</v>
      </c>
      <c r="AD32" s="221" t="str">
        <f aca="false">IF(OR($A32=17,AD$1="нет"),"#",IF(CHOOSE($A32,AD$2,AD$3,AD$4,AD$5,AD$6,AD$7,AD$8,AD$9,AD$10,AD$11,AD$12,AD$13,AD$14,AD$15,AD$16,AD$17,"#")='1'!AF20,$A32&amp;1,0))</f>
        <v>#</v>
      </c>
      <c r="AE32" s="221" t="str">
        <f aca="false">IF(OR($A32=17,AE$1="нет"),"#",IF(CHOOSE($A32,AE$2,AE$3,AE$4,AE$5,AE$6,AE$7,AE$8,AE$9,AE$10,AE$11,AE$12,AE$13,AE$14,AE$15,AE$16,AE$17,"#")='1'!AG20,$A32&amp;1,0))</f>
        <v>#</v>
      </c>
      <c r="AF32" s="221" t="str">
        <f aca="false">IF(OR($A32=17,AF$1="нет"),"#",IF(CHOOSE($A32,AF$2,AF$3,AF$4,AF$5,AF$6,AF$7,AF$8,AF$9,AF$10,AF$11,AF$12,AF$13,AF$14,AF$15,AF$16,AF$17,"#")='1'!AH20,$A32&amp;1,0))</f>
        <v>#</v>
      </c>
      <c r="AG32" s="221" t="str">
        <f aca="false">IF(OR($A32=17,AG$1="нет"),"#",IF(CHOOSE($A32,AG$2,AG$3,AG$4,AG$5,AG$6,AG$7,AG$8,AG$9,AG$10,AG$11,AG$12,AG$13,AG$14,AG$15,AG$16,AG$17,"#")='1'!AI20,$A32&amp;1,0))</f>
        <v>#</v>
      </c>
      <c r="AH32" s="221" t="str">
        <f aca="false">IF(OR($A32=17,AH$1="нет"),"#",IF(CHOOSE($A32,AH$2,AH$3,AH$4,AH$5,AH$6,AH$7,AH$8,AH$9,AH$10,AH$11,AH$12,AH$13,AH$14,AH$15,AH$16,AH$17,"#")='1'!AJ20,$A32&amp;1,0))</f>
        <v>#</v>
      </c>
      <c r="AI32" s="221" t="str">
        <f aca="false">IF(OR($A32=17,AI$1="нет"),"#",IF(CHOOSE($A32,AI$2,AI$3,AI$4,AI$5,AI$6,AI$7,AI$8,AI$9,AI$10,AI$11,AI$12,AI$13,AI$14,AI$15,AI$16,AI$17,"#")='1'!AK20,$A32&amp;1,0))</f>
        <v>#</v>
      </c>
      <c r="AJ32" s="221" t="str">
        <f aca="false">IF(OR($A32=17,AJ$1="нет"),"#",IF(CHOOSE($A32,AJ$2,AJ$3,AJ$4,AJ$5,AJ$6,AJ$7,AJ$8,AJ$9,AJ$10,AJ$11,AJ$12,AJ$13,AJ$14,AJ$15,AJ$16,AJ$17,"#")='1'!AL20,$A32&amp;1,0))</f>
        <v>#</v>
      </c>
      <c r="AK32" s="221" t="str">
        <f aca="false">IF(OR($A32=17,AK$1="нет"),"#",IF(CHOOSE($A32,AK$2,AK$3,AK$4,AK$5,AK$6,AK$7,AK$8,AK$9,AK$10,AK$11,AK$12,AK$13,AK$14,AK$15,AK$16,AK$17,"#")='1'!AM20,$A32&amp;1,0))</f>
        <v>#</v>
      </c>
      <c r="AM32" s="247" t="str">
        <f aca="false">MID('1'!$D20,1,1)</f>
        <v/>
      </c>
      <c r="AN32" s="248" t="str">
        <f aca="false">MID('1'!$D20,2,1)</f>
        <v/>
      </c>
      <c r="AO32" s="248" t="str">
        <f aca="false">MID('1'!$D20,3,1)</f>
        <v/>
      </c>
      <c r="AP32" s="248" t="str">
        <f aca="false">MID('1'!$D20,4,1)</f>
        <v/>
      </c>
      <c r="AQ32" s="249" t="str">
        <f aca="false">MID('1'!$D20,5,1)</f>
        <v/>
      </c>
      <c r="AR32" s="247" t="e">
        <f aca="false">FIND(AM32,CHOOSE($A32,B$2,B$3,B$4,B$5,B$6,B$7,B$8,B$9,B$10,B$11,B$12,B$13,B$14,B$15,B$16,B$17,"#"),1)</f>
        <v>#VALUE!</v>
      </c>
      <c r="AS32" s="248" t="e">
        <f aca="false">FIND(AN32,CHOOSE($A32,B$2,B$3,B$4,B$5,B$6,B$7,B$8,B$9,B$10,B$11,B$12,B$13,B$14,B$15,B$16,B$17,"#"),1)</f>
        <v>#VALUE!</v>
      </c>
      <c r="AT32" s="248" t="e">
        <f aca="false">IF(CHOOSE($A32,B$80,B$81,B$82,B$83,B$84,B$85,B$86,B$87,B$88,B$89,B$90,B$91,B$92,B$93,B$94,B$95,"#")&lt;3,"",FIND(AO32,CHOOSE($A32,B$2,B$3,B$4,B$5,B$6,B$7,B$8,B$9,B$10,B$11,B$12,B$13,B$14,B$15,B$16,B$17,"#"),1))</f>
        <v>#VALUE!</v>
      </c>
      <c r="AU32" s="248" t="e">
        <f aca="false">IF(CHOOSE($A32,B$80,B$81,B$82,B$83,B$84,B$85,B$86,B$87,B$88,B$89,B$90,B$91,B$92,B$93,B$94,B$95,"#")&lt;4,"",FIND(AP32,CHOOSE($A32,B$2,B$3,B$4,B$5,B$6,B$7,B$8,B$9,B$10,B$11,B$12,B$13,B$14,B$15,B$16,B$17,"#"),1))</f>
        <v>#VALUE!</v>
      </c>
      <c r="AV32" s="249" t="e">
        <f aca="false">IF(CHOOSE($A32,B$80,B$81,B$82,B$83,B$84,B$85,B$86,B$87,B$88,B$89,B$90,B$91,B$92,B$93,B$94,B$95,"#")&lt;5,"",FIND(AQ32,CHOOSE($A32,B$2,B$3,B$4,B$5,B$6,B$7,B$8,B$9,B$10,B$11,B$12,B$13,B$14,B$15,B$16,B$17,"#"),1))</f>
        <v>#VALUE!</v>
      </c>
      <c r="AW32" s="250" t="e">
        <f aca="false">IF(OR(AND(LEN('1'!$D20)=5,CHOOSE($A32,B$80,B$81,B$82,B$83,B$84,B$85,B$86,B$87,B$88,B$89,B$90,B$91,B$92,B$93,B$94,B$95,"#")=5,SUM(AR32:AV32)=15,PRODUCT(AR32:AV32)=120),AND(LEN('1'!$D20)=4,CHOOSE($A32,B$80,B$81,B$82,B$83,B$84,B$85,B$86,B$87,B$88,B$89,B$90,B$91,B$92,B$93,B$94,B$95,"#")=4,SUM(AR32:AV32)=10,PRODUCT(AR32:AV32)=24),AND(LEN('1'!$D20)=3,CHOOSE($A32,B$80,B$81,B$82,B$83,B$84,B$85,B$86,B$87,B$88,B$89,B$90,B$91,B$92,B$93,B$94,B$95,"#")=3,SUM(AR32:AV32)=6,PRODUCT(AR32:AV32)=6),AND(LEN('1'!$D20)=2,CHOOSE($A32,B$80,B$81,B$82,B$83,B$84,B$85,B$86,B$87,B$88,B$89,B$90,B$91,B$92,B$93,B$94,B$95,"#")=2,SUM(AR32:AV32)=3,PRODUCT(AR32:AV32)=2)),1,0)</f>
        <v>#VALUE!</v>
      </c>
      <c r="AX32" s="250" t="n">
        <f aca="false">IF(ISERR(AW32),0,AW32)</f>
        <v>0</v>
      </c>
      <c r="AY32" s="247" t="str">
        <f aca="false">MID('1'!$E20,1,1)</f>
        <v/>
      </c>
      <c r="AZ32" s="248" t="str">
        <f aca="false">MID('1'!$E20,2,1)</f>
        <v/>
      </c>
      <c r="BA32" s="248" t="str">
        <f aca="false">MID('1'!$E20,3,1)</f>
        <v/>
      </c>
      <c r="BB32" s="248" t="str">
        <f aca="false">MID('1'!$E20,4,1)</f>
        <v/>
      </c>
      <c r="BC32" s="249" t="str">
        <f aca="false">MID('1'!$E20,5,1)</f>
        <v/>
      </c>
      <c r="BD32" s="248" t="e">
        <f aca="false">FIND(AY32,CHOOSE($A32,C$2,C$3,C$4,C$5,C$6,C$7,C$8,C$9,C$10,C$11,C$12,C$13,C$14,C$15,C$16,C$17,"#"),1)</f>
        <v>#VALUE!</v>
      </c>
      <c r="BE32" s="248" t="e">
        <f aca="false">FIND(AZ32,CHOOSE($A32,C$2,C$3,C$4,C$5,C$6,C$7,C$8,C$9,C$10,C$11,C$12,C$13,C$14,C$15,C$16,C$17,"#"),1)</f>
        <v>#VALUE!</v>
      </c>
      <c r="BF32" s="248" t="e">
        <f aca="false">IF(CHOOSE($A32,C$80,C$81,C$82,C$83,C$84,C$85,C$86,C$87,C$88,C$89,C$90,C$91,C$92,C$93,C$94,C$95,"#")&lt;3,"",FIND(BA32,CHOOSE($A32,C$2,C$3,C$4,C$5,C$6,C$7,C$8,C$9,C$10,C$11,C$12,C$13,C$14,C$15,C$16,C$17,"#"),1))</f>
        <v>#VALUE!</v>
      </c>
      <c r="BG32" s="248" t="e">
        <f aca="false">IF(CHOOSE($A32,C$80,C$81,C$82,C$83,C$84,C$85,C$86,C$87,C$88,C$89,C$90,C$91,C$92,C$93,C$94,C$95,"#")&lt;4,"",FIND(BB32,CHOOSE($A32,C$2,C$3,C$4,C$5,C$6,C$7,C$8,C$9,C$10,C$11,C$12,C$13,C$14,C$15,C$16,C$17,"#"),1))</f>
        <v>#VALUE!</v>
      </c>
      <c r="BH32" s="249" t="e">
        <f aca="false">IF(CHOOSE($A32,C$80,C$81,C$82,C$83,C$84,C$85,C$86,C$87,C$88,C$89,C$90,C$91,C$92,C$93,C$94,C$95,"#")&lt;5,"",FIND(BC32,CHOOSE($A32,C$2,C$3,C$4,C$5,C$6,C$7,C$8,C$9,C$10,C$11,C$12,C$13,C$14,C$15,C$16,C$17,"#"),1))</f>
        <v>#VALUE!</v>
      </c>
      <c r="BI32" s="250" t="e">
        <f aca="false">IF(OR(AND(LEN('1'!$E20)=5,CHOOSE($A32,C$80,C$81,C$82,C$83,C$84,C$85,C$86,C$87,C$88,C$89,C$90,C$91,C$92,C$93,C$94,C$95,"#")=5,SUM(BD32:BH32)=15,PRODUCT(BD32:BH32)=120),AND(LEN('1'!$E20)=4,CHOOSE($A32,C$80,C$81,C$82,C$83,C$84,C$85,C$86,C$87,C$88,C$89,C$90,C$91,C$92,C$93,C$94,C$95,"#")=4,SUM(BD32:BH32)=10,PRODUCT(BD32:BH32)=24),AND(LEN('1'!$E20)=3,CHOOSE($A32,C$80,C$81,C$82,C$83,C$84,C$85,C$86,C$87,C$88,C$89,C$90,C$91,C$92,C$93,C$94,C$95,"#")=3,SUM(BD32:BH32)=6,PRODUCT(BD32:BH32)=6),AND(LEN('1'!$E20)=2,CHOOSE($A32,C$80,C$81,C$82,C$83,C$84,C$85,C$86,C$87,C$88,C$89,C$90,C$91,C$92,C$93,C$94,C$95,"#")=2,SUM(BD32:BH32)=3,PRODUCT(BD32:BH32)=2)),1,0)</f>
        <v>#VALUE!</v>
      </c>
      <c r="BJ32" s="250" t="n">
        <f aca="false">IF(ISERR(BI32),0,BI32)</f>
        <v>0</v>
      </c>
      <c r="BK32" s="247" t="str">
        <f aca="false">MID('1'!$F20,1,1)</f>
        <v/>
      </c>
      <c r="BL32" s="248" t="str">
        <f aca="false">MID('1'!$F20,2,1)</f>
        <v/>
      </c>
      <c r="BM32" s="248" t="str">
        <f aca="false">MID('1'!$F20,3,1)</f>
        <v/>
      </c>
      <c r="BN32" s="248" t="str">
        <f aca="false">MID('1'!$F20,4,1)</f>
        <v/>
      </c>
      <c r="BO32" s="249" t="str">
        <f aca="false">MID('1'!$F20,5,1)</f>
        <v/>
      </c>
      <c r="BP32" s="248" t="e">
        <f aca="false">FIND(BK32,CHOOSE($A32,D$2,D$3,D$4,D$5,D$6,D$7,D$8,D$9,D$10,D$11,D$12,D$13,D$14,D$15,D$16,D$17,"#"),1)</f>
        <v>#VALUE!</v>
      </c>
      <c r="BQ32" s="248" t="e">
        <f aca="false">FIND(BL32,CHOOSE($A32,D$2,D$3,D$4,D$5,D$6,D$7,D$8,D$9,D$10,D$11,D$12,D$13,D$14,D$15,D$16,D$17,"#"),1)</f>
        <v>#VALUE!</v>
      </c>
      <c r="BR32" s="248" t="e">
        <f aca="false">IF(CHOOSE($A32,D$80,D$81,D$82,D$83,D$84,D$85,D$86,D$87,D$88,D$89,D$90,D$91,D$92,D$93,D$94,D$95,"#")&lt;3,"",FIND(BM32,CHOOSE($A32,D$2,D$3,D$4,D$5,D$6,D$7,D$8,D$9,D$10,D$11,D$12,D$13,D$14,D$15,D$16,D$17,"#"),1))</f>
        <v>#VALUE!</v>
      </c>
      <c r="BS32" s="248" t="e">
        <f aca="false">IF(CHOOSE($A32,D$80,D$81,D$82,D$83,D$84,D$85,D$86,D$87,D$88,D$89,D$90,D$91,D$92,D$93,D$94,D$95,"#")&lt;4,"",FIND(BN32,CHOOSE($A32,D$2,D$3,D$4,D$5,D$6,D$7,D$8,D$9,D$10,D$11,D$12,D$13,D$14,D$15,D$16,D$17,"#"),1))</f>
        <v>#VALUE!</v>
      </c>
      <c r="BT32" s="249" t="e">
        <f aca="false">IF(CHOOSE($A32,D$80,D$81,D$82,D$83,D$84,D$85,D$86,D$87,D$88,D$89,D$90,D$91,D$92,D$93,D$94,D$95,"#")&lt;5,"",FIND(BO32,CHOOSE($A32,D$2,D$3,D$4,D$5,D$6,D$7,D$8,D$9,D$10,D$11,D$12,D$13,D$14,D$15,D$16,D$17,"#"),1))</f>
        <v>#VALUE!</v>
      </c>
      <c r="BU32" s="250" t="e">
        <f aca="false">IF(OR(AND(LEN('1'!$F20)=5,CHOOSE($A32,D$80,D$81,D$82,D$83,D$84,D$85,D$86,D$87,D$88,D$89,D$90,D$91,D$92,D$93,D$94,D$95,"#")=5,SUM(BP32:BT32)=15,PRODUCT(BP32:BT32)=120),AND(LEN('1'!$F20)=4,CHOOSE($A32,D$80,D$81,D$82,D$83,D$84,D$85,D$86,D$87,D$88,D$89,D$90,D$91,D$92,D$93,D$94,D$95,"#")=4,SUM(BP32:BT32)=10,PRODUCT(BP32:BT32)=24),AND(LEN('1'!$F20)=3,CHOOSE($A32,D$80,D$81,D$82,D$83,D$84,D$85,D$86,D$87,D$88,D$89,D$90,D$91,D$92,D$93,D$94,D$95,"#")=3,SUM(BP32:BT32)=6,PRODUCT(BP32:BT32)=6),AND(LEN('1'!$F20)=2,CHOOSE($A32,D$80,D$81,D$82,D$83,D$84,D$85,D$86,D$87,D$88,D$89,D$90,D$91,D$92,D$93,D$94,D$95,"#")=2,SUM(BP32:BT32)=3,PRODUCT(BP32:BT32)=2)),1,0)</f>
        <v>#VALUE!</v>
      </c>
      <c r="BV32" s="250" t="n">
        <f aca="false">IF(ISERR(BU32),0,BU32)</f>
        <v>0</v>
      </c>
      <c r="BW32" s="247" t="str">
        <f aca="false">MID('1'!$G20,1,1)</f>
        <v/>
      </c>
      <c r="BX32" s="248" t="str">
        <f aca="false">MID('1'!$G20,2,1)</f>
        <v/>
      </c>
      <c r="BY32" s="248" t="str">
        <f aca="false">MID('1'!$G20,3,1)</f>
        <v/>
      </c>
      <c r="BZ32" s="248" t="str">
        <f aca="false">MID('1'!$G20,4,1)</f>
        <v/>
      </c>
      <c r="CA32" s="249" t="str">
        <f aca="false">MID('1'!$G20,5,1)</f>
        <v/>
      </c>
      <c r="CB32" s="248" t="e">
        <f aca="false">FIND(BW32,CHOOSE($A32,E$2,E$3,E$4,E$5,E$6,E$7,E$8,E$9,E$10,E$11,E$12,E$13,E$14,E$15,E$16,E$17,"#"),1)</f>
        <v>#VALUE!</v>
      </c>
      <c r="CC32" s="248" t="e">
        <f aca="false">FIND(BX32,CHOOSE($A32,E$2,E$3,E$4,E$5,E$6,E$7,E$8,E$9,E$10,E$11,E$12,E$13,E$14,E$15,E$16,E$17,"#"),1)</f>
        <v>#VALUE!</v>
      </c>
      <c r="CD32" s="248" t="e">
        <f aca="false">IF(CHOOSE($A32,E$80,E$81,E$82,E$83,E$84,E$85,E$86,E$87,E$88,E$89,E$90,E$91,E$92,E$93,E$94,E$95,"#")&lt;3,"",FIND(BY32,CHOOSE($A32,E$2,E$3,E$4,E$5,E$6,E$7,E$8,E$9,E$10,E$11,E$12,E$13,E$14,E$15,E$16,E$17,"#"),1))</f>
        <v>#VALUE!</v>
      </c>
      <c r="CE32" s="248" t="e">
        <f aca="false">IF(CHOOSE($A32,E$80,E$81,E$82,E$83,E$84,E$85,E$86,E$87,E$88,E$89,E$90,E$91,E$92,E$93,E$94,E$95,"#")&lt;4,"",FIND(BZ32,CHOOSE($A32,E$2,E$3,E$4,E$5,E$6,E$7,E$8,E$9,E$10,E$11,E$12,E$13,E$14,E$15,E$16,E$17,"#"),1))</f>
        <v>#VALUE!</v>
      </c>
      <c r="CF32" s="249" t="e">
        <f aca="false">IF(CHOOSE($A32,E$80,E$81,E$82,E$83,E$84,E$85,E$86,E$87,E$88,E$89,E$90,E$91,E$92,E$93,E$94,E$95,"#")&lt;5,"",FIND(CA32,CHOOSE($A32,E$2,E$3,E$4,E$5,E$6,E$7,E$8,E$9,E$10,E$11,E$12,E$13,E$14,E$15,E$16,E$17,"#"),1))</f>
        <v>#VALUE!</v>
      </c>
      <c r="CG32" s="250" t="e">
        <f aca="false">IF(OR(AND(LEN('1'!$G20)=5,CHOOSE($A32,E$80,E$81,E$82,E$83,E$84,E$85,E$86,E$87,E$88,E$89,E$90,E$91,E$92,E$93,E$94,E$95,"#")=5,SUM(CB32:CF32)=15,PRODUCT(CB32:CF32)=120),AND(LEN('1'!$G20)=4,CHOOSE($A32,E$80,E$81,E$82,E$83,E$84,E$85,E$86,E$87,E$88,E$89,E$90,E$91,E$92,E$93,E$94,E$95,"#")=4,SUM(CB32:CF32)=10,PRODUCT(CB32:CF32)=24),AND(LEN('1'!$G20)=3,CHOOSE($A32,E$80,E$81,E$82,E$83,E$84,E$85,E$86,E$87,E$88,E$89,E$90,E$91,E$92,E$93,E$94,E$95,"#")=3,SUM(CB32:CF32)=6,PRODUCT(CB32:CF32)=6),AND(LEN('1'!$G20)=2,CHOOSE($A32,E$80,E$81,E$82,E$83,E$84,E$85,E$86,E$87,E$88,E$89,E$90,E$91,E$92,E$93,E$94,E$95,"#")=2,SUM(CB32:CF32)=3,PRODUCT(CB32:CF32)=2)),1,0)</f>
        <v>#VALUE!</v>
      </c>
      <c r="CH32" s="250" t="n">
        <f aca="false">IF(ISERR(CG32),0,CG32)</f>
        <v>0</v>
      </c>
      <c r="CI32" s="247" t="str">
        <f aca="false">MID('1'!$H20,1,1)</f>
        <v/>
      </c>
      <c r="CJ32" s="248" t="str">
        <f aca="false">MID('1'!$H20,2,1)</f>
        <v/>
      </c>
      <c r="CK32" s="248" t="str">
        <f aca="false">MID('1'!$H20,3,1)</f>
        <v/>
      </c>
      <c r="CL32" s="248" t="str">
        <f aca="false">MID('1'!$H20,4,1)</f>
        <v/>
      </c>
      <c r="CM32" s="249" t="str">
        <f aca="false">MID('1'!$H20,5,1)</f>
        <v/>
      </c>
      <c r="CN32" s="248" t="e">
        <f aca="false">FIND(CI32,CHOOSE($A32,F$2,F$3,F$4,F$5,F$6,F$7,F$8,F$9,F$10,F$11,F$12,F$13,F$14,F$15,F$16,F$17,"#"),1)</f>
        <v>#VALUE!</v>
      </c>
      <c r="CO32" s="248" t="e">
        <f aca="false">FIND(CJ32,CHOOSE($A32,F$2,F$3,F$4,F$5,F$6,F$7,F$8,F$9,F$10,F$11,F$12,F$13,F$14,F$15,F$16,F$17,"#"),1)</f>
        <v>#VALUE!</v>
      </c>
      <c r="CP32" s="248" t="e">
        <f aca="false">IF(CHOOSE($A32,F$80,F$81,F$82,F$83,F$84,F$85,F$86,F$87,F$88,F$89,F$90,F$91,F$92,F$93,F$94,F$95,"#")&lt;3,"",FIND(CK32,CHOOSE($A32,F$2,F$3,F$4,F$5,F$6,F$7,F$8,F$9,F$10,F$11,F$12,F$13,F$14,F$15,F$16,F$17,"#"),1))</f>
        <v>#VALUE!</v>
      </c>
      <c r="CQ32" s="248" t="e">
        <f aca="false">IF(CHOOSE($A32,F$80,F$81,F$82,F$83,F$84,F$85,F$86,F$87,F$88,F$89,F$90,F$91,F$92,F$93,F$94,F$95,"#")&lt;4,"",FIND(CL32,CHOOSE($A32,F$2,F$3,F$4,F$5,F$6,F$7,F$8,F$9,F$10,F$11,F$12,F$13,F$14,F$15,F$16,F$17,"#"),1))</f>
        <v>#VALUE!</v>
      </c>
      <c r="CR32" s="249" t="e">
        <f aca="false">IF(CHOOSE($A32,F$80,F$81,F$82,F$83,F$84,F$85,F$86,F$87,F$88,F$89,F$90,F$91,F$92,F$93,F$94,F$95,"#")&lt;5,"",FIND(CM32,CHOOSE($A32,F$2,F$3,F$4,F$5,F$6,F$7,F$8,F$9,F$10,F$11,F$12,F$13,F$14,F$15,F$16,F$17,"#"),1))</f>
        <v>#VALUE!</v>
      </c>
      <c r="CS32" s="250" t="e">
        <f aca="false">IF(OR(AND(LEN('1'!$H20)=5,CHOOSE($A32,F$80,F$81,F$82,F$83,F$84,F$85,F$86,F$87,F$88,F$89,F$90,F$91,F$92,F$93,F$94,F$95,"#")=5,SUM(CN32:CR32)=15,PRODUCT(CN32:CR32)=120),AND(LEN('1'!$H20)=4,CHOOSE($A32,F$80,F$81,F$82,F$83,F$84,F$85,F$86,F$87,F$88,F$89,F$90,F$91,F$92,F$93,F$94,F$95,"#")=4,SUM(CN32:CR32)=10,PRODUCT(CN32:CR32)=24),AND(LEN('1'!$H20)=3,CHOOSE($A32,F$80,F$81,F$82,F$83,F$84,F$85,F$86,F$87,F$88,F$89,F$90,F$91,F$92,F$93,F$94,F$95,"#")=3,SUM(CN32:CR32)=6,PRODUCT(CN32:CR32)=6),AND(LEN('1'!$H20)=2,CHOOSE($A32,F$80,F$81,F$82,F$83,F$84,F$85,F$86,F$87,F$88,F$89,F$90,F$91,F$92,F$93,F$94,F$95,"#")=2,SUM(CN32:CR32)=3,PRODUCT(CN32:CR32)=2)),1,0)</f>
        <v>#VALUE!</v>
      </c>
      <c r="CT32" s="250" t="n">
        <f aca="false">IF(ISERR(CS32),0,CS32)</f>
        <v>0</v>
      </c>
      <c r="CU32" s="247" t="str">
        <f aca="false">MID('1'!$I20,1,1)</f>
        <v/>
      </c>
      <c r="CV32" s="248" t="str">
        <f aca="false">MID('1'!$I20,2,1)</f>
        <v/>
      </c>
      <c r="CW32" s="248" t="str">
        <f aca="false">MID('1'!$I20,3,1)</f>
        <v/>
      </c>
      <c r="CX32" s="248" t="str">
        <f aca="false">MID('1'!$I20,4,1)</f>
        <v/>
      </c>
      <c r="CY32" s="249" t="str">
        <f aca="false">MID('1'!$I20,5,1)</f>
        <v/>
      </c>
      <c r="CZ32" s="248" t="e">
        <f aca="false">FIND(CU32,CHOOSE($A32,G$2,G$3,G$4,G$5,G$6,G$7,G$8,G$9,G$10,G$11,G$12,G$13,G$14,G$15,G$16,G$17,"#"),1)</f>
        <v>#VALUE!</v>
      </c>
      <c r="DA32" s="248" t="e">
        <f aca="false">FIND(CV32,CHOOSE($A32,G$2,G$3,G$4,G$5,G$6,G$7,G$8,G$9,G$10,G$11,G$12,G$13,G$14,G$15,G$16,G$17,"#"),1)</f>
        <v>#VALUE!</v>
      </c>
      <c r="DB32" s="248" t="e">
        <f aca="false">IF(CHOOSE($A32,G$80,G$81,G$82,G$83,G$84,G$85,G$86,G$87,G$88,G$89,G$90,G$91,G$92,G$93,G$94,G$95,"#")&lt;3,"",FIND(CW32,CHOOSE($A32,G$2,G$3,G$4,G$5,G$6,G$7,G$8,G$9,G$10,G$11,G$12,G$13,G$14,G$15,G$16,G$17,"#"),1))</f>
        <v>#VALUE!</v>
      </c>
      <c r="DC32" s="248" t="e">
        <f aca="false">IF(CHOOSE($A32,G$80,G$81,G$82,G$83,G$84,G$85,G$86,G$87,G$88,G$89,G$90,G$91,G$92,G$93,G$94,G$95,"#")&lt;4,"",FIND(CX32,CHOOSE($A32,G$2,G$3,G$4,G$5,G$6,G$7,G$8,G$9,G$10,G$11,G$12,G$13,G$14,G$15,G$16,G$17,"#"),1))</f>
        <v>#VALUE!</v>
      </c>
      <c r="DD32" s="249" t="e">
        <f aca="false">IF(CHOOSE($A32,G$80,G$81,G$82,G$83,G$84,G$85,G$86,G$87,G$88,G$89,G$90,G$91,G$92,G$93,G$94,G$95,"#")&lt;5,"",FIND(CY32,CHOOSE($A32,G$2,G$3,G$4,G$5,G$6,G$7,G$8,G$9,G$10,G$11,G$12,G$13,G$14,G$15,G$16,G$17,"#"),1))</f>
        <v>#VALUE!</v>
      </c>
      <c r="DE32" s="250" t="e">
        <f aca="false">IF(OR(AND(LEN('1'!$I20)=5,CHOOSE($A32,G$80,G$81,G$82,G$83,G$84,G$85,G$86,G$87,G$88,G$89,G$90,G$91,G$92,G$93,G$94,G$95,"#")=5,SUM(CZ32:DD32)=15,PRODUCT(CZ32:DD32)=120),AND(LEN('1'!$I20)=4,CHOOSE($A32,G$80,G$81,G$82,G$83,G$84,G$85,G$86,G$87,G$88,G$89,G$90,G$91,G$92,G$93,G$94,G$95,"#")=4,SUM(CZ32:DD32)=10,PRODUCT(CZ32:DD32)=24),AND(LEN('1'!$I20)=3,CHOOSE($A32,G$80,G$81,G$82,G$83,G$84,G$85,G$86,G$87,G$88,G$89,G$90,G$91,G$92,G$93,G$94,G$95,"#")=3,SUM(CZ32:DD32)=6,PRODUCT(CZ32:DD32)=6),AND(LEN('1'!$I20)=2,CHOOSE($A32,G$80,G$81,G$82,G$83,G$84,G$85,G$86,G$87,G$88,G$89,G$90,G$91,G$92,G$93,G$94,G$95,"#")=2,SUM(CZ32:DD32)=3,PRODUCT(CZ32:DD32)=2)),1,0)</f>
        <v>#VALUE!</v>
      </c>
      <c r="DF32" s="250" t="n">
        <f aca="false">IF(ISERR(DE32),0,DE32)</f>
        <v>0</v>
      </c>
      <c r="DG32" s="247" t="str">
        <f aca="false">MID('1'!$J20,1,1)</f>
        <v/>
      </c>
      <c r="DH32" s="248" t="str">
        <f aca="false">MID('1'!$J20,2,1)</f>
        <v/>
      </c>
      <c r="DI32" s="248" t="str">
        <f aca="false">MID('1'!$J20,3,1)</f>
        <v/>
      </c>
      <c r="DJ32" s="248" t="str">
        <f aca="false">MID('1'!$J20,4,1)</f>
        <v/>
      </c>
      <c r="DK32" s="249" t="str">
        <f aca="false">MID('1'!$J20,5,1)</f>
        <v/>
      </c>
      <c r="DL32" s="248" t="e">
        <f aca="false">FIND(DG32,CHOOSE($A32,H$2,H$3,H$4,H$5,H$6,H$7,H$8,H$9,H$10,H$11,H$12,H$13,H$14,H$15,H$16,H$17,"#"),1)</f>
        <v>#VALUE!</v>
      </c>
      <c r="DM32" s="248" t="e">
        <f aca="false">FIND(DH32,CHOOSE($A32,H$2,H$3,H$4,H$5,H$6,H$7,H$8,H$9,H$10,H$11,H$12,H$13,H$14,H$15,H$16,H$17,"#"),1)</f>
        <v>#VALUE!</v>
      </c>
      <c r="DN32" s="248" t="e">
        <f aca="false">IF(CHOOSE($A32,H$80,H$81,H$82,H$83,H$84,H$85,H$86,H$87,H$88,H$89,H$90,H$91,H$92,H$93,H$94,H$95,"#")&lt;3,"",FIND(DI32,CHOOSE($A32,H$2,H$3,H$4,H$5,H$6,H$7,H$8,H$9,H$10,H$11,H$12,H$13,H$14,H$15,H$16,H$17,"#"),1))</f>
        <v>#VALUE!</v>
      </c>
      <c r="DO32" s="248" t="e">
        <f aca="false">IF(CHOOSE($A32,H$80,H$81,H$82,H$83,H$84,H$85,H$86,H$87,H$88,H$89,H$90,H$91,H$92,H$93,H$94,H$95,"#")&lt;4,"",FIND(DJ32,CHOOSE($A32,H$2,H$3,H$4,H$5,H$6,H$7,H$8,H$9,H$10,H$11,H$12,H$13,H$14,H$15,H$16,H$17,"#"),1))</f>
        <v>#VALUE!</v>
      </c>
      <c r="DP32" s="249" t="e">
        <f aca="false">IF(CHOOSE($A32,H$80,H$81,H$82,H$83,H$84,H$85,H$86,H$87,H$88,H$89,H$90,H$91,H$92,H$93,H$94,H$95,"#")&lt;5,"",FIND(DK32,CHOOSE($A32,H$2,H$3,H$4,H$5,H$6,H$7,H$8,H$9,H$10,H$11,H$12,H$13,H$14,H$15,H$16,H$17,"#"),1))</f>
        <v>#VALUE!</v>
      </c>
      <c r="DQ32" s="250" t="e">
        <f aca="false">IF(OR(AND(LEN('1'!$J20)=5,CHOOSE($A32,H$80,H$81,H$82,H$83,H$84,H$85,H$86,H$87,H$88,H$89,H$90,H$91,H$92,H$93,H$94,H$95,"#")=5,SUM(DL32:DP32)=15,PRODUCT(DL32:DP32)=120),AND(LEN('1'!$J20)=4,CHOOSE($A32,H$80,H$81,H$82,H$83,H$84,H$85,H$86,H$87,H$88,H$89,H$90,H$91,H$92,H$93,H$94,H$95,"#")=4,SUM(DL32:DP32)=10,PRODUCT(DL32:DP32)=24),AND(LEN('1'!$J20)=3,CHOOSE($A32,H$80,H$81,H$82,H$83,H$84,H$85,H$86,H$87,H$88,H$89,H$90,H$91,H$92,H$93,H$94,H$95,"#")=3,SUM(DL32:DP32)=6,PRODUCT(DL32:DP32)=6),AND(LEN('1'!$J20)=2,CHOOSE($A32,H$80,H$81,H$82,H$83,H$84,H$85,H$86,H$87,H$88,H$89,H$90,H$91,H$92,H$93,H$94,H$95,"#")=2,SUM(DL32:DP32)=3,PRODUCT(DL32:DP32)=2)),1,0)</f>
        <v>#VALUE!</v>
      </c>
      <c r="DR32" s="250" t="n">
        <f aca="false">IF(ISERR(DQ32),0,DQ32)</f>
        <v>0</v>
      </c>
      <c r="DS32" s="247" t="str">
        <f aca="false">MID('1'!$K20,1,1)</f>
        <v/>
      </c>
      <c r="DT32" s="248" t="str">
        <f aca="false">MID('1'!$K20,2,1)</f>
        <v/>
      </c>
      <c r="DU32" s="248" t="str">
        <f aca="false">MID('1'!$K20,3,1)</f>
        <v/>
      </c>
      <c r="DV32" s="248" t="str">
        <f aca="false">MID('1'!$K20,4,1)</f>
        <v/>
      </c>
      <c r="DW32" s="249" t="str">
        <f aca="false">MID('1'!$K20,5,1)</f>
        <v/>
      </c>
      <c r="DX32" s="248" t="e">
        <f aca="false">FIND(DS32,CHOOSE($A32,I$2,I$3,I$4,I$5,I$6,I$7,I$8,I$9,I$10,I$11,I$12,I$13,I$14,I$15,I$16,I$17,"#"),1)</f>
        <v>#VALUE!</v>
      </c>
      <c r="DY32" s="248" t="e">
        <f aca="false">FIND(DT32,CHOOSE($A32,I$2,I$3,I$4,I$5,I$6,I$7,I$8,I$9,I$10,I$11,I$12,I$13,I$14,I$15,I$16,I$17,"#"),1)</f>
        <v>#VALUE!</v>
      </c>
      <c r="DZ32" s="248" t="e">
        <f aca="false">IF(CHOOSE($A32,I$80,I$81,I$82,I$83,I$84,I$85,I$86,I$87,I$88,I$89,I$90,I$91,I$92,I$93,I$94,I$95,"#")&lt;3,"",FIND(DU32,CHOOSE($A32,I$2,I$3,I$4,I$5,I$6,I$7,I$8,I$9,I$10,I$11,I$12,I$13,I$14,I$15,I$16,I$17,"#"),1))</f>
        <v>#VALUE!</v>
      </c>
      <c r="EA32" s="248" t="e">
        <f aca="false">IF(CHOOSE($A32,I$80,I$81,I$82,I$83,I$84,I$85,I$86,I$87,I$88,I$89,I$90,I$91,I$92,I$93,I$94,I$95,"#")&lt;4,"",FIND(DV32,CHOOSE($A32,I$2,I$3,I$4,I$5,I$6,I$7,I$8,I$9,I$10,I$11,I$12,I$13,I$14,I$15,I$16,I$17,"#"),1))</f>
        <v>#VALUE!</v>
      </c>
      <c r="EB32" s="249" t="e">
        <f aca="false">IF(CHOOSE($A32,I$80,I$81,I$82,I$83,I$84,I$85,I$86,I$87,I$88,I$89,I$90,I$91,I$92,I$93,I$94,I$95,"#")&lt;5,"",FIND(DW32,CHOOSE($A32,I$2,I$3,I$4,I$5,I$6,I$7,I$8,I$9,I$10,I$11,I$12,I$13,I$14,I$15,I$16,I$17,"#"),1))</f>
        <v>#VALUE!</v>
      </c>
      <c r="EC32" s="250" t="e">
        <f aca="false">IF(OR(AND(LEN('1'!$K20)=5,CHOOSE($A32,I$80,I$81,I$82,I$83,I$84,I$85,I$86,I$87,I$88,I$89,I$90,I$91,I$92,I$93,I$94,I$95,"#")=5,SUM(DX32:EB32)=15,PRODUCT(DX32:EB32)=120),AND(LEN('1'!$K20)=4,CHOOSE($A32,I$80,I$81,I$82,I$83,I$84,I$85,I$86,I$87,I$88,I$89,I$90,I$91,I$92,I$93,I$94,I$95,"#")=4,SUM(DX32:EB32)=10,PRODUCT(DX32:EB32)=24),AND(LEN('1'!$K20)=3,CHOOSE($A32,I$80,I$81,I$82,I$83,I$84,I$85,I$86,I$87,I$88,I$89,I$90,I$91,I$92,I$93,I$94,I$95,"#")=3,SUM(DX32:EB32)=6,PRODUCT(DX32:EB32)=6),AND(LEN('1'!$K20)=2,CHOOSE($A32,I$80,I$81,I$82,I$83,I$84,I$85,I$86,I$87,I$88,I$89,I$90,I$91,I$92,I$93,I$94,I$95,"#")=2,SUM(DX32:EB32)=3,PRODUCT(DX32:EB32)=2)),1,0)</f>
        <v>#VALUE!</v>
      </c>
      <c r="ED32" s="250" t="n">
        <f aca="false">IF(ISERR(EC32),0,EC32)</f>
        <v>0</v>
      </c>
      <c r="EE32" s="247" t="str">
        <f aca="false">MID('1'!$L20,1,1)</f>
        <v/>
      </c>
      <c r="EF32" s="248" t="str">
        <f aca="false">MID('1'!$L20,2,1)</f>
        <v/>
      </c>
      <c r="EG32" s="248" t="str">
        <f aca="false">MID('1'!$L20,3,1)</f>
        <v/>
      </c>
      <c r="EH32" s="248" t="str">
        <f aca="false">MID('1'!$L20,4,1)</f>
        <v/>
      </c>
      <c r="EI32" s="249" t="str">
        <f aca="false">MID('1'!$L20,5,1)</f>
        <v/>
      </c>
      <c r="EJ32" s="248" t="e">
        <f aca="false">FIND(EE32,CHOOSE($A32,J$2,J$3,J$4,J$5,J$6,J$7,J$8,J$9,J$10,J$11,J$12,J$13,J$14,J$15,J$16,J$17,"#"),1)</f>
        <v>#VALUE!</v>
      </c>
      <c r="EK32" s="248" t="e">
        <f aca="false">FIND(EF32,CHOOSE($A32,J$2,J$3,J$4,J$5,J$6,J$7,J$8,J$9,J$10,J$11,J$12,J$13,J$14,J$15,J$16,J$17,"#"),1)</f>
        <v>#VALUE!</v>
      </c>
      <c r="EL32" s="248" t="e">
        <f aca="false">IF(CHOOSE($A32,J$80,J$81,J$82,J$83,J$84,J$85,J$86,J$87,J$88,J$89,J$90,J$91,J$92,J$93,J$94,J$95,"#")&lt;3,"",FIND(EG32,CHOOSE($A32,J$2,J$3,J$4,J$5,J$6,J$7,J$8,J$9,J$10,J$11,J$12,J$13,J$14,J$15,J$16,J$17,"#"),1))</f>
        <v>#VALUE!</v>
      </c>
      <c r="EM32" s="248" t="e">
        <f aca="false">IF(CHOOSE($A32,J$80,J$81,J$82,J$83,J$84,J$85,J$86,J$87,J$88,J$89,J$90,J$91,J$92,J$93,J$94,J$95,"#")&lt;4,"",FIND(EH32,CHOOSE($A32,J$2,J$3,J$4,J$5,J$6,J$7,J$8,J$9,J$10,J$11,J$12,J$13,J$14,J$15,J$16,J$17,"#"),1))</f>
        <v>#VALUE!</v>
      </c>
      <c r="EN32" s="249" t="e">
        <f aca="false">IF(CHOOSE($A32,J$80,J$81,J$82,J$83,J$84,J$85,J$86,J$87,J$88,J$89,J$90,J$91,J$92,J$93,J$94,J$95,"#")&lt;5,"",FIND(EI32,CHOOSE($A32,J$2,J$3,J$4,J$5,J$6,J$7,J$8,J$9,J$10,J$11,J$12,J$13,J$14,J$15,J$16,J$17,"#"),1))</f>
        <v>#VALUE!</v>
      </c>
      <c r="EO32" s="250" t="e">
        <f aca="false">IF(OR(AND(LEN('1'!$L20)=5,CHOOSE($A32,J$80,J$81,J$82,J$83,J$84,J$85,J$86,J$87,J$88,J$89,J$90,J$91,J$92,J$93,J$94,J$95,"#")=5,SUM(EJ32:EN32)=15,PRODUCT(EJ32:EN32)=120),AND(LEN('1'!$L20)=4,CHOOSE($A32,J$80,J$81,J$82,J$83,J$84,J$85,J$86,J$87,J$88,J$89,J$90,J$91,J$92,J$93,J$94,J$95,"#")=4,SUM(EJ32:EN32)=10,PRODUCT(EJ32:EN32)=24),AND(LEN('1'!$L20)=3,CHOOSE($A32,J$80,J$81,J$82,J$83,J$84,J$85,J$86,J$87,J$88,J$89,J$90,J$91,J$92,J$93,J$94,J$95,"#")=3,SUM(EJ32:EN32)=6,PRODUCT(EJ32:EN32)=6),AND(LEN('1'!$L20)=2,CHOOSE($A32,J$80,J$81,J$82,J$83,J$84,J$85,J$86,J$87,J$88,J$89,J$90,J$91,J$92,J$93,J$94,J$95,"#")=2,SUM(EJ32:EN32)=3,PRODUCT(EJ32:EN32)=2)),1,0)</f>
        <v>#VALUE!</v>
      </c>
      <c r="EP32" s="250" t="n">
        <f aca="false">IF(ISERR(EO32),0,EO32)</f>
        <v>0</v>
      </c>
      <c r="EQ32" s="247" t="str">
        <f aca="false">MID('1'!$M20,1,1)</f>
        <v/>
      </c>
      <c r="ER32" s="248" t="str">
        <f aca="false">MID('1'!$M20,2,1)</f>
        <v/>
      </c>
      <c r="ES32" s="248" t="str">
        <f aca="false">MID('1'!$M20,3,1)</f>
        <v/>
      </c>
      <c r="ET32" s="248" t="str">
        <f aca="false">MID('1'!$M20,4,1)</f>
        <v/>
      </c>
      <c r="EU32" s="249" t="str">
        <f aca="false">MID('1'!$M20,5,1)</f>
        <v/>
      </c>
      <c r="EV32" s="248" t="e">
        <f aca="false">FIND(EQ32,CHOOSE($A32,K$2,K$3,K$4,K$5,K$6,K$7,K$8,K$9,K$10,K$11,K$12,K$13,K$14,K$15,K$16,K$17,"#"),1)</f>
        <v>#VALUE!</v>
      </c>
      <c r="EW32" s="248" t="e">
        <f aca="false">FIND(ER32,CHOOSE($A32,K$2,K$3,K$4,K$5,K$6,K$7,K$8,K$9,K$10,K$11,K$12,K$13,K$14,K$15,K$16,K$17,"#"),1)</f>
        <v>#VALUE!</v>
      </c>
      <c r="EX32" s="248" t="e">
        <f aca="false">IF(CHOOSE($A32,K$80,K$81,K$82,K$83,K$84,K$85,K$86,K$87,K$88,K$89,K$90,K$91,K$92,K$93,K$94,K$95,"#")&lt;3,"",FIND(ES32,CHOOSE($A32,K$2,K$3,K$4,K$5,K$6,K$7,K$8,K$9,K$10,K$11,K$12,K$13,K$14,K$15,K$16,K$17,"#"),1))</f>
        <v>#VALUE!</v>
      </c>
      <c r="EY32" s="248" t="e">
        <f aca="false">IF(CHOOSE($A32,K$80,K$81,K$82,K$83,K$84,K$85,K$86,K$87,K$88,K$89,K$90,K$91,K$92,K$93,K$94,K$95,"#")&lt;4,"",FIND(ET32,CHOOSE($A32,K$2,K$3,K$4,K$5,K$6,K$7,K$8,K$9,K$10,K$11,K$12,K$13,K$14,K$15,K$16,K$17,"#"),1))</f>
        <v>#VALUE!</v>
      </c>
      <c r="EZ32" s="249" t="e">
        <f aca="false">IF(CHOOSE($A32,K$80,K$81,K$82,K$83,K$84,K$85,K$86,K$87,K$88,K$89,K$90,K$91,K$92,K$93,K$94,K$95,"#")&lt;5,"",FIND(EU32,CHOOSE($A32,K$2,K$3,K$4,K$5,K$6,K$7,K$8,K$9,K$10,K$11,K$12,K$13,K$14,K$15,K$16,K$17,"#"),1))</f>
        <v>#VALUE!</v>
      </c>
      <c r="FA32" s="250" t="e">
        <f aca="false">IF(OR(AND(LEN('1'!$M20)=5,CHOOSE($A32,K$80,K$81,K$82,K$83,K$84,K$85,K$86,K$87,K$88,K$89,K$90,K$91,K$92,K$93,K$94,K$95,"#")=5,SUM(EV32:EZ32)=15,PRODUCT(EV32:EZ32)=120),AND(LEN('1'!$M20)=4,CHOOSE($A32,K$80,K$81,K$82,K$83,K$84,K$85,K$86,K$87,K$88,K$89,K$90,K$91,K$92,K$93,K$94,K$95,"#")=4,SUM(EV32:EZ32)=10,PRODUCT(EV32:EZ32)=24),AND(LEN('1'!$M20)=3,CHOOSE($A32,K$80,K$81,K$82,K$83,K$84,K$85,K$86,K$87,K$88,K$89,K$90,K$91,K$92,K$93,K$94,K$95,"#")=3,SUM(EV32:EZ32)=6,PRODUCT(EV32:EZ32)=6),AND(LEN('1'!$M20)=2,CHOOSE($A32,K$80,K$81,K$82,K$83,K$84,K$85,K$86,K$87,K$88,K$89,K$90,K$91,K$92,K$93,K$94,K$95,"#")=2,SUM(EV32:EZ32)=3,PRODUCT(EV32:EZ32)=2)),1,0)</f>
        <v>#VALUE!</v>
      </c>
      <c r="FB32" s="250" t="n">
        <f aca="false">IF(ISERR(FA32),0,FA32)</f>
        <v>0</v>
      </c>
      <c r="FC32" s="247" t="str">
        <f aca="false">MID('1'!$N20,1,1)</f>
        <v/>
      </c>
      <c r="FD32" s="248" t="str">
        <f aca="false">MID('1'!$N20,2,1)</f>
        <v/>
      </c>
      <c r="FE32" s="248" t="str">
        <f aca="false">MID('1'!$N20,3,1)</f>
        <v/>
      </c>
      <c r="FF32" s="248" t="str">
        <f aca="false">MID('1'!$N20,4,1)</f>
        <v/>
      </c>
      <c r="FG32" s="249" t="str">
        <f aca="false">MID('1'!$N20,5,1)</f>
        <v/>
      </c>
      <c r="FH32" s="248" t="e">
        <f aca="false">FIND(FC32,CHOOSE($A32,L$2,L$3,L$4,L$5,L$6,L$7,L$8,L$9,L$10,L$11,L$12,L$13,L$14,L$15,L$16,L$17,"#"),1)</f>
        <v>#VALUE!</v>
      </c>
      <c r="FI32" s="248" t="e">
        <f aca="false">FIND(FD32,CHOOSE($A32,L$2,L$3,L$4,L$5,L$6,L$7,L$8,L$9,L$10,L$11,L$12,L$13,L$14,L$15,L$16,L$17,"#"),1)</f>
        <v>#VALUE!</v>
      </c>
      <c r="FJ32" s="248" t="e">
        <f aca="false">IF(CHOOSE($A32,L$80,L$81,L$82,L$83,L$84,L$85,L$86,L$87,L$88,L$89,L$90,L$91,L$92,L$93,L$94,L$95,"#")&lt;3,"",FIND(FE32,CHOOSE($A32,L$2,L$3,L$4,L$5,L$6,L$7,L$8,L$9,L$10,L$11,L$12,L$13,L$14,L$15,L$16,L$17,"#"),1))</f>
        <v>#VALUE!</v>
      </c>
      <c r="FK32" s="248" t="e">
        <f aca="false">IF(CHOOSE($A32,L$80,L$81,L$82,L$83,L$84,L$85,L$86,L$87,L$88,L$89,L$90,L$91,L$92,L$93,L$94,L$95,"#")&lt;4,"",FIND(FF32,CHOOSE($A32,L$2,L$3,L$4,L$5,L$6,L$7,L$8,L$9,L$10,L$11,L$12,L$13,L$14,L$15,L$16,L$17,"#"),1))</f>
        <v>#VALUE!</v>
      </c>
      <c r="FL32" s="249" t="e">
        <f aca="false">IF(CHOOSE($A32,L$80,L$81,L$82,L$83,L$84,L$85,L$86,L$87,L$88,L$89,L$90,L$91,L$92,L$93,L$94,L$95,"#")&lt;5,"",FIND(FG32,CHOOSE($A32,L$2,L$3,L$4,L$5,L$6,L$7,L$8,L$9,L$10,L$11,L$12,L$13,L$14,L$15,L$16,L$17,"#"),1))</f>
        <v>#VALUE!</v>
      </c>
      <c r="FM32" s="250" t="e">
        <f aca="false">IF(OR(AND(LEN('1'!$N20)=5,CHOOSE($A32,L$80,L$81,L$82,L$83,L$84,L$85,L$86,L$87,L$88,L$89,L$90,L$91,L$92,L$93,L$94,L$95,"#")=5,SUM(FH32:FL32)=15,PRODUCT(FH32:FL32)=120),AND(LEN('1'!$N20)=4,CHOOSE($A32,L$80,L$81,L$82,L$83,L$84,L$85,L$86,L$87,L$88,L$89,L$90,L$91,L$92,L$93,L$94,L$95,"#")=4,SUM(FH32:FL32)=10,PRODUCT(FH32:FL32)=24),AND(LEN('1'!$N20)=3,CHOOSE($A32,L$80,L$81,L$82,L$83,L$84,L$85,L$86,L$87,L$88,L$89,L$90,L$91,L$92,L$93,L$94,L$95,"#")=3,SUM(FH32:FL32)=6,PRODUCT(FH32:FL32)=6),AND(LEN('1'!$N20)=2,CHOOSE($A32,L$80,L$81,L$82,L$83,L$84,L$85,L$86,L$87,L$88,L$89,L$90,L$91,L$92,L$93,L$94,L$95,"#")=2,SUM(FH32:FL32)=3,PRODUCT(FH32:FL32)=2)),1,0)</f>
        <v>#VALUE!</v>
      </c>
      <c r="FN32" s="250" t="n">
        <f aca="false">IF(ISERR(FM32),0,FM32)</f>
        <v>0</v>
      </c>
      <c r="FO32" s="247" t="str">
        <f aca="false">MID('1'!$O20,1,1)</f>
        <v/>
      </c>
      <c r="FP32" s="248" t="str">
        <f aca="false">MID('1'!$O20,2,1)</f>
        <v/>
      </c>
      <c r="FQ32" s="248" t="str">
        <f aca="false">MID('1'!$O20,3,1)</f>
        <v/>
      </c>
      <c r="FR32" s="248" t="str">
        <f aca="false">MID('1'!$O20,4,1)</f>
        <v/>
      </c>
      <c r="FS32" s="249" t="str">
        <f aca="false">MID('1'!$O20,5,1)</f>
        <v/>
      </c>
      <c r="FT32" s="248" t="e">
        <f aca="false">FIND(FO32,CHOOSE($A32,M$2,M$3,M$4,M$5,M$6,M$7,M$8,M$9,M$10,M$11,M$12,M$13,M$14,M$15,M$16,M$17,"#"),1)</f>
        <v>#VALUE!</v>
      </c>
      <c r="FU32" s="248" t="e">
        <f aca="false">FIND(FP32,CHOOSE($A32,M$2,M$3,M$4,M$5,M$6,M$7,M$8,M$9,M$10,M$11,M$12,M$13,M$14,M$15,M$16,M$17,"#"),1)</f>
        <v>#VALUE!</v>
      </c>
      <c r="FV32" s="248" t="e">
        <f aca="false">IF(CHOOSE($A32,M$80,M$81,M$82,M$83,M$84,M$85,M$86,M$87,M$88,M$89,M$90,M$91,M$92,M$93,M$94,M$95,"#")&lt;3,"",FIND(FQ32,CHOOSE($A32,M$2,M$3,M$4,M$5,M$6,M$7,M$8,M$9,M$10,M$11,M$12,M$13,M$14,M$15,M$16,M$17,"#"),1))</f>
        <v>#VALUE!</v>
      </c>
      <c r="FW32" s="248" t="e">
        <f aca="false">IF(CHOOSE($A32,M$80,M$81,M$82,M$83,M$84,M$85,M$86,M$87,M$88,M$89,M$90,M$91,M$92,M$93,M$94,M$95,"#")&lt;4,"",FIND(FR32,CHOOSE($A32,M$2,M$3,M$4,M$5,M$6,M$7,M$8,M$9,M$10,M$11,M$12,M$13,M$14,M$15,M$16,M$17,"#"),1))</f>
        <v>#VALUE!</v>
      </c>
      <c r="FX32" s="249" t="e">
        <f aca="false">IF(CHOOSE($A32,M$80,M$81,M$82,M$83,M$84,M$85,M$86,M$87,M$88,M$89,M$90,M$91,M$92,M$93,M$94,M$95,"#")&lt;5,"",FIND(FS32,CHOOSE($A32,M$2,M$3,M$4,M$5,M$6,M$7,M$8,M$9,M$10,M$11,M$12,M$13,M$14,M$15,M$16,M$17,"#"),1))</f>
        <v>#VALUE!</v>
      </c>
      <c r="FY32" s="250" t="e">
        <f aca="false">IF(OR(AND(LEN('1'!$O20)=5,CHOOSE($A32,M$80,M$81,M$82,M$83,M$84,M$85,M$86,M$87,M$88,M$89,M$90,M$91,M$92,M$93,M$94,M$95,"#")=5,SUM(FT32:FX32)=15,PRODUCT(FT32:FX32)=120),AND(LEN('1'!$O20)=4,CHOOSE($A32,M$80,M$81,M$82,M$83,M$84,M$85,M$86,M$87,M$88,M$89,M$90,M$91,M$92,M$93,M$94,M$95,"#")=4,SUM(FT32:FX32)=10,PRODUCT(FT32:FX32)=24),AND(LEN('1'!$O20)=3,CHOOSE($A32,M$80,M$81,M$82,M$83,M$84,M$85,M$86,M$87,M$88,M$89,M$90,M$91,M$92,M$93,M$94,M$95,"#")=3,SUM(FT32:FX32)=6,PRODUCT(FT32:FX32)=6),AND(LEN('1'!$O20)=2,CHOOSE($A32,M$80,M$81,M$82,M$83,M$84,M$85,M$86,M$87,M$88,M$89,M$90,M$91,M$92,M$93,M$94,M$95,"#")=2,SUM(FT32:FX32)=3,PRODUCT(FT32:FX32)=2)),1,0)</f>
        <v>#VALUE!</v>
      </c>
      <c r="FZ32" s="250" t="n">
        <f aca="false">IF(ISERR(FY32),0,FY32)</f>
        <v>0</v>
      </c>
      <c r="GA32" s="247" t="str">
        <f aca="false">MID('1'!$P20,1,1)</f>
        <v/>
      </c>
      <c r="GB32" s="248" t="str">
        <f aca="false">MID('1'!$P20,2,1)</f>
        <v/>
      </c>
      <c r="GC32" s="248" t="str">
        <f aca="false">MID('1'!$P20,3,1)</f>
        <v/>
      </c>
      <c r="GD32" s="248" t="str">
        <f aca="false">MID('1'!$P20,4,1)</f>
        <v/>
      </c>
      <c r="GE32" s="249" t="str">
        <f aca="false">MID('1'!$P20,5,1)</f>
        <v/>
      </c>
      <c r="GF32" s="248" t="e">
        <f aca="false">FIND(GA32,CHOOSE($A32,N$2,N$3,N$4,N$5,N$6,N$7,N$8,N$9,N$10,N$11,N$12,N$13,N$14,N$15,N$16,N$17,"#"),1)</f>
        <v>#VALUE!</v>
      </c>
      <c r="GG32" s="248" t="e">
        <f aca="false">FIND(GB32,CHOOSE($A32,N$2,N$3,N$4,N$5,N$6,N$7,N$8,N$9,N$10,N$11,N$12,N$13,N$14,N$15,N$16,N$17,"#"),1)</f>
        <v>#VALUE!</v>
      </c>
      <c r="GH32" s="248" t="e">
        <f aca="false">IF(CHOOSE($A32,N$80,N$81,N$82,N$83,N$84,N$85,N$86,N$87,N$88,N$89,N$90,N$91,N$92,N$93,N$94,N$95,"#")&lt;3,"",FIND(GC32,CHOOSE($A32,N$2,N$3,N$4,N$5,N$6,N$7,N$8,N$9,N$10,N$11,N$12,N$13,N$14,N$15,N$16,N$17,"#"),1))</f>
        <v>#VALUE!</v>
      </c>
      <c r="GI32" s="248" t="e">
        <f aca="false">IF(CHOOSE($A32,N$80,N$81,N$82,N$83,N$84,N$85,N$86,N$87,N$88,N$89,N$90,N$91,N$92,N$93,N$94,N$95,"#")&lt;4,"",FIND(GD32,CHOOSE($A32,N$2,N$3,N$4,N$5,N$6,N$7,N$8,N$9,N$10,N$11,N$12,N$13,N$14,N$15,N$16,N$17,"#"),1))</f>
        <v>#VALUE!</v>
      </c>
      <c r="GJ32" s="249" t="e">
        <f aca="false">IF(CHOOSE($A32,N$80,N$81,N$82,N$83,N$84,N$85,N$86,N$87,N$88,N$89,N$90,N$91,N$92,N$93,N$94,N$95,"#")&lt;5,"",FIND(GE32,CHOOSE($A32,N$2,N$3,N$4,N$5,N$6,N$7,N$8,N$9,N$10,N$11,N$12,N$13,N$14,N$15,N$16,N$17,"#"),1))</f>
        <v>#VALUE!</v>
      </c>
      <c r="GK32" s="250" t="e">
        <f aca="false">IF(OR(AND(LEN('1'!$P20)=5,CHOOSE($A32,N$80,N$81,N$82,N$83,N$84,N$85,N$86,N$87,N$88,N$89,N$90,N$91,N$92,N$93,N$94,N$95,"#")=5,SUM(GF32:GJ32)=15,PRODUCT(GF32:GJ32)=120),AND(LEN('1'!$P20)=4,CHOOSE($A32,N$80,N$81,N$82,N$83,N$84,N$85,N$86,N$87,N$88,N$89,N$90,N$91,N$92,N$93,N$94,N$95,"#")=4,SUM(GF32:GJ32)=10,PRODUCT(GF32:GJ32)=24),AND(LEN('1'!$P20)=3,CHOOSE($A32,N$80,N$81,N$82,N$83,N$84,N$85,N$86,N$87,N$88,N$89,N$90,N$91,N$92,N$93,N$94,N$95,"#")=3,SUM(GF32:GJ32)=6,PRODUCT(GF32:GJ32)=6),AND(LEN('1'!$P20)=2,CHOOSE($A32,N$80,N$81,N$82,N$83,N$84,N$85,N$86,N$87,N$88,N$89,N$90,N$91,N$92,N$93,N$94,N$95,"#")=2,SUM(GF32:GJ32)=3,PRODUCT(GF32:GJ32)=2)),1,0)</f>
        <v>#VALUE!</v>
      </c>
      <c r="GL32" s="250" t="n">
        <f aca="false">IF(ISERR(GK32),0,GK32)</f>
        <v>0</v>
      </c>
      <c r="GM32" s="247" t="str">
        <f aca="false">MID('1'!$Q20,1,1)</f>
        <v/>
      </c>
      <c r="GN32" s="248" t="str">
        <f aca="false">MID('1'!$Q20,2,1)</f>
        <v/>
      </c>
      <c r="GO32" s="248" t="str">
        <f aca="false">MID('1'!$Q20,3,1)</f>
        <v/>
      </c>
      <c r="GP32" s="248" t="str">
        <f aca="false">MID('1'!$Q20,4,1)</f>
        <v/>
      </c>
      <c r="GQ32" s="249" t="str">
        <f aca="false">MID('1'!$Q20,5,1)</f>
        <v/>
      </c>
      <c r="GR32" s="248" t="e">
        <f aca="false">FIND(GM32,CHOOSE($A32,O$2,O$3,O$4,O$5,O$6,O$7,O$8,O$9,O$10,O$11,O$12,O$13,O$14,O$15,O$16,O$17,"#"),1)</f>
        <v>#VALUE!</v>
      </c>
      <c r="GS32" s="248" t="e">
        <f aca="false">FIND(GN32,CHOOSE($A32,O$2,O$3,O$4,O$5,O$6,O$7,O$8,O$9,O$10,O$11,O$12,O$13,O$14,O$15,O$16,O$17,"#"),1)</f>
        <v>#VALUE!</v>
      </c>
      <c r="GT32" s="248" t="e">
        <f aca="false">IF(CHOOSE($A32,O$80,O$81,O$82,O$83,O$84,O$85,O$86,O$87,O$88,O$89,O$90,O$91,O$92,O$93,O$94,O$95,"#")&lt;3,"",FIND(GO32,CHOOSE($A32,O$2,O$3,O$4,O$5,O$6,O$7,O$8,O$9,O$10,O$11,O$12,O$13,O$14,O$15,O$16,O$17,"#"),1))</f>
        <v>#VALUE!</v>
      </c>
      <c r="GU32" s="248" t="e">
        <f aca="false">IF(CHOOSE($A32,O$80,O$81,O$82,O$83,O$84,O$85,O$86,O$87,O$88,O$89,O$90,O$91,O$92,O$93,O$94,O$95,"#")&lt;4,"",FIND(GP32,CHOOSE($A32,O$2,O$3,O$4,O$5,O$6,O$7,O$8,O$9,O$10,O$11,O$12,O$13,O$14,O$15,O$16,O$17,"#"),1))</f>
        <v>#VALUE!</v>
      </c>
      <c r="GV32" s="249" t="e">
        <f aca="false">IF(CHOOSE($A32,O$80,O$81,O$82,O$83,O$84,O$85,O$86,O$87,O$88,O$89,O$90,O$91,O$92,O$93,O$94,O$95,"#")&lt;5,"",FIND(GQ32,CHOOSE($A32,O$2,O$3,O$4,O$5,O$6,O$7,O$8,O$9,O$10,O$11,O$12,O$13,O$14,O$15,O$16,O$17,"#"),1))</f>
        <v>#VALUE!</v>
      </c>
      <c r="GW32" s="250" t="e">
        <f aca="false">IF(OR(AND(LEN('1'!$Q20)=5,CHOOSE($A32,O$80,O$81,O$82,O$83,O$84,O$85,O$86,O$87,O$88,O$89,O$90,O$91,O$92,O$93,O$94,O$95,"#")=5,SUM(GR32:GV32)=15,PRODUCT(GR32:GV32)=120),AND(LEN('1'!$Q20)=4,CHOOSE($A32,O$80,O$81,O$82,O$83,O$84,O$85,O$86,O$87,O$88,O$89,O$90,O$91,O$92,O$93,O$94,O$95,"#")=4,SUM(GR32:GV32)=10,PRODUCT(GR32:GV32)=24),AND(LEN('1'!$Q20)=3,CHOOSE($A32,O$80,O$81,O$82,O$83,O$84,O$85,O$86,O$87,O$88,O$89,O$90,O$91,O$92,O$93,O$94,O$95,"#")=3,SUM(GR32:GV32)=6,PRODUCT(GR32:GV32)=6),AND(LEN('1'!$Q20)=2,CHOOSE($A32,O$80,O$81,O$82,O$83,O$84,O$85,O$86,O$87,O$88,O$89,O$90,O$91,O$92,O$93,O$94,O$95,"#")=2,SUM(GR32:GV32)=3,PRODUCT(GR32:GV32)=2)),1,0)</f>
        <v>#VALUE!</v>
      </c>
      <c r="GX32" s="250" t="n">
        <f aca="false">IF(ISERR(GW32),0,GW32)</f>
        <v>0</v>
      </c>
      <c r="GY32" s="247" t="str">
        <f aca="false">MID('1'!$R20,1,1)</f>
        <v/>
      </c>
      <c r="GZ32" s="248" t="str">
        <f aca="false">MID('1'!$R20,2,1)</f>
        <v/>
      </c>
      <c r="HA32" s="248" t="str">
        <f aca="false">MID('1'!$R20,3,1)</f>
        <v/>
      </c>
      <c r="HB32" s="248" t="str">
        <f aca="false">MID('1'!$R20,4,1)</f>
        <v/>
      </c>
      <c r="HC32" s="249" t="str">
        <f aca="false">MID('1'!$R20,5,1)</f>
        <v/>
      </c>
      <c r="HD32" s="248" t="e">
        <f aca="false">FIND(GY32,CHOOSE($A32,P$2,P$3,P$4,P$5,P$6,P$7,P$8,P$9,P$10,P$11,P$12,P$13,P$14,P$15,P$16,P$17,"#"),1)</f>
        <v>#VALUE!</v>
      </c>
      <c r="HE32" s="248" t="e">
        <f aca="false">FIND(GZ32,CHOOSE($A32,P$2,P$3,P$4,P$5,P$6,P$7,P$8,P$9,P$10,P$11,P$12,P$13,P$14,P$15,P$16,P$17,"#"),1)</f>
        <v>#VALUE!</v>
      </c>
      <c r="HF32" s="248" t="e">
        <f aca="false">IF(CHOOSE($A32,P$80,P$81,P$82,P$83,P$84,P$85,P$86,P$87,P$88,P$89,P$90,P$91,P$92,P$93,P$94,P$95,"#")&lt;3,"",FIND(HA32,CHOOSE($A32,P$2,P$3,P$4,P$5,P$6,P$7,P$8,P$9,P$10,P$11,P$12,P$13,P$14,P$15,P$16,P$17,"#"),1))</f>
        <v>#VALUE!</v>
      </c>
      <c r="HG32" s="248" t="e">
        <f aca="false">IF(CHOOSE($A32,P$80,P$81,P$82,P$83,P$84,P$85,P$86,P$87,P$88,P$89,P$90,P$91,P$92,P$93,P$94,P$95,"#")&lt;4,"",FIND(HB32,CHOOSE($A32,P$2,P$3,P$4,P$5,P$6,P$7,P$8,P$9,P$10,P$11,P$12,P$13,P$14,P$15,P$16,P$17,"#"),1))</f>
        <v>#VALUE!</v>
      </c>
      <c r="HH32" s="249" t="e">
        <f aca="false">IF(CHOOSE($A32,P$80,P$81,P$82,P$83,P$84,P$85,P$86,P$87,P$88,P$89,P$90,P$91,P$92,P$93,P$94,P$95,"#")&lt;5,"",FIND(HC32,CHOOSE($A32,P$2,P$3,P$4,P$5,P$6,P$7,P$8,P$9,P$10,P$11,P$12,P$13,P$14,P$15,P$16,P$17,"#"),1))</f>
        <v>#VALUE!</v>
      </c>
      <c r="HI32" s="250" t="e">
        <f aca="false">IF(OR(AND(LEN('1'!$R20)=5,CHOOSE($A32,P$80,P$81,P$82,P$83,P$84,P$85,P$86,P$87,P$88,P$89,P$90,P$91,P$92,P$93,P$94,P$95,"#")=5,SUM(HD32:HH32)=15,PRODUCT(HD32:HH32)=120),AND(LEN('1'!$R20)=4,CHOOSE($A32,P$80,P$81,P$82,P$83,P$84,P$85,P$86,P$87,P$88,P$89,P$90,P$91,P$92,P$93,P$94,P$95,"#")=4,SUM(HD32:HH32)=10,PRODUCT(HD32:HH32)=24),AND(LEN('1'!$R20)=3,CHOOSE($A32,P$80,P$81,P$82,P$83,P$84,P$85,P$86,P$87,P$88,P$89,P$90,P$91,P$92,P$93,P$94,P$95,"#")=3,SUM(HD32:HH32)=6,PRODUCT(HD32:HH32)=6),AND(LEN('1'!$R20)=2,CHOOSE($A32,P$80,P$81,P$82,P$83,P$84,P$85,P$86,P$87,P$88,P$89,P$90,P$91,P$92,P$93,P$94,P$95,"#")=2,SUM(HD32:HH32)=3,PRODUCT(HD32:HH32)=2)),1,0)</f>
        <v>#VALUE!</v>
      </c>
      <c r="HJ32" s="250" t="n">
        <f aca="false">IF(ISERR(HI32),0,HI32)</f>
        <v>0</v>
      </c>
      <c r="HK32" s="247" t="str">
        <f aca="false">MID('1'!$S20,1,1)</f>
        <v/>
      </c>
      <c r="HL32" s="248" t="str">
        <f aca="false">MID('1'!$S20,2,1)</f>
        <v/>
      </c>
      <c r="HM32" s="248" t="str">
        <f aca="false">MID('1'!$S20,3,1)</f>
        <v/>
      </c>
      <c r="HN32" s="248" t="str">
        <f aca="false">MID('1'!$S20,4,1)</f>
        <v/>
      </c>
      <c r="HO32" s="249" t="str">
        <f aca="false">MID('1'!$S20,5,1)</f>
        <v/>
      </c>
      <c r="HP32" s="248" t="e">
        <f aca="false">FIND(HK32,CHOOSE($A32,Q$2,Q$3,Q$4,Q$5,Q$6,Q$7,Q$8,Q$9,Q$10,Q$11,Q$12,Q$13,Q$14,Q$15,Q$16,Q$17,"#"),1)</f>
        <v>#VALUE!</v>
      </c>
      <c r="HQ32" s="248" t="e">
        <f aca="false">FIND(HL32,CHOOSE($A32,Q$2,Q$3,Q$4,Q$5,Q$6,Q$7,Q$8,Q$9,Q$10,Q$11,Q$12,Q$13,Q$14,Q$15,Q$16,Q$17,"#"),1)</f>
        <v>#VALUE!</v>
      </c>
      <c r="HR32" s="248" t="e">
        <f aca="false">IF(CHOOSE($A32,Q$80,Q$81,Q$82,Q$83,Q$84,Q$85,Q$86,Q$87,Q$88,Q$89,Q$90,Q$91,Q$92,Q$93,Q$94,Q$95,"#")&lt;3,"",FIND(HM32,CHOOSE($A32,Q$2,Q$3,Q$4,Q$5,Q$6,Q$7,Q$8,Q$9,Q$10,Q$11,Q$12,Q$13,Q$14,Q$15,Q$16,Q$17,"#"),1))</f>
        <v>#VALUE!</v>
      </c>
      <c r="HS32" s="248" t="e">
        <f aca="false">IF(CHOOSE($A32,Q$80,Q$81,Q$82,Q$83,Q$84,Q$85,Q$86,Q$87,Q$88,Q$89,Q$90,Q$91,Q$92,Q$93,Q$94,Q$95,"#")&lt;4,"",FIND(HN32,CHOOSE($A32,Q$2,Q$3,Q$4,Q$5,Q$6,Q$7,Q$8,Q$9,Q$10,Q$11,Q$12,Q$13,Q$14,Q$15,Q$16,Q$17,"#"),1))</f>
        <v>#VALUE!</v>
      </c>
      <c r="HT32" s="249" t="e">
        <f aca="false">IF(CHOOSE($A32,Q$80,Q$81,Q$82,Q$83,Q$84,Q$85,Q$86,Q$87,Q$88,Q$89,Q$90,Q$91,Q$92,Q$93,Q$94,Q$95,"#")&lt;5,"",FIND(HO32,CHOOSE($A32,Q$2,Q$3,Q$4,Q$5,Q$6,Q$7,Q$8,Q$9,Q$10,Q$11,Q$12,Q$13,Q$14,Q$15,Q$16,Q$17,"#"),1))</f>
        <v>#VALUE!</v>
      </c>
      <c r="HU32" s="250" t="e">
        <f aca="false">IF(OR(AND(LEN('1'!$S20)=5,CHOOSE($A32,Q$80,Q$81,Q$82,Q$83,Q$84,Q$85,Q$86,Q$87,Q$88,Q$89,Q$90,Q$91,Q$92,Q$93,Q$94,Q$95,"#")=5,SUM(HP32:HT32)=15,PRODUCT(HP32:HT32)=120),AND(LEN('1'!$S20)=4,CHOOSE($A32,Q$80,Q$81,Q$82,Q$83,Q$84,Q$85,Q$86,Q$87,Q$88,Q$89,Q$90,Q$91,Q$92,Q$93,Q$94,Q$95,"#")=4,SUM(HP32:HT32)=10,PRODUCT(HP32:HT32)=24),AND(LEN('1'!$S20)=3,CHOOSE($A32,Q$80,Q$81,Q$82,Q$83,Q$84,Q$85,Q$86,Q$87,Q$88,Q$89,Q$90,Q$91,Q$92,Q$93,Q$94,Q$95,"#")=3,SUM(HP32:HT32)=6,PRODUCT(HP32:HT32)=6),AND(LEN('1'!$S20)=2,CHOOSE($A32,Q$80,Q$81,Q$82,Q$83,Q$84,Q$85,Q$86,Q$87,Q$88,Q$89,Q$90,Q$91,Q$92,Q$93,Q$94,Q$95,"#")=2,SUM(HP32:HT32)=3,PRODUCT(HP32:HT32)=2)),1,0)</f>
        <v>#VALUE!</v>
      </c>
      <c r="HV32" s="250" t="n">
        <f aca="false">IF(ISERR(HU32),0,HU32)</f>
        <v>0</v>
      </c>
    </row>
    <row r="33" customFormat="false" ht="12.75" hidden="false" customHeight="false" outlineLevel="0" collapsed="false">
      <c r="A33" s="246" t="n">
        <f aca="false">IF(ISBLANK(Список!C21),17,Список!L21)</f>
        <v>17</v>
      </c>
      <c r="B33" s="221" t="str">
        <f aca="false">IF(OR($A33=17,B$1="нет"),"#",IF(OR(AND(CHOOSE($A33,B$2,B$3,B$4,B$5,B$6,B$7,B$8,B$9,B$10,B$11,B$12,B$13,B$14,B$15,B$16,B$17,"#")='1'!D21,CHOOSE($A33,B$80,B$81,B$82,B$83,B$84,B$85,B$86,B$87,B$88,B$89,B$90,B$91,B$92,B$93,B$94,B$95,"#")=""),AND(CHOOSE($A33,B$80,B$81,B$82,B$83,B$84,B$85,B$86,B$87,B$88,B$89,B$90,B$91,B$92,B$93,B$94,B$95,"#")&gt;1,AX33=1)),$A33&amp;1,0))</f>
        <v>#</v>
      </c>
      <c r="C33" s="221" t="str">
        <f aca="false">IF(OR($A33=17,C$1="нет"),"#",IF(OR(AND(CHOOSE($A33,C$2,C$3,C$4,C$5,C$6,C$7,C$8,C$9,C$10,C$11,C$12,C$13,C$14,C$15,C$16,C$17,"#")='1'!E21,CHOOSE($A33,C$80,C$81,C$82,C$83,C$84,C$85,C$86,C$87,C$88,C$89,C$90,C$91,C$92,C$93,C$94,C$95,"#")=""),AND(CHOOSE($A33,C$80,C$81,C$82,C$83,C$84,C$85,C$86,C$87,C$88,C$89,C$90,C$91,C$92,C$93,C$94,C$95,"#")&gt;1,BJ33=1)),$A33&amp;1,0))</f>
        <v>#</v>
      </c>
      <c r="D33" s="221" t="str">
        <f aca="false">IF(OR($A33=17,D$1="нет"),"#",IF(OR(AND(CHOOSE($A33,D$2,D$3,D$4,D$5,D$6,D$7,D$8,D$9,D$10,D$11,D$12,D$13,D$14,D$15,D$16,D$17,"#")='1'!F21,CHOOSE($A33,D$80,D$81,D$82,D$83,D$84,D$85,D$86,D$87,D$88,D$89,D$90,D$91,D$92,D$93,D$94,D$95,"#")=""),AND(CHOOSE($A33,D$80,D$81,D$82,D$83,D$84,D$85,D$86,D$87,D$88,D$89,D$90,D$91,D$92,D$93,D$94,D$95,"#")&gt;1,BV33=1)),$A33&amp;1,0))</f>
        <v>#</v>
      </c>
      <c r="E33" s="221" t="str">
        <f aca="false">IF(OR($A33=17,E$1="нет"),"#",IF(OR(AND(CHOOSE($A33,E$2,E$3,E$4,E$5,E$6,E$7,E$8,E$9,E$10,E$11,E$12,E$13,E$14,E$15,E$16,E$17,"#")='1'!G21,CHOOSE($A33,E$80,E$81,E$82,E$83,E$84,E$85,E$86,E$87,E$88,E$89,E$90,E$91,E$92,E$93,E$94,E$95,"#")=""),AND(CHOOSE($A33,E$80,E$81,E$82,E$83,E$84,E$85,E$86,E$87,E$88,E$89,E$90,E$91,E$92,E$93,E$94,E$95,"#")&gt;1,CH33=1)),$A33&amp;1,0))</f>
        <v>#</v>
      </c>
      <c r="F33" s="221" t="str">
        <f aca="false">IF(OR($A33=17,F$1="нет"),"#",IF(OR(AND(CHOOSE($A33,F$2,F$3,F$4,F$5,F$6,F$7,F$8,F$9,F$10,F$11,F$12,F$13,F$14,F$15,F$16,F$17,"#")='1'!H21,CHOOSE($A33,F$80,F$81,F$82,F$83,F$84,F$85,F$86,F$87,F$88,F$89,F$90,F$91,F$92,F$93,F$94,F$95,"#")=""),AND(CHOOSE($A33,F$80,F$81,F$82,F$83,F$84,F$85,F$86,F$87,F$88,F$89,F$90,F$91,F$92,F$93,F$94,F$95,"#")&gt;1,CT33=1)),$A33&amp;1,0))</f>
        <v>#</v>
      </c>
      <c r="G33" s="221" t="str">
        <f aca="false">IF(OR($A33=17,G$1="нет"),"#",IF(OR(AND(CHOOSE($A33,G$2,G$3,G$4,G$5,G$6,G$7,G$8,G$9,G$10,G$11,G$12,G$13,G$14,G$15,G$16,G$17,"#")='1'!I21,CHOOSE($A33,G$80,G$81,G$82,G$83,G$84,G$85,G$86,G$87,G$88,G$89,G$90,G$91,G$92,G$93,G$94,G$95,"#")=""),AND(CHOOSE($A33,G$80,G$81,G$82,G$83,G$84,G$85,G$86,G$87,G$88,G$89,G$90,G$91,G$92,G$93,G$94,G$95,"#")&gt;1,DF33=1)),$A33&amp;1,0))</f>
        <v>#</v>
      </c>
      <c r="H33" s="221" t="str">
        <f aca="false">IF(OR($A33=17,H$1="нет"),"#",IF(OR(AND(CHOOSE($A33,H$2,H$3,H$4,H$5,H$6,H$7,H$8,H$9,H$10,H$11,H$12,H$13,H$14,H$15,H$16,H$17,"#")='1'!J21,CHOOSE($A33,H$80,H$81,H$82,H$83,H$84,H$85,H$86,H$87,H$88,H$89,H$90,H$91,H$92,H$93,H$94,H$95,"#")=""),AND(CHOOSE($A33,H$80,H$81,H$82,H$83,H$84,H$85,H$86,H$87,H$88,H$89,H$90,H$91,H$92,H$93,H$94,H$95,"#")&gt;1,DR33=1)),$A33&amp;1,0))</f>
        <v>#</v>
      </c>
      <c r="I33" s="221" t="str">
        <f aca="false">IF(OR($A33=17,I$1="нет"),"#",IF(OR(AND(CHOOSE($A33,I$2,I$3,I$4,I$5,I$6,I$7,I$8,I$9,I$10,I$11,I$12,I$13,I$14,I$15,I$16,I$17,"#")='1'!K21,CHOOSE($A33,I$80,I$81,I$82,I$83,I$84,I$85,I$86,I$87,I$88,I$89,I$90,I$91,I$92,I$93,I$94,I$95,"#")=""),AND(CHOOSE($A33,I$80,I$81,I$82,I$83,I$84,I$85,I$86,I$87,I$88,I$89,I$90,I$91,I$92,I$93,I$94,I$95,"#")&gt;1,ED33=1)),$A33&amp;1,0))</f>
        <v>#</v>
      </c>
      <c r="J33" s="221" t="str">
        <f aca="false">IF(OR($A33=17,J$1="нет"),"#",IF(OR(AND(CHOOSE($A33,J$2,J$3,J$4,J$5,J$6,J$7,J$8,J$9,J$10,J$11,J$12,J$13,J$14,J$15,J$16,J$17,"#")='1'!L21,CHOOSE($A33,J$80,J$81,J$82,J$83,J$84,J$85,J$86,J$87,J$88,J$89,J$90,J$91,J$92,J$93,J$94,J$95,"#")=""),AND(CHOOSE($A33,J$80,J$81,J$82,J$83,J$84,J$85,J$86,J$87,J$88,J$89,J$90,J$91,J$92,J$93,J$94,J$95,"#")&gt;1,EP33=1)),$A33&amp;1,0))</f>
        <v>#</v>
      </c>
      <c r="K33" s="221" t="str">
        <f aca="false">IF(OR($A33=17,K$1="нет"),"#",IF(OR(AND(CHOOSE($A33,K$2,K$3,K$4,K$5,K$6,K$7,K$8,K$9,K$10,K$11,K$12,K$13,K$14,K$15,K$16,K$17,"#")='1'!M21,CHOOSE($A33,K$80,K$81,K$82,K$83,K$84,K$85,K$86,K$87,K$88,K$89,K$90,K$91,K$92,K$93,K$94,K$95,"#")=""),AND(CHOOSE($A33,K$80,K$81,K$82,K$83,K$84,K$85,K$86,K$87,K$88,K$89,K$90,K$91,K$92,K$93,K$94,K$95,"#")&gt;1,FB33=1)),$A33&amp;1,0))</f>
        <v>#</v>
      </c>
      <c r="L33" s="221" t="str">
        <f aca="false">IF(OR($A33=17,L$1="нет"),"#",IF(OR(AND(CHOOSE($A33,L$2,L$3,L$4,L$5,L$6,L$7,L$8,L$9,L$10,L$11,L$12,L$13,L$14,L$15,L$16,L$17,"#")='1'!N21,CHOOSE($A33,L$80,L$81,L$82,L$83,L$84,L$85,L$86,L$87,L$88,L$89,L$90,L$91,L$92,L$93,L$94,L$95,"#")=""),AND(CHOOSE($A33,L$80,L$81,L$82,L$83,L$84,L$85,L$86,L$87,L$88,L$89,L$90,L$91,L$92,L$93,L$94,L$95,"#")&gt;1,FN33=1)),$A33&amp;1,0))</f>
        <v>#</v>
      </c>
      <c r="M33" s="221" t="str">
        <f aca="false">IF(OR($A33=17,M$1="нет"),"#",IF(OR(AND(CHOOSE($A33,M$2,M$3,M$4,M$5,M$6,M$7,M$8,M$9,M$10,M$11,M$12,M$13,M$14,M$15,M$16,M$17,"#")='1'!O21,CHOOSE($A33,M$80,M$81,M$82,M$83,M$84,M$85,M$86,M$87,M$88,M$89,M$90,M$91,M$92,M$93,M$94,M$95,"#")=""),AND(CHOOSE($A33,M$80,M$81,M$82,M$83,M$84,M$85,M$86,M$87,M$88,M$89,M$90,M$91,M$92,M$93,M$94,M$95,"#")&gt;1,FZ33=1)),$A33&amp;1,0))</f>
        <v>#</v>
      </c>
      <c r="N33" s="221" t="str">
        <f aca="false">IF(OR($A33=17,N$1="нет"),"#",IF(OR(AND(CHOOSE($A33,N$2,N$3,N$4,N$5,N$6,N$7,N$8,N$9,N$10,N$11,N$12,N$13,N$14,N$15,N$16,N$17,"#")='1'!P21,CHOOSE($A33,N$80,N$81,N$82,N$83,N$84,N$85,N$86,N$87,N$88,N$89,N$90,N$91,N$92,N$93,N$94,N$95,"#")=""),AND(CHOOSE($A33,N$80,N$81,N$82,N$83,N$84,N$85,N$86,N$87,N$88,N$89,N$90,N$91,N$92,N$93,N$94,N$95,"#")&gt;1,GL33=1)),$A33&amp;1,0))</f>
        <v>#</v>
      </c>
      <c r="O33" s="221" t="str">
        <f aca="false">IF(OR($A33=17,O$1="нет"),"#",IF(OR(AND(CHOOSE($A33,O$2,O$3,O$4,O$5,O$6,O$7,O$8,O$9,O$10,O$11,O$12,O$13,O$14,O$15,O$16,O$17,"#")='1'!Q21,CHOOSE($A33,O$80,O$81,O$82,O$83,O$84,O$85,O$86,O$87,O$88,O$89,O$90,O$91,O$92,O$93,O$94,O$95,"#")=""),AND(CHOOSE($A33,O$80,O$81,O$82,O$83,O$84,O$85,O$86,O$87,O$88,O$89,O$90,O$91,O$92,O$93,O$94,O$95,"#")&gt;1,GX33=1)),$A33&amp;1,0))</f>
        <v>#</v>
      </c>
      <c r="P33" s="221" t="str">
        <f aca="false">IF(OR($A33=17,P$1="нет"),"#",IF(OR(AND(CHOOSE($A33,P$2,P$3,P$4,P$5,P$6,P$7,P$8,P$9,P$10,P$11,P$12,P$13,P$14,P$15,P$16,P$17,"#")='1'!R21,CHOOSE($A33,P$80,P$81,P$82,P$83,P$84,P$85,P$86,P$87,P$88,P$89,P$90,P$91,P$92,P$93,P$94,P$95,"#")=""),AND(CHOOSE($A33,P$80,P$81,P$82,P$83,P$84,P$85,P$86,P$87,P$88,P$89,P$90,P$91,P$92,P$93,P$94,P$95,"#")&gt;1,HJ33=1)),$A33&amp;1,0))</f>
        <v>#</v>
      </c>
      <c r="Q33" s="221" t="str">
        <f aca="false">IF(OR($A33=17,Q$1="нет"),"#",IF(OR(AND(CHOOSE($A33,Q$2,Q$3,Q$4,Q$5,Q$6,Q$7,Q$8,Q$9,Q$10,Q$11,Q$12,Q$13,Q$14,Q$15,Q$16,Q$17,"#")='1'!S21,CHOOSE($A33,Q$80,Q$81,Q$82,Q$83,Q$84,Q$85,Q$86,Q$87,Q$88,Q$89,Q$90,Q$91,Q$92,Q$93,Q$94,Q$95,"#")=""),AND(CHOOSE($A33,Q$80,Q$81,Q$82,Q$83,Q$84,Q$85,Q$86,Q$87,Q$88,Q$89,Q$90,Q$91,Q$92,Q$93,Q$94,Q$95,"#")&gt;1,HV33=1)),$A33&amp;1,0))</f>
        <v>#</v>
      </c>
      <c r="R33" s="221" t="str">
        <f aca="false">IF(OR($A33=17,R$1="нет"),"#",IF(CHOOSE($A33,R$2,R$3,R$4,R$5,R$6,R$7,R$8,R$9,R$10,R$11,R$12,R$13,R$14,R$15,R$16,R$17,"#")='1'!T21,$A33&amp;1,0))</f>
        <v>#</v>
      </c>
      <c r="S33" s="221" t="str">
        <f aca="false">IF(OR($A33=17,S$1="нет"),"#",IF(CHOOSE($A33,S$2,S$3,S$4,S$5,S$6,S$7,S$8,S$9,S$10,S$11,S$12,S$13,S$14,S$15,S$16,S$17,"#")='1'!U21,$A33&amp;1,0))</f>
        <v>#</v>
      </c>
      <c r="T33" s="221" t="str">
        <f aca="false">IF(OR($A33=17,T$1="нет"),"#",IF(CHOOSE($A33,T$2,T$3,T$4,T$5,T$6,T$7,T$8,T$9,T$10,T$11,T$12,T$13,T$14,T$15,T$16,T$17,"#")='1'!V21,$A33&amp;1,0))</f>
        <v>#</v>
      </c>
      <c r="U33" s="221" t="str">
        <f aca="false">IF(OR($A33=17,U$1="нет"),"#",IF(CHOOSE($A33,U$2,U$3,U$4,U$5,U$6,U$7,U$8,U$9,U$10,U$11,U$12,U$13,U$14,U$15,U$16,U$17,"#")='1'!W21,$A33&amp;1,0))</f>
        <v>#</v>
      </c>
      <c r="V33" s="221" t="str">
        <f aca="false">IF(OR($A33=17,V$1="нет"),"#",IF(CHOOSE($A33,V$2,V$3,V$4,V$5,V$6,V$7,V$8,V$9,V$10,V$11,V$12,V$13,V$14,V$15,V$16,V$17,"#")='1'!X21,$A33&amp;1,0))</f>
        <v>#</v>
      </c>
      <c r="W33" s="221" t="str">
        <f aca="false">IF(OR($A33=17,W$1="нет"),"#",IF(CHOOSE($A33,W$2,W$3,W$4,W$5,W$6,W$7,W$8,W$9,W$10,W$11,W$12,W$13,W$14,W$15,W$16,W$17,"#")='1'!Y21,$A33&amp;1,0))</f>
        <v>#</v>
      </c>
      <c r="X33" s="221" t="str">
        <f aca="false">IF(OR($A33=17,X$1="нет"),"#",IF(CHOOSE($A33,X$2,X$3,X$4,X$5,X$6,X$7,X$8,X$9,X$10,X$11,X$12,X$13,X$14,X$15,X$16,X$17,"#")='1'!Z21,$A33&amp;1,0))</f>
        <v>#</v>
      </c>
      <c r="Y33" s="221" t="str">
        <f aca="false">IF(OR($A33=17,Y$1="нет"),"#",IF(CHOOSE($A33,Y$2,Y$3,Y$4,Y$5,Y$6,Y$7,Y$8,Y$9,Y$10,Y$11,Y$12,Y$13,Y$14,Y$15,Y$16,Y$17,"#")='1'!AA21,$A33&amp;1,0))</f>
        <v>#</v>
      </c>
      <c r="Z33" s="221" t="str">
        <f aca="false">IF(OR($A33=17,Z$1="нет"),"#",IF(CHOOSE($A33,Z$2,Z$3,Z$4,Z$5,Z$6,Z$7,Z$8,Z$9,Z$10,Z$11,Z$12,Z$13,Z$14,Z$15,Z$16,Z$17,"#")='1'!AB21,$A33&amp;1,0))</f>
        <v>#</v>
      </c>
      <c r="AA33" s="221" t="str">
        <f aca="false">IF(OR($A33=17,AA$1="нет"),"#",IF(CHOOSE($A33,AA$2,AA$3,AA$4,AA$5,AA$6,AA$7,AA$8,AA$9,AA$10,AA$11,AA$12,AA$13,AA$14,AA$15,AA$16,AA$17,"#")='1'!AC21,$A33&amp;1,0))</f>
        <v>#</v>
      </c>
      <c r="AB33" s="221" t="str">
        <f aca="false">IF(OR($A33=17,AB$1="нет"),"#",IF(CHOOSE($A33,AB$2,AB$3,AB$4,AB$5,AB$6,AB$7,AB$8,AB$9,AB$10,AB$11,AB$12,AB$13,AB$14,AB$15,AB$16,AB$17,"#")='1'!AD21,$A33&amp;1,0))</f>
        <v>#</v>
      </c>
      <c r="AC33" s="221" t="str">
        <f aca="false">IF(OR($A33=17,AC$1="нет"),"#",IF(CHOOSE($A33,AC$2,AC$3,AC$4,AC$5,AC$6,AC$7,AC$8,AC$9,AC$10,AC$11,AC$12,AC$13,AC$14,AC$15,AC$16,AC$17,"#")='1'!AE21,$A33&amp;1,0))</f>
        <v>#</v>
      </c>
      <c r="AD33" s="221" t="str">
        <f aca="false">IF(OR($A33=17,AD$1="нет"),"#",IF(CHOOSE($A33,AD$2,AD$3,AD$4,AD$5,AD$6,AD$7,AD$8,AD$9,AD$10,AD$11,AD$12,AD$13,AD$14,AD$15,AD$16,AD$17,"#")='1'!AF21,$A33&amp;1,0))</f>
        <v>#</v>
      </c>
      <c r="AE33" s="221" t="str">
        <f aca="false">IF(OR($A33=17,AE$1="нет"),"#",IF(CHOOSE($A33,AE$2,AE$3,AE$4,AE$5,AE$6,AE$7,AE$8,AE$9,AE$10,AE$11,AE$12,AE$13,AE$14,AE$15,AE$16,AE$17,"#")='1'!AG21,$A33&amp;1,0))</f>
        <v>#</v>
      </c>
      <c r="AF33" s="221" t="str">
        <f aca="false">IF(OR($A33=17,AF$1="нет"),"#",IF(CHOOSE($A33,AF$2,AF$3,AF$4,AF$5,AF$6,AF$7,AF$8,AF$9,AF$10,AF$11,AF$12,AF$13,AF$14,AF$15,AF$16,AF$17,"#")='1'!AH21,$A33&amp;1,0))</f>
        <v>#</v>
      </c>
      <c r="AG33" s="221" t="str">
        <f aca="false">IF(OR($A33=17,AG$1="нет"),"#",IF(CHOOSE($A33,AG$2,AG$3,AG$4,AG$5,AG$6,AG$7,AG$8,AG$9,AG$10,AG$11,AG$12,AG$13,AG$14,AG$15,AG$16,AG$17,"#")='1'!AI21,$A33&amp;1,0))</f>
        <v>#</v>
      </c>
      <c r="AH33" s="221" t="str">
        <f aca="false">IF(OR($A33=17,AH$1="нет"),"#",IF(CHOOSE($A33,AH$2,AH$3,AH$4,AH$5,AH$6,AH$7,AH$8,AH$9,AH$10,AH$11,AH$12,AH$13,AH$14,AH$15,AH$16,AH$17,"#")='1'!AJ21,$A33&amp;1,0))</f>
        <v>#</v>
      </c>
      <c r="AI33" s="221" t="str">
        <f aca="false">IF(OR($A33=17,AI$1="нет"),"#",IF(CHOOSE($A33,AI$2,AI$3,AI$4,AI$5,AI$6,AI$7,AI$8,AI$9,AI$10,AI$11,AI$12,AI$13,AI$14,AI$15,AI$16,AI$17,"#")='1'!AK21,$A33&amp;1,0))</f>
        <v>#</v>
      </c>
      <c r="AJ33" s="221" t="str">
        <f aca="false">IF(OR($A33=17,AJ$1="нет"),"#",IF(CHOOSE($A33,AJ$2,AJ$3,AJ$4,AJ$5,AJ$6,AJ$7,AJ$8,AJ$9,AJ$10,AJ$11,AJ$12,AJ$13,AJ$14,AJ$15,AJ$16,AJ$17,"#")='1'!AL21,$A33&amp;1,0))</f>
        <v>#</v>
      </c>
      <c r="AK33" s="221" t="str">
        <f aca="false">IF(OR($A33=17,AK$1="нет"),"#",IF(CHOOSE($A33,AK$2,AK$3,AK$4,AK$5,AK$6,AK$7,AK$8,AK$9,AK$10,AK$11,AK$12,AK$13,AK$14,AK$15,AK$16,AK$17,"#")='1'!AM21,$A33&amp;1,0))</f>
        <v>#</v>
      </c>
      <c r="AM33" s="247" t="str">
        <f aca="false">MID('1'!$D21,1,1)</f>
        <v/>
      </c>
      <c r="AN33" s="248" t="str">
        <f aca="false">MID('1'!$D21,2,1)</f>
        <v/>
      </c>
      <c r="AO33" s="248" t="str">
        <f aca="false">MID('1'!$D21,3,1)</f>
        <v/>
      </c>
      <c r="AP33" s="248" t="str">
        <f aca="false">MID('1'!$D21,4,1)</f>
        <v/>
      </c>
      <c r="AQ33" s="249" t="str">
        <f aca="false">MID('1'!$D21,5,1)</f>
        <v/>
      </c>
      <c r="AR33" s="247" t="e">
        <f aca="false">FIND(AM33,CHOOSE($A33,B$2,B$3,B$4,B$5,B$6,B$7,B$8,B$9,B$10,B$11,B$12,B$13,B$14,B$15,B$16,B$17,"#"),1)</f>
        <v>#VALUE!</v>
      </c>
      <c r="AS33" s="248" t="e">
        <f aca="false">FIND(AN33,CHOOSE($A33,B$2,B$3,B$4,B$5,B$6,B$7,B$8,B$9,B$10,B$11,B$12,B$13,B$14,B$15,B$16,B$17,"#"),1)</f>
        <v>#VALUE!</v>
      </c>
      <c r="AT33" s="248" t="e">
        <f aca="false">IF(CHOOSE($A33,B$80,B$81,B$82,B$83,B$84,B$85,B$86,B$87,B$88,B$89,B$90,B$91,B$92,B$93,B$94,B$95,"#")&lt;3,"",FIND(AO33,CHOOSE($A33,B$2,B$3,B$4,B$5,B$6,B$7,B$8,B$9,B$10,B$11,B$12,B$13,B$14,B$15,B$16,B$17,"#"),1))</f>
        <v>#VALUE!</v>
      </c>
      <c r="AU33" s="248" t="e">
        <f aca="false">IF(CHOOSE($A33,B$80,B$81,B$82,B$83,B$84,B$85,B$86,B$87,B$88,B$89,B$90,B$91,B$92,B$93,B$94,B$95,"#")&lt;4,"",FIND(AP33,CHOOSE($A33,B$2,B$3,B$4,B$5,B$6,B$7,B$8,B$9,B$10,B$11,B$12,B$13,B$14,B$15,B$16,B$17,"#"),1))</f>
        <v>#VALUE!</v>
      </c>
      <c r="AV33" s="249" t="e">
        <f aca="false">IF(CHOOSE($A33,B$80,B$81,B$82,B$83,B$84,B$85,B$86,B$87,B$88,B$89,B$90,B$91,B$92,B$93,B$94,B$95,"#")&lt;5,"",FIND(AQ33,CHOOSE($A33,B$2,B$3,B$4,B$5,B$6,B$7,B$8,B$9,B$10,B$11,B$12,B$13,B$14,B$15,B$16,B$17,"#"),1))</f>
        <v>#VALUE!</v>
      </c>
      <c r="AW33" s="250" t="e">
        <f aca="false">IF(OR(AND(LEN('1'!$D21)=5,CHOOSE($A33,B$80,B$81,B$82,B$83,B$84,B$85,B$86,B$87,B$88,B$89,B$90,B$91,B$92,B$93,B$94,B$95,"#")=5,SUM(AR33:AV33)=15,PRODUCT(AR33:AV33)=120),AND(LEN('1'!$D21)=4,CHOOSE($A33,B$80,B$81,B$82,B$83,B$84,B$85,B$86,B$87,B$88,B$89,B$90,B$91,B$92,B$93,B$94,B$95,"#")=4,SUM(AR33:AV33)=10,PRODUCT(AR33:AV33)=24),AND(LEN('1'!$D21)=3,CHOOSE($A33,B$80,B$81,B$82,B$83,B$84,B$85,B$86,B$87,B$88,B$89,B$90,B$91,B$92,B$93,B$94,B$95,"#")=3,SUM(AR33:AV33)=6,PRODUCT(AR33:AV33)=6),AND(LEN('1'!$D21)=2,CHOOSE($A33,B$80,B$81,B$82,B$83,B$84,B$85,B$86,B$87,B$88,B$89,B$90,B$91,B$92,B$93,B$94,B$95,"#")=2,SUM(AR33:AV33)=3,PRODUCT(AR33:AV33)=2)),1,0)</f>
        <v>#VALUE!</v>
      </c>
      <c r="AX33" s="250" t="n">
        <f aca="false">IF(ISERR(AW33),0,AW33)</f>
        <v>0</v>
      </c>
      <c r="AY33" s="247" t="str">
        <f aca="false">MID('1'!$E21,1,1)</f>
        <v/>
      </c>
      <c r="AZ33" s="248" t="str">
        <f aca="false">MID('1'!$E21,2,1)</f>
        <v/>
      </c>
      <c r="BA33" s="248" t="str">
        <f aca="false">MID('1'!$E21,3,1)</f>
        <v/>
      </c>
      <c r="BB33" s="248" t="str">
        <f aca="false">MID('1'!$E21,4,1)</f>
        <v/>
      </c>
      <c r="BC33" s="249" t="str">
        <f aca="false">MID('1'!$E21,5,1)</f>
        <v/>
      </c>
      <c r="BD33" s="248" t="e">
        <f aca="false">FIND(AY33,CHOOSE($A33,C$2,C$3,C$4,C$5,C$6,C$7,C$8,C$9,C$10,C$11,C$12,C$13,C$14,C$15,C$16,C$17,"#"),1)</f>
        <v>#VALUE!</v>
      </c>
      <c r="BE33" s="248" t="e">
        <f aca="false">FIND(AZ33,CHOOSE($A33,C$2,C$3,C$4,C$5,C$6,C$7,C$8,C$9,C$10,C$11,C$12,C$13,C$14,C$15,C$16,C$17,"#"),1)</f>
        <v>#VALUE!</v>
      </c>
      <c r="BF33" s="248" t="e">
        <f aca="false">IF(CHOOSE($A33,C$80,C$81,C$82,C$83,C$84,C$85,C$86,C$87,C$88,C$89,C$90,C$91,C$92,C$93,C$94,C$95,"#")&lt;3,"",FIND(BA33,CHOOSE($A33,C$2,C$3,C$4,C$5,C$6,C$7,C$8,C$9,C$10,C$11,C$12,C$13,C$14,C$15,C$16,C$17,"#"),1))</f>
        <v>#VALUE!</v>
      </c>
      <c r="BG33" s="248" t="e">
        <f aca="false">IF(CHOOSE($A33,C$80,C$81,C$82,C$83,C$84,C$85,C$86,C$87,C$88,C$89,C$90,C$91,C$92,C$93,C$94,C$95,"#")&lt;4,"",FIND(BB33,CHOOSE($A33,C$2,C$3,C$4,C$5,C$6,C$7,C$8,C$9,C$10,C$11,C$12,C$13,C$14,C$15,C$16,C$17,"#"),1))</f>
        <v>#VALUE!</v>
      </c>
      <c r="BH33" s="249" t="e">
        <f aca="false">IF(CHOOSE($A33,C$80,C$81,C$82,C$83,C$84,C$85,C$86,C$87,C$88,C$89,C$90,C$91,C$92,C$93,C$94,C$95,"#")&lt;5,"",FIND(BC33,CHOOSE($A33,C$2,C$3,C$4,C$5,C$6,C$7,C$8,C$9,C$10,C$11,C$12,C$13,C$14,C$15,C$16,C$17,"#"),1))</f>
        <v>#VALUE!</v>
      </c>
      <c r="BI33" s="250" t="e">
        <f aca="false">IF(OR(AND(LEN('1'!$E21)=5,CHOOSE($A33,C$80,C$81,C$82,C$83,C$84,C$85,C$86,C$87,C$88,C$89,C$90,C$91,C$92,C$93,C$94,C$95,"#")=5,SUM(BD33:BH33)=15,PRODUCT(BD33:BH33)=120),AND(LEN('1'!$E21)=4,CHOOSE($A33,C$80,C$81,C$82,C$83,C$84,C$85,C$86,C$87,C$88,C$89,C$90,C$91,C$92,C$93,C$94,C$95,"#")=4,SUM(BD33:BH33)=10,PRODUCT(BD33:BH33)=24),AND(LEN('1'!$E21)=3,CHOOSE($A33,C$80,C$81,C$82,C$83,C$84,C$85,C$86,C$87,C$88,C$89,C$90,C$91,C$92,C$93,C$94,C$95,"#")=3,SUM(BD33:BH33)=6,PRODUCT(BD33:BH33)=6),AND(LEN('1'!$E21)=2,CHOOSE($A33,C$80,C$81,C$82,C$83,C$84,C$85,C$86,C$87,C$88,C$89,C$90,C$91,C$92,C$93,C$94,C$95,"#")=2,SUM(BD33:BH33)=3,PRODUCT(BD33:BH33)=2)),1,0)</f>
        <v>#VALUE!</v>
      </c>
      <c r="BJ33" s="250" t="n">
        <f aca="false">IF(ISERR(BI33),0,BI33)</f>
        <v>0</v>
      </c>
      <c r="BK33" s="247" t="str">
        <f aca="false">MID('1'!$F21,1,1)</f>
        <v/>
      </c>
      <c r="BL33" s="248" t="str">
        <f aca="false">MID('1'!$F21,2,1)</f>
        <v/>
      </c>
      <c r="BM33" s="248" t="str">
        <f aca="false">MID('1'!$F21,3,1)</f>
        <v/>
      </c>
      <c r="BN33" s="248" t="str">
        <f aca="false">MID('1'!$F21,4,1)</f>
        <v/>
      </c>
      <c r="BO33" s="249" t="str">
        <f aca="false">MID('1'!$F21,5,1)</f>
        <v/>
      </c>
      <c r="BP33" s="248" t="e">
        <f aca="false">FIND(BK33,CHOOSE($A33,D$2,D$3,D$4,D$5,D$6,D$7,D$8,D$9,D$10,D$11,D$12,D$13,D$14,D$15,D$16,D$17,"#"),1)</f>
        <v>#VALUE!</v>
      </c>
      <c r="BQ33" s="248" t="e">
        <f aca="false">FIND(BL33,CHOOSE($A33,D$2,D$3,D$4,D$5,D$6,D$7,D$8,D$9,D$10,D$11,D$12,D$13,D$14,D$15,D$16,D$17,"#"),1)</f>
        <v>#VALUE!</v>
      </c>
      <c r="BR33" s="248" t="e">
        <f aca="false">IF(CHOOSE($A33,D$80,D$81,D$82,D$83,D$84,D$85,D$86,D$87,D$88,D$89,D$90,D$91,D$92,D$93,D$94,D$95,"#")&lt;3,"",FIND(BM33,CHOOSE($A33,D$2,D$3,D$4,D$5,D$6,D$7,D$8,D$9,D$10,D$11,D$12,D$13,D$14,D$15,D$16,D$17,"#"),1))</f>
        <v>#VALUE!</v>
      </c>
      <c r="BS33" s="248" t="e">
        <f aca="false">IF(CHOOSE($A33,D$80,D$81,D$82,D$83,D$84,D$85,D$86,D$87,D$88,D$89,D$90,D$91,D$92,D$93,D$94,D$95,"#")&lt;4,"",FIND(BN33,CHOOSE($A33,D$2,D$3,D$4,D$5,D$6,D$7,D$8,D$9,D$10,D$11,D$12,D$13,D$14,D$15,D$16,D$17,"#"),1))</f>
        <v>#VALUE!</v>
      </c>
      <c r="BT33" s="249" t="e">
        <f aca="false">IF(CHOOSE($A33,D$80,D$81,D$82,D$83,D$84,D$85,D$86,D$87,D$88,D$89,D$90,D$91,D$92,D$93,D$94,D$95,"#")&lt;5,"",FIND(BO33,CHOOSE($A33,D$2,D$3,D$4,D$5,D$6,D$7,D$8,D$9,D$10,D$11,D$12,D$13,D$14,D$15,D$16,D$17,"#"),1))</f>
        <v>#VALUE!</v>
      </c>
      <c r="BU33" s="250" t="e">
        <f aca="false">IF(OR(AND(LEN('1'!$F21)=5,CHOOSE($A33,D$80,D$81,D$82,D$83,D$84,D$85,D$86,D$87,D$88,D$89,D$90,D$91,D$92,D$93,D$94,D$95,"#")=5,SUM(BP33:BT33)=15,PRODUCT(BP33:BT33)=120),AND(LEN('1'!$F21)=4,CHOOSE($A33,D$80,D$81,D$82,D$83,D$84,D$85,D$86,D$87,D$88,D$89,D$90,D$91,D$92,D$93,D$94,D$95,"#")=4,SUM(BP33:BT33)=10,PRODUCT(BP33:BT33)=24),AND(LEN('1'!$F21)=3,CHOOSE($A33,D$80,D$81,D$82,D$83,D$84,D$85,D$86,D$87,D$88,D$89,D$90,D$91,D$92,D$93,D$94,D$95,"#")=3,SUM(BP33:BT33)=6,PRODUCT(BP33:BT33)=6),AND(LEN('1'!$F21)=2,CHOOSE($A33,D$80,D$81,D$82,D$83,D$84,D$85,D$86,D$87,D$88,D$89,D$90,D$91,D$92,D$93,D$94,D$95,"#")=2,SUM(BP33:BT33)=3,PRODUCT(BP33:BT33)=2)),1,0)</f>
        <v>#VALUE!</v>
      </c>
      <c r="BV33" s="250" t="n">
        <f aca="false">IF(ISERR(BU33),0,BU33)</f>
        <v>0</v>
      </c>
      <c r="BW33" s="247" t="str">
        <f aca="false">MID('1'!$G21,1,1)</f>
        <v/>
      </c>
      <c r="BX33" s="248" t="str">
        <f aca="false">MID('1'!$G21,2,1)</f>
        <v/>
      </c>
      <c r="BY33" s="248" t="str">
        <f aca="false">MID('1'!$G21,3,1)</f>
        <v/>
      </c>
      <c r="BZ33" s="248" t="str">
        <f aca="false">MID('1'!$G21,4,1)</f>
        <v/>
      </c>
      <c r="CA33" s="249" t="str">
        <f aca="false">MID('1'!$G21,5,1)</f>
        <v/>
      </c>
      <c r="CB33" s="248" t="e">
        <f aca="false">FIND(BW33,CHOOSE($A33,E$2,E$3,E$4,E$5,E$6,E$7,E$8,E$9,E$10,E$11,E$12,E$13,E$14,E$15,E$16,E$17,"#"),1)</f>
        <v>#VALUE!</v>
      </c>
      <c r="CC33" s="248" t="e">
        <f aca="false">FIND(BX33,CHOOSE($A33,E$2,E$3,E$4,E$5,E$6,E$7,E$8,E$9,E$10,E$11,E$12,E$13,E$14,E$15,E$16,E$17,"#"),1)</f>
        <v>#VALUE!</v>
      </c>
      <c r="CD33" s="248" t="e">
        <f aca="false">IF(CHOOSE($A33,E$80,E$81,E$82,E$83,E$84,E$85,E$86,E$87,E$88,E$89,E$90,E$91,E$92,E$93,E$94,E$95,"#")&lt;3,"",FIND(BY33,CHOOSE($A33,E$2,E$3,E$4,E$5,E$6,E$7,E$8,E$9,E$10,E$11,E$12,E$13,E$14,E$15,E$16,E$17,"#"),1))</f>
        <v>#VALUE!</v>
      </c>
      <c r="CE33" s="248" t="e">
        <f aca="false">IF(CHOOSE($A33,E$80,E$81,E$82,E$83,E$84,E$85,E$86,E$87,E$88,E$89,E$90,E$91,E$92,E$93,E$94,E$95,"#")&lt;4,"",FIND(BZ33,CHOOSE($A33,E$2,E$3,E$4,E$5,E$6,E$7,E$8,E$9,E$10,E$11,E$12,E$13,E$14,E$15,E$16,E$17,"#"),1))</f>
        <v>#VALUE!</v>
      </c>
      <c r="CF33" s="249" t="e">
        <f aca="false">IF(CHOOSE($A33,E$80,E$81,E$82,E$83,E$84,E$85,E$86,E$87,E$88,E$89,E$90,E$91,E$92,E$93,E$94,E$95,"#")&lt;5,"",FIND(CA33,CHOOSE($A33,E$2,E$3,E$4,E$5,E$6,E$7,E$8,E$9,E$10,E$11,E$12,E$13,E$14,E$15,E$16,E$17,"#"),1))</f>
        <v>#VALUE!</v>
      </c>
      <c r="CG33" s="250" t="e">
        <f aca="false">IF(OR(AND(LEN('1'!$G21)=5,CHOOSE($A33,E$80,E$81,E$82,E$83,E$84,E$85,E$86,E$87,E$88,E$89,E$90,E$91,E$92,E$93,E$94,E$95,"#")=5,SUM(CB33:CF33)=15,PRODUCT(CB33:CF33)=120),AND(LEN('1'!$G21)=4,CHOOSE($A33,E$80,E$81,E$82,E$83,E$84,E$85,E$86,E$87,E$88,E$89,E$90,E$91,E$92,E$93,E$94,E$95,"#")=4,SUM(CB33:CF33)=10,PRODUCT(CB33:CF33)=24),AND(LEN('1'!$G21)=3,CHOOSE($A33,E$80,E$81,E$82,E$83,E$84,E$85,E$86,E$87,E$88,E$89,E$90,E$91,E$92,E$93,E$94,E$95,"#")=3,SUM(CB33:CF33)=6,PRODUCT(CB33:CF33)=6),AND(LEN('1'!$G21)=2,CHOOSE($A33,E$80,E$81,E$82,E$83,E$84,E$85,E$86,E$87,E$88,E$89,E$90,E$91,E$92,E$93,E$94,E$95,"#")=2,SUM(CB33:CF33)=3,PRODUCT(CB33:CF33)=2)),1,0)</f>
        <v>#VALUE!</v>
      </c>
      <c r="CH33" s="250" t="n">
        <f aca="false">IF(ISERR(CG33),0,CG33)</f>
        <v>0</v>
      </c>
      <c r="CI33" s="247" t="str">
        <f aca="false">MID('1'!$H21,1,1)</f>
        <v/>
      </c>
      <c r="CJ33" s="248" t="str">
        <f aca="false">MID('1'!$H21,2,1)</f>
        <v/>
      </c>
      <c r="CK33" s="248" t="str">
        <f aca="false">MID('1'!$H21,3,1)</f>
        <v/>
      </c>
      <c r="CL33" s="248" t="str">
        <f aca="false">MID('1'!$H21,4,1)</f>
        <v/>
      </c>
      <c r="CM33" s="249" t="str">
        <f aca="false">MID('1'!$H21,5,1)</f>
        <v/>
      </c>
      <c r="CN33" s="248" t="e">
        <f aca="false">FIND(CI33,CHOOSE($A33,F$2,F$3,F$4,F$5,F$6,F$7,F$8,F$9,F$10,F$11,F$12,F$13,F$14,F$15,F$16,F$17,"#"),1)</f>
        <v>#VALUE!</v>
      </c>
      <c r="CO33" s="248" t="e">
        <f aca="false">FIND(CJ33,CHOOSE($A33,F$2,F$3,F$4,F$5,F$6,F$7,F$8,F$9,F$10,F$11,F$12,F$13,F$14,F$15,F$16,F$17,"#"),1)</f>
        <v>#VALUE!</v>
      </c>
      <c r="CP33" s="248" t="e">
        <f aca="false">IF(CHOOSE($A33,F$80,F$81,F$82,F$83,F$84,F$85,F$86,F$87,F$88,F$89,F$90,F$91,F$92,F$93,F$94,F$95,"#")&lt;3,"",FIND(CK33,CHOOSE($A33,F$2,F$3,F$4,F$5,F$6,F$7,F$8,F$9,F$10,F$11,F$12,F$13,F$14,F$15,F$16,F$17,"#"),1))</f>
        <v>#VALUE!</v>
      </c>
      <c r="CQ33" s="248" t="e">
        <f aca="false">IF(CHOOSE($A33,F$80,F$81,F$82,F$83,F$84,F$85,F$86,F$87,F$88,F$89,F$90,F$91,F$92,F$93,F$94,F$95,"#")&lt;4,"",FIND(CL33,CHOOSE($A33,F$2,F$3,F$4,F$5,F$6,F$7,F$8,F$9,F$10,F$11,F$12,F$13,F$14,F$15,F$16,F$17,"#"),1))</f>
        <v>#VALUE!</v>
      </c>
      <c r="CR33" s="249" t="e">
        <f aca="false">IF(CHOOSE($A33,F$80,F$81,F$82,F$83,F$84,F$85,F$86,F$87,F$88,F$89,F$90,F$91,F$92,F$93,F$94,F$95,"#")&lt;5,"",FIND(CM33,CHOOSE($A33,F$2,F$3,F$4,F$5,F$6,F$7,F$8,F$9,F$10,F$11,F$12,F$13,F$14,F$15,F$16,F$17,"#"),1))</f>
        <v>#VALUE!</v>
      </c>
      <c r="CS33" s="250" t="e">
        <f aca="false">IF(OR(AND(LEN('1'!$H21)=5,CHOOSE($A33,F$80,F$81,F$82,F$83,F$84,F$85,F$86,F$87,F$88,F$89,F$90,F$91,F$92,F$93,F$94,F$95,"#")=5,SUM(CN33:CR33)=15,PRODUCT(CN33:CR33)=120),AND(LEN('1'!$H21)=4,CHOOSE($A33,F$80,F$81,F$82,F$83,F$84,F$85,F$86,F$87,F$88,F$89,F$90,F$91,F$92,F$93,F$94,F$95,"#")=4,SUM(CN33:CR33)=10,PRODUCT(CN33:CR33)=24),AND(LEN('1'!$H21)=3,CHOOSE($A33,F$80,F$81,F$82,F$83,F$84,F$85,F$86,F$87,F$88,F$89,F$90,F$91,F$92,F$93,F$94,F$95,"#")=3,SUM(CN33:CR33)=6,PRODUCT(CN33:CR33)=6),AND(LEN('1'!$H21)=2,CHOOSE($A33,F$80,F$81,F$82,F$83,F$84,F$85,F$86,F$87,F$88,F$89,F$90,F$91,F$92,F$93,F$94,F$95,"#")=2,SUM(CN33:CR33)=3,PRODUCT(CN33:CR33)=2)),1,0)</f>
        <v>#VALUE!</v>
      </c>
      <c r="CT33" s="250" t="n">
        <f aca="false">IF(ISERR(CS33),0,CS33)</f>
        <v>0</v>
      </c>
      <c r="CU33" s="247" t="str">
        <f aca="false">MID('1'!$I21,1,1)</f>
        <v/>
      </c>
      <c r="CV33" s="248" t="str">
        <f aca="false">MID('1'!$I21,2,1)</f>
        <v/>
      </c>
      <c r="CW33" s="248" t="str">
        <f aca="false">MID('1'!$I21,3,1)</f>
        <v/>
      </c>
      <c r="CX33" s="248" t="str">
        <f aca="false">MID('1'!$I21,4,1)</f>
        <v/>
      </c>
      <c r="CY33" s="249" t="str">
        <f aca="false">MID('1'!$I21,5,1)</f>
        <v/>
      </c>
      <c r="CZ33" s="248" t="e">
        <f aca="false">FIND(CU33,CHOOSE($A33,G$2,G$3,G$4,G$5,G$6,G$7,G$8,G$9,G$10,G$11,G$12,G$13,G$14,G$15,G$16,G$17,"#"),1)</f>
        <v>#VALUE!</v>
      </c>
      <c r="DA33" s="248" t="e">
        <f aca="false">FIND(CV33,CHOOSE($A33,G$2,G$3,G$4,G$5,G$6,G$7,G$8,G$9,G$10,G$11,G$12,G$13,G$14,G$15,G$16,G$17,"#"),1)</f>
        <v>#VALUE!</v>
      </c>
      <c r="DB33" s="248" t="e">
        <f aca="false">IF(CHOOSE($A33,G$80,G$81,G$82,G$83,G$84,G$85,G$86,G$87,G$88,G$89,G$90,G$91,G$92,G$93,G$94,G$95,"#")&lt;3,"",FIND(CW33,CHOOSE($A33,G$2,G$3,G$4,G$5,G$6,G$7,G$8,G$9,G$10,G$11,G$12,G$13,G$14,G$15,G$16,G$17,"#"),1))</f>
        <v>#VALUE!</v>
      </c>
      <c r="DC33" s="248" t="e">
        <f aca="false">IF(CHOOSE($A33,G$80,G$81,G$82,G$83,G$84,G$85,G$86,G$87,G$88,G$89,G$90,G$91,G$92,G$93,G$94,G$95,"#")&lt;4,"",FIND(CX33,CHOOSE($A33,G$2,G$3,G$4,G$5,G$6,G$7,G$8,G$9,G$10,G$11,G$12,G$13,G$14,G$15,G$16,G$17,"#"),1))</f>
        <v>#VALUE!</v>
      </c>
      <c r="DD33" s="249" t="e">
        <f aca="false">IF(CHOOSE($A33,G$80,G$81,G$82,G$83,G$84,G$85,G$86,G$87,G$88,G$89,G$90,G$91,G$92,G$93,G$94,G$95,"#")&lt;5,"",FIND(CY33,CHOOSE($A33,G$2,G$3,G$4,G$5,G$6,G$7,G$8,G$9,G$10,G$11,G$12,G$13,G$14,G$15,G$16,G$17,"#"),1))</f>
        <v>#VALUE!</v>
      </c>
      <c r="DE33" s="250" t="e">
        <f aca="false">IF(OR(AND(LEN('1'!$I21)=5,CHOOSE($A33,G$80,G$81,G$82,G$83,G$84,G$85,G$86,G$87,G$88,G$89,G$90,G$91,G$92,G$93,G$94,G$95,"#")=5,SUM(CZ33:DD33)=15,PRODUCT(CZ33:DD33)=120),AND(LEN('1'!$I21)=4,CHOOSE($A33,G$80,G$81,G$82,G$83,G$84,G$85,G$86,G$87,G$88,G$89,G$90,G$91,G$92,G$93,G$94,G$95,"#")=4,SUM(CZ33:DD33)=10,PRODUCT(CZ33:DD33)=24),AND(LEN('1'!$I21)=3,CHOOSE($A33,G$80,G$81,G$82,G$83,G$84,G$85,G$86,G$87,G$88,G$89,G$90,G$91,G$92,G$93,G$94,G$95,"#")=3,SUM(CZ33:DD33)=6,PRODUCT(CZ33:DD33)=6),AND(LEN('1'!$I21)=2,CHOOSE($A33,G$80,G$81,G$82,G$83,G$84,G$85,G$86,G$87,G$88,G$89,G$90,G$91,G$92,G$93,G$94,G$95,"#")=2,SUM(CZ33:DD33)=3,PRODUCT(CZ33:DD33)=2)),1,0)</f>
        <v>#VALUE!</v>
      </c>
      <c r="DF33" s="250" t="n">
        <f aca="false">IF(ISERR(DE33),0,DE33)</f>
        <v>0</v>
      </c>
      <c r="DG33" s="247" t="str">
        <f aca="false">MID('1'!$J21,1,1)</f>
        <v/>
      </c>
      <c r="DH33" s="248" t="str">
        <f aca="false">MID('1'!$J21,2,1)</f>
        <v/>
      </c>
      <c r="DI33" s="248" t="str">
        <f aca="false">MID('1'!$J21,3,1)</f>
        <v/>
      </c>
      <c r="DJ33" s="248" t="str">
        <f aca="false">MID('1'!$J21,4,1)</f>
        <v/>
      </c>
      <c r="DK33" s="249" t="str">
        <f aca="false">MID('1'!$J21,5,1)</f>
        <v/>
      </c>
      <c r="DL33" s="248" t="e">
        <f aca="false">FIND(DG33,CHOOSE($A33,H$2,H$3,H$4,H$5,H$6,H$7,H$8,H$9,H$10,H$11,H$12,H$13,H$14,H$15,H$16,H$17,"#"),1)</f>
        <v>#VALUE!</v>
      </c>
      <c r="DM33" s="248" t="e">
        <f aca="false">FIND(DH33,CHOOSE($A33,H$2,H$3,H$4,H$5,H$6,H$7,H$8,H$9,H$10,H$11,H$12,H$13,H$14,H$15,H$16,H$17,"#"),1)</f>
        <v>#VALUE!</v>
      </c>
      <c r="DN33" s="248" t="e">
        <f aca="false">IF(CHOOSE($A33,H$80,H$81,H$82,H$83,H$84,H$85,H$86,H$87,H$88,H$89,H$90,H$91,H$92,H$93,H$94,H$95,"#")&lt;3,"",FIND(DI33,CHOOSE($A33,H$2,H$3,H$4,H$5,H$6,H$7,H$8,H$9,H$10,H$11,H$12,H$13,H$14,H$15,H$16,H$17,"#"),1))</f>
        <v>#VALUE!</v>
      </c>
      <c r="DO33" s="248" t="e">
        <f aca="false">IF(CHOOSE($A33,H$80,H$81,H$82,H$83,H$84,H$85,H$86,H$87,H$88,H$89,H$90,H$91,H$92,H$93,H$94,H$95,"#")&lt;4,"",FIND(DJ33,CHOOSE($A33,H$2,H$3,H$4,H$5,H$6,H$7,H$8,H$9,H$10,H$11,H$12,H$13,H$14,H$15,H$16,H$17,"#"),1))</f>
        <v>#VALUE!</v>
      </c>
      <c r="DP33" s="249" t="e">
        <f aca="false">IF(CHOOSE($A33,H$80,H$81,H$82,H$83,H$84,H$85,H$86,H$87,H$88,H$89,H$90,H$91,H$92,H$93,H$94,H$95,"#")&lt;5,"",FIND(DK33,CHOOSE($A33,H$2,H$3,H$4,H$5,H$6,H$7,H$8,H$9,H$10,H$11,H$12,H$13,H$14,H$15,H$16,H$17,"#"),1))</f>
        <v>#VALUE!</v>
      </c>
      <c r="DQ33" s="250" t="e">
        <f aca="false">IF(OR(AND(LEN('1'!$J21)=5,CHOOSE($A33,H$80,H$81,H$82,H$83,H$84,H$85,H$86,H$87,H$88,H$89,H$90,H$91,H$92,H$93,H$94,H$95,"#")=5,SUM(DL33:DP33)=15,PRODUCT(DL33:DP33)=120),AND(LEN('1'!$J21)=4,CHOOSE($A33,H$80,H$81,H$82,H$83,H$84,H$85,H$86,H$87,H$88,H$89,H$90,H$91,H$92,H$93,H$94,H$95,"#")=4,SUM(DL33:DP33)=10,PRODUCT(DL33:DP33)=24),AND(LEN('1'!$J21)=3,CHOOSE($A33,H$80,H$81,H$82,H$83,H$84,H$85,H$86,H$87,H$88,H$89,H$90,H$91,H$92,H$93,H$94,H$95,"#")=3,SUM(DL33:DP33)=6,PRODUCT(DL33:DP33)=6),AND(LEN('1'!$J21)=2,CHOOSE($A33,H$80,H$81,H$82,H$83,H$84,H$85,H$86,H$87,H$88,H$89,H$90,H$91,H$92,H$93,H$94,H$95,"#")=2,SUM(DL33:DP33)=3,PRODUCT(DL33:DP33)=2)),1,0)</f>
        <v>#VALUE!</v>
      </c>
      <c r="DR33" s="250" t="n">
        <f aca="false">IF(ISERR(DQ33),0,DQ33)</f>
        <v>0</v>
      </c>
      <c r="DS33" s="247" t="str">
        <f aca="false">MID('1'!$K21,1,1)</f>
        <v/>
      </c>
      <c r="DT33" s="248" t="str">
        <f aca="false">MID('1'!$K21,2,1)</f>
        <v/>
      </c>
      <c r="DU33" s="248" t="str">
        <f aca="false">MID('1'!$K21,3,1)</f>
        <v/>
      </c>
      <c r="DV33" s="248" t="str">
        <f aca="false">MID('1'!$K21,4,1)</f>
        <v/>
      </c>
      <c r="DW33" s="249" t="str">
        <f aca="false">MID('1'!$K21,5,1)</f>
        <v/>
      </c>
      <c r="DX33" s="248" t="e">
        <f aca="false">FIND(DS33,CHOOSE($A33,I$2,I$3,I$4,I$5,I$6,I$7,I$8,I$9,I$10,I$11,I$12,I$13,I$14,I$15,I$16,I$17,"#"),1)</f>
        <v>#VALUE!</v>
      </c>
      <c r="DY33" s="248" t="e">
        <f aca="false">FIND(DT33,CHOOSE($A33,I$2,I$3,I$4,I$5,I$6,I$7,I$8,I$9,I$10,I$11,I$12,I$13,I$14,I$15,I$16,I$17,"#"),1)</f>
        <v>#VALUE!</v>
      </c>
      <c r="DZ33" s="248" t="e">
        <f aca="false">IF(CHOOSE($A33,I$80,I$81,I$82,I$83,I$84,I$85,I$86,I$87,I$88,I$89,I$90,I$91,I$92,I$93,I$94,I$95,"#")&lt;3,"",FIND(DU33,CHOOSE($A33,I$2,I$3,I$4,I$5,I$6,I$7,I$8,I$9,I$10,I$11,I$12,I$13,I$14,I$15,I$16,I$17,"#"),1))</f>
        <v>#VALUE!</v>
      </c>
      <c r="EA33" s="248" t="e">
        <f aca="false">IF(CHOOSE($A33,I$80,I$81,I$82,I$83,I$84,I$85,I$86,I$87,I$88,I$89,I$90,I$91,I$92,I$93,I$94,I$95,"#")&lt;4,"",FIND(DV33,CHOOSE($A33,I$2,I$3,I$4,I$5,I$6,I$7,I$8,I$9,I$10,I$11,I$12,I$13,I$14,I$15,I$16,I$17,"#"),1))</f>
        <v>#VALUE!</v>
      </c>
      <c r="EB33" s="249" t="e">
        <f aca="false">IF(CHOOSE($A33,I$80,I$81,I$82,I$83,I$84,I$85,I$86,I$87,I$88,I$89,I$90,I$91,I$92,I$93,I$94,I$95,"#")&lt;5,"",FIND(DW33,CHOOSE($A33,I$2,I$3,I$4,I$5,I$6,I$7,I$8,I$9,I$10,I$11,I$12,I$13,I$14,I$15,I$16,I$17,"#"),1))</f>
        <v>#VALUE!</v>
      </c>
      <c r="EC33" s="250" t="e">
        <f aca="false">IF(OR(AND(LEN('1'!$K21)=5,CHOOSE($A33,I$80,I$81,I$82,I$83,I$84,I$85,I$86,I$87,I$88,I$89,I$90,I$91,I$92,I$93,I$94,I$95,"#")=5,SUM(DX33:EB33)=15,PRODUCT(DX33:EB33)=120),AND(LEN('1'!$K21)=4,CHOOSE($A33,I$80,I$81,I$82,I$83,I$84,I$85,I$86,I$87,I$88,I$89,I$90,I$91,I$92,I$93,I$94,I$95,"#")=4,SUM(DX33:EB33)=10,PRODUCT(DX33:EB33)=24),AND(LEN('1'!$K21)=3,CHOOSE($A33,I$80,I$81,I$82,I$83,I$84,I$85,I$86,I$87,I$88,I$89,I$90,I$91,I$92,I$93,I$94,I$95,"#")=3,SUM(DX33:EB33)=6,PRODUCT(DX33:EB33)=6),AND(LEN('1'!$K21)=2,CHOOSE($A33,I$80,I$81,I$82,I$83,I$84,I$85,I$86,I$87,I$88,I$89,I$90,I$91,I$92,I$93,I$94,I$95,"#")=2,SUM(DX33:EB33)=3,PRODUCT(DX33:EB33)=2)),1,0)</f>
        <v>#VALUE!</v>
      </c>
      <c r="ED33" s="250" t="n">
        <f aca="false">IF(ISERR(EC33),0,EC33)</f>
        <v>0</v>
      </c>
      <c r="EE33" s="247" t="str">
        <f aca="false">MID('1'!$L21,1,1)</f>
        <v/>
      </c>
      <c r="EF33" s="248" t="str">
        <f aca="false">MID('1'!$L21,2,1)</f>
        <v/>
      </c>
      <c r="EG33" s="248" t="str">
        <f aca="false">MID('1'!$L21,3,1)</f>
        <v/>
      </c>
      <c r="EH33" s="248" t="str">
        <f aca="false">MID('1'!$L21,4,1)</f>
        <v/>
      </c>
      <c r="EI33" s="249" t="str">
        <f aca="false">MID('1'!$L21,5,1)</f>
        <v/>
      </c>
      <c r="EJ33" s="248" t="e">
        <f aca="false">FIND(EE33,CHOOSE($A33,J$2,J$3,J$4,J$5,J$6,J$7,J$8,J$9,J$10,J$11,J$12,J$13,J$14,J$15,J$16,J$17,"#"),1)</f>
        <v>#VALUE!</v>
      </c>
      <c r="EK33" s="248" t="e">
        <f aca="false">FIND(EF33,CHOOSE($A33,J$2,J$3,J$4,J$5,J$6,J$7,J$8,J$9,J$10,J$11,J$12,J$13,J$14,J$15,J$16,J$17,"#"),1)</f>
        <v>#VALUE!</v>
      </c>
      <c r="EL33" s="248" t="e">
        <f aca="false">IF(CHOOSE($A33,J$80,J$81,J$82,J$83,J$84,J$85,J$86,J$87,J$88,J$89,J$90,J$91,J$92,J$93,J$94,J$95,"#")&lt;3,"",FIND(EG33,CHOOSE($A33,J$2,J$3,J$4,J$5,J$6,J$7,J$8,J$9,J$10,J$11,J$12,J$13,J$14,J$15,J$16,J$17,"#"),1))</f>
        <v>#VALUE!</v>
      </c>
      <c r="EM33" s="248" t="e">
        <f aca="false">IF(CHOOSE($A33,J$80,J$81,J$82,J$83,J$84,J$85,J$86,J$87,J$88,J$89,J$90,J$91,J$92,J$93,J$94,J$95,"#")&lt;4,"",FIND(EH33,CHOOSE($A33,J$2,J$3,J$4,J$5,J$6,J$7,J$8,J$9,J$10,J$11,J$12,J$13,J$14,J$15,J$16,J$17,"#"),1))</f>
        <v>#VALUE!</v>
      </c>
      <c r="EN33" s="249" t="e">
        <f aca="false">IF(CHOOSE($A33,J$80,J$81,J$82,J$83,J$84,J$85,J$86,J$87,J$88,J$89,J$90,J$91,J$92,J$93,J$94,J$95,"#")&lt;5,"",FIND(EI33,CHOOSE($A33,J$2,J$3,J$4,J$5,J$6,J$7,J$8,J$9,J$10,J$11,J$12,J$13,J$14,J$15,J$16,J$17,"#"),1))</f>
        <v>#VALUE!</v>
      </c>
      <c r="EO33" s="250" t="e">
        <f aca="false">IF(OR(AND(LEN('1'!$L21)=5,CHOOSE($A33,J$80,J$81,J$82,J$83,J$84,J$85,J$86,J$87,J$88,J$89,J$90,J$91,J$92,J$93,J$94,J$95,"#")=5,SUM(EJ33:EN33)=15,PRODUCT(EJ33:EN33)=120),AND(LEN('1'!$L21)=4,CHOOSE($A33,J$80,J$81,J$82,J$83,J$84,J$85,J$86,J$87,J$88,J$89,J$90,J$91,J$92,J$93,J$94,J$95,"#")=4,SUM(EJ33:EN33)=10,PRODUCT(EJ33:EN33)=24),AND(LEN('1'!$L21)=3,CHOOSE($A33,J$80,J$81,J$82,J$83,J$84,J$85,J$86,J$87,J$88,J$89,J$90,J$91,J$92,J$93,J$94,J$95,"#")=3,SUM(EJ33:EN33)=6,PRODUCT(EJ33:EN33)=6),AND(LEN('1'!$L21)=2,CHOOSE($A33,J$80,J$81,J$82,J$83,J$84,J$85,J$86,J$87,J$88,J$89,J$90,J$91,J$92,J$93,J$94,J$95,"#")=2,SUM(EJ33:EN33)=3,PRODUCT(EJ33:EN33)=2)),1,0)</f>
        <v>#VALUE!</v>
      </c>
      <c r="EP33" s="250" t="n">
        <f aca="false">IF(ISERR(EO33),0,EO33)</f>
        <v>0</v>
      </c>
      <c r="EQ33" s="247" t="str">
        <f aca="false">MID('1'!$M21,1,1)</f>
        <v/>
      </c>
      <c r="ER33" s="248" t="str">
        <f aca="false">MID('1'!$M21,2,1)</f>
        <v/>
      </c>
      <c r="ES33" s="248" t="str">
        <f aca="false">MID('1'!$M21,3,1)</f>
        <v/>
      </c>
      <c r="ET33" s="248" t="str">
        <f aca="false">MID('1'!$M21,4,1)</f>
        <v/>
      </c>
      <c r="EU33" s="249" t="str">
        <f aca="false">MID('1'!$M21,5,1)</f>
        <v/>
      </c>
      <c r="EV33" s="248" t="e">
        <f aca="false">FIND(EQ33,CHOOSE($A33,K$2,K$3,K$4,K$5,K$6,K$7,K$8,K$9,K$10,K$11,K$12,K$13,K$14,K$15,K$16,K$17,"#"),1)</f>
        <v>#VALUE!</v>
      </c>
      <c r="EW33" s="248" t="e">
        <f aca="false">FIND(ER33,CHOOSE($A33,K$2,K$3,K$4,K$5,K$6,K$7,K$8,K$9,K$10,K$11,K$12,K$13,K$14,K$15,K$16,K$17,"#"),1)</f>
        <v>#VALUE!</v>
      </c>
      <c r="EX33" s="248" t="e">
        <f aca="false">IF(CHOOSE($A33,K$80,K$81,K$82,K$83,K$84,K$85,K$86,K$87,K$88,K$89,K$90,K$91,K$92,K$93,K$94,K$95,"#")&lt;3,"",FIND(ES33,CHOOSE($A33,K$2,K$3,K$4,K$5,K$6,K$7,K$8,K$9,K$10,K$11,K$12,K$13,K$14,K$15,K$16,K$17,"#"),1))</f>
        <v>#VALUE!</v>
      </c>
      <c r="EY33" s="248" t="e">
        <f aca="false">IF(CHOOSE($A33,K$80,K$81,K$82,K$83,K$84,K$85,K$86,K$87,K$88,K$89,K$90,K$91,K$92,K$93,K$94,K$95,"#")&lt;4,"",FIND(ET33,CHOOSE($A33,K$2,K$3,K$4,K$5,K$6,K$7,K$8,K$9,K$10,K$11,K$12,K$13,K$14,K$15,K$16,K$17,"#"),1))</f>
        <v>#VALUE!</v>
      </c>
      <c r="EZ33" s="249" t="e">
        <f aca="false">IF(CHOOSE($A33,K$80,K$81,K$82,K$83,K$84,K$85,K$86,K$87,K$88,K$89,K$90,K$91,K$92,K$93,K$94,K$95,"#")&lt;5,"",FIND(EU33,CHOOSE($A33,K$2,K$3,K$4,K$5,K$6,K$7,K$8,K$9,K$10,K$11,K$12,K$13,K$14,K$15,K$16,K$17,"#"),1))</f>
        <v>#VALUE!</v>
      </c>
      <c r="FA33" s="250" t="e">
        <f aca="false">IF(OR(AND(LEN('1'!$M21)=5,CHOOSE($A33,K$80,K$81,K$82,K$83,K$84,K$85,K$86,K$87,K$88,K$89,K$90,K$91,K$92,K$93,K$94,K$95,"#")=5,SUM(EV33:EZ33)=15,PRODUCT(EV33:EZ33)=120),AND(LEN('1'!$M21)=4,CHOOSE($A33,K$80,K$81,K$82,K$83,K$84,K$85,K$86,K$87,K$88,K$89,K$90,K$91,K$92,K$93,K$94,K$95,"#")=4,SUM(EV33:EZ33)=10,PRODUCT(EV33:EZ33)=24),AND(LEN('1'!$M21)=3,CHOOSE($A33,K$80,K$81,K$82,K$83,K$84,K$85,K$86,K$87,K$88,K$89,K$90,K$91,K$92,K$93,K$94,K$95,"#")=3,SUM(EV33:EZ33)=6,PRODUCT(EV33:EZ33)=6),AND(LEN('1'!$M21)=2,CHOOSE($A33,K$80,K$81,K$82,K$83,K$84,K$85,K$86,K$87,K$88,K$89,K$90,K$91,K$92,K$93,K$94,K$95,"#")=2,SUM(EV33:EZ33)=3,PRODUCT(EV33:EZ33)=2)),1,0)</f>
        <v>#VALUE!</v>
      </c>
      <c r="FB33" s="250" t="n">
        <f aca="false">IF(ISERR(FA33),0,FA33)</f>
        <v>0</v>
      </c>
      <c r="FC33" s="247" t="str">
        <f aca="false">MID('1'!$N21,1,1)</f>
        <v/>
      </c>
      <c r="FD33" s="248" t="str">
        <f aca="false">MID('1'!$N21,2,1)</f>
        <v/>
      </c>
      <c r="FE33" s="248" t="str">
        <f aca="false">MID('1'!$N21,3,1)</f>
        <v/>
      </c>
      <c r="FF33" s="248" t="str">
        <f aca="false">MID('1'!$N21,4,1)</f>
        <v/>
      </c>
      <c r="FG33" s="249" t="str">
        <f aca="false">MID('1'!$N21,5,1)</f>
        <v/>
      </c>
      <c r="FH33" s="248" t="e">
        <f aca="false">FIND(FC33,CHOOSE($A33,L$2,L$3,L$4,L$5,L$6,L$7,L$8,L$9,L$10,L$11,L$12,L$13,L$14,L$15,L$16,L$17,"#"),1)</f>
        <v>#VALUE!</v>
      </c>
      <c r="FI33" s="248" t="e">
        <f aca="false">FIND(FD33,CHOOSE($A33,L$2,L$3,L$4,L$5,L$6,L$7,L$8,L$9,L$10,L$11,L$12,L$13,L$14,L$15,L$16,L$17,"#"),1)</f>
        <v>#VALUE!</v>
      </c>
      <c r="FJ33" s="248" t="e">
        <f aca="false">IF(CHOOSE($A33,L$80,L$81,L$82,L$83,L$84,L$85,L$86,L$87,L$88,L$89,L$90,L$91,L$92,L$93,L$94,L$95,"#")&lt;3,"",FIND(FE33,CHOOSE($A33,L$2,L$3,L$4,L$5,L$6,L$7,L$8,L$9,L$10,L$11,L$12,L$13,L$14,L$15,L$16,L$17,"#"),1))</f>
        <v>#VALUE!</v>
      </c>
      <c r="FK33" s="248" t="e">
        <f aca="false">IF(CHOOSE($A33,L$80,L$81,L$82,L$83,L$84,L$85,L$86,L$87,L$88,L$89,L$90,L$91,L$92,L$93,L$94,L$95,"#")&lt;4,"",FIND(FF33,CHOOSE($A33,L$2,L$3,L$4,L$5,L$6,L$7,L$8,L$9,L$10,L$11,L$12,L$13,L$14,L$15,L$16,L$17,"#"),1))</f>
        <v>#VALUE!</v>
      </c>
      <c r="FL33" s="249" t="e">
        <f aca="false">IF(CHOOSE($A33,L$80,L$81,L$82,L$83,L$84,L$85,L$86,L$87,L$88,L$89,L$90,L$91,L$92,L$93,L$94,L$95,"#")&lt;5,"",FIND(FG33,CHOOSE($A33,L$2,L$3,L$4,L$5,L$6,L$7,L$8,L$9,L$10,L$11,L$12,L$13,L$14,L$15,L$16,L$17,"#"),1))</f>
        <v>#VALUE!</v>
      </c>
      <c r="FM33" s="250" t="e">
        <f aca="false">IF(OR(AND(LEN('1'!$N21)=5,CHOOSE($A33,L$80,L$81,L$82,L$83,L$84,L$85,L$86,L$87,L$88,L$89,L$90,L$91,L$92,L$93,L$94,L$95,"#")=5,SUM(FH33:FL33)=15,PRODUCT(FH33:FL33)=120),AND(LEN('1'!$N21)=4,CHOOSE($A33,L$80,L$81,L$82,L$83,L$84,L$85,L$86,L$87,L$88,L$89,L$90,L$91,L$92,L$93,L$94,L$95,"#")=4,SUM(FH33:FL33)=10,PRODUCT(FH33:FL33)=24),AND(LEN('1'!$N21)=3,CHOOSE($A33,L$80,L$81,L$82,L$83,L$84,L$85,L$86,L$87,L$88,L$89,L$90,L$91,L$92,L$93,L$94,L$95,"#")=3,SUM(FH33:FL33)=6,PRODUCT(FH33:FL33)=6),AND(LEN('1'!$N21)=2,CHOOSE($A33,L$80,L$81,L$82,L$83,L$84,L$85,L$86,L$87,L$88,L$89,L$90,L$91,L$92,L$93,L$94,L$95,"#")=2,SUM(FH33:FL33)=3,PRODUCT(FH33:FL33)=2)),1,0)</f>
        <v>#VALUE!</v>
      </c>
      <c r="FN33" s="250" t="n">
        <f aca="false">IF(ISERR(FM33),0,FM33)</f>
        <v>0</v>
      </c>
      <c r="FO33" s="247" t="str">
        <f aca="false">MID('1'!$O21,1,1)</f>
        <v/>
      </c>
      <c r="FP33" s="248" t="str">
        <f aca="false">MID('1'!$O21,2,1)</f>
        <v/>
      </c>
      <c r="FQ33" s="248" t="str">
        <f aca="false">MID('1'!$O21,3,1)</f>
        <v/>
      </c>
      <c r="FR33" s="248" t="str">
        <f aca="false">MID('1'!$O21,4,1)</f>
        <v/>
      </c>
      <c r="FS33" s="249" t="str">
        <f aca="false">MID('1'!$O21,5,1)</f>
        <v/>
      </c>
      <c r="FT33" s="248" t="e">
        <f aca="false">FIND(FO33,CHOOSE($A33,M$2,M$3,M$4,M$5,M$6,M$7,M$8,M$9,M$10,M$11,M$12,M$13,M$14,M$15,M$16,M$17,"#"),1)</f>
        <v>#VALUE!</v>
      </c>
      <c r="FU33" s="248" t="e">
        <f aca="false">FIND(FP33,CHOOSE($A33,M$2,M$3,M$4,M$5,M$6,M$7,M$8,M$9,M$10,M$11,M$12,M$13,M$14,M$15,M$16,M$17,"#"),1)</f>
        <v>#VALUE!</v>
      </c>
      <c r="FV33" s="248" t="e">
        <f aca="false">IF(CHOOSE($A33,M$80,M$81,M$82,M$83,M$84,M$85,M$86,M$87,M$88,M$89,M$90,M$91,M$92,M$93,M$94,M$95,"#")&lt;3,"",FIND(FQ33,CHOOSE($A33,M$2,M$3,M$4,M$5,M$6,M$7,M$8,M$9,M$10,M$11,M$12,M$13,M$14,M$15,M$16,M$17,"#"),1))</f>
        <v>#VALUE!</v>
      </c>
      <c r="FW33" s="248" t="e">
        <f aca="false">IF(CHOOSE($A33,M$80,M$81,M$82,M$83,M$84,M$85,M$86,M$87,M$88,M$89,M$90,M$91,M$92,M$93,M$94,M$95,"#")&lt;4,"",FIND(FR33,CHOOSE($A33,M$2,M$3,M$4,M$5,M$6,M$7,M$8,M$9,M$10,M$11,M$12,M$13,M$14,M$15,M$16,M$17,"#"),1))</f>
        <v>#VALUE!</v>
      </c>
      <c r="FX33" s="249" t="e">
        <f aca="false">IF(CHOOSE($A33,M$80,M$81,M$82,M$83,M$84,M$85,M$86,M$87,M$88,M$89,M$90,M$91,M$92,M$93,M$94,M$95,"#")&lt;5,"",FIND(FS33,CHOOSE($A33,M$2,M$3,M$4,M$5,M$6,M$7,M$8,M$9,M$10,M$11,M$12,M$13,M$14,M$15,M$16,M$17,"#"),1))</f>
        <v>#VALUE!</v>
      </c>
      <c r="FY33" s="250" t="e">
        <f aca="false">IF(OR(AND(LEN('1'!$O21)=5,CHOOSE($A33,M$80,M$81,M$82,M$83,M$84,M$85,M$86,M$87,M$88,M$89,M$90,M$91,M$92,M$93,M$94,M$95,"#")=5,SUM(FT33:FX33)=15,PRODUCT(FT33:FX33)=120),AND(LEN('1'!$O21)=4,CHOOSE($A33,M$80,M$81,M$82,M$83,M$84,M$85,M$86,M$87,M$88,M$89,M$90,M$91,M$92,M$93,M$94,M$95,"#")=4,SUM(FT33:FX33)=10,PRODUCT(FT33:FX33)=24),AND(LEN('1'!$O21)=3,CHOOSE($A33,M$80,M$81,M$82,M$83,M$84,M$85,M$86,M$87,M$88,M$89,M$90,M$91,M$92,M$93,M$94,M$95,"#")=3,SUM(FT33:FX33)=6,PRODUCT(FT33:FX33)=6),AND(LEN('1'!$O21)=2,CHOOSE($A33,M$80,M$81,M$82,M$83,M$84,M$85,M$86,M$87,M$88,M$89,M$90,M$91,M$92,M$93,M$94,M$95,"#")=2,SUM(FT33:FX33)=3,PRODUCT(FT33:FX33)=2)),1,0)</f>
        <v>#VALUE!</v>
      </c>
      <c r="FZ33" s="250" t="n">
        <f aca="false">IF(ISERR(FY33),0,FY33)</f>
        <v>0</v>
      </c>
      <c r="GA33" s="247" t="str">
        <f aca="false">MID('1'!$P21,1,1)</f>
        <v/>
      </c>
      <c r="GB33" s="248" t="str">
        <f aca="false">MID('1'!$P21,2,1)</f>
        <v/>
      </c>
      <c r="GC33" s="248" t="str">
        <f aca="false">MID('1'!$P21,3,1)</f>
        <v/>
      </c>
      <c r="GD33" s="248" t="str">
        <f aca="false">MID('1'!$P21,4,1)</f>
        <v/>
      </c>
      <c r="GE33" s="249" t="str">
        <f aca="false">MID('1'!$P21,5,1)</f>
        <v/>
      </c>
      <c r="GF33" s="248" t="e">
        <f aca="false">FIND(GA33,CHOOSE($A33,N$2,N$3,N$4,N$5,N$6,N$7,N$8,N$9,N$10,N$11,N$12,N$13,N$14,N$15,N$16,N$17,"#"),1)</f>
        <v>#VALUE!</v>
      </c>
      <c r="GG33" s="248" t="e">
        <f aca="false">FIND(GB33,CHOOSE($A33,N$2,N$3,N$4,N$5,N$6,N$7,N$8,N$9,N$10,N$11,N$12,N$13,N$14,N$15,N$16,N$17,"#"),1)</f>
        <v>#VALUE!</v>
      </c>
      <c r="GH33" s="248" t="e">
        <f aca="false">IF(CHOOSE($A33,N$80,N$81,N$82,N$83,N$84,N$85,N$86,N$87,N$88,N$89,N$90,N$91,N$92,N$93,N$94,N$95,"#")&lt;3,"",FIND(GC33,CHOOSE($A33,N$2,N$3,N$4,N$5,N$6,N$7,N$8,N$9,N$10,N$11,N$12,N$13,N$14,N$15,N$16,N$17,"#"),1))</f>
        <v>#VALUE!</v>
      </c>
      <c r="GI33" s="248" t="e">
        <f aca="false">IF(CHOOSE($A33,N$80,N$81,N$82,N$83,N$84,N$85,N$86,N$87,N$88,N$89,N$90,N$91,N$92,N$93,N$94,N$95,"#")&lt;4,"",FIND(GD33,CHOOSE($A33,N$2,N$3,N$4,N$5,N$6,N$7,N$8,N$9,N$10,N$11,N$12,N$13,N$14,N$15,N$16,N$17,"#"),1))</f>
        <v>#VALUE!</v>
      </c>
      <c r="GJ33" s="249" t="e">
        <f aca="false">IF(CHOOSE($A33,N$80,N$81,N$82,N$83,N$84,N$85,N$86,N$87,N$88,N$89,N$90,N$91,N$92,N$93,N$94,N$95,"#")&lt;5,"",FIND(GE33,CHOOSE($A33,N$2,N$3,N$4,N$5,N$6,N$7,N$8,N$9,N$10,N$11,N$12,N$13,N$14,N$15,N$16,N$17,"#"),1))</f>
        <v>#VALUE!</v>
      </c>
      <c r="GK33" s="250" t="e">
        <f aca="false">IF(OR(AND(LEN('1'!$P21)=5,CHOOSE($A33,N$80,N$81,N$82,N$83,N$84,N$85,N$86,N$87,N$88,N$89,N$90,N$91,N$92,N$93,N$94,N$95,"#")=5,SUM(GF33:GJ33)=15,PRODUCT(GF33:GJ33)=120),AND(LEN('1'!$P21)=4,CHOOSE($A33,N$80,N$81,N$82,N$83,N$84,N$85,N$86,N$87,N$88,N$89,N$90,N$91,N$92,N$93,N$94,N$95,"#")=4,SUM(GF33:GJ33)=10,PRODUCT(GF33:GJ33)=24),AND(LEN('1'!$P21)=3,CHOOSE($A33,N$80,N$81,N$82,N$83,N$84,N$85,N$86,N$87,N$88,N$89,N$90,N$91,N$92,N$93,N$94,N$95,"#")=3,SUM(GF33:GJ33)=6,PRODUCT(GF33:GJ33)=6),AND(LEN('1'!$P21)=2,CHOOSE($A33,N$80,N$81,N$82,N$83,N$84,N$85,N$86,N$87,N$88,N$89,N$90,N$91,N$92,N$93,N$94,N$95,"#")=2,SUM(GF33:GJ33)=3,PRODUCT(GF33:GJ33)=2)),1,0)</f>
        <v>#VALUE!</v>
      </c>
      <c r="GL33" s="250" t="n">
        <f aca="false">IF(ISERR(GK33),0,GK33)</f>
        <v>0</v>
      </c>
      <c r="GM33" s="247" t="str">
        <f aca="false">MID('1'!$Q21,1,1)</f>
        <v/>
      </c>
      <c r="GN33" s="248" t="str">
        <f aca="false">MID('1'!$Q21,2,1)</f>
        <v/>
      </c>
      <c r="GO33" s="248" t="str">
        <f aca="false">MID('1'!$Q21,3,1)</f>
        <v/>
      </c>
      <c r="GP33" s="248" t="str">
        <f aca="false">MID('1'!$Q21,4,1)</f>
        <v/>
      </c>
      <c r="GQ33" s="249" t="str">
        <f aca="false">MID('1'!$Q21,5,1)</f>
        <v/>
      </c>
      <c r="GR33" s="248" t="e">
        <f aca="false">FIND(GM33,CHOOSE($A33,O$2,O$3,O$4,O$5,O$6,O$7,O$8,O$9,O$10,O$11,O$12,O$13,O$14,O$15,O$16,O$17,"#"),1)</f>
        <v>#VALUE!</v>
      </c>
      <c r="GS33" s="248" t="e">
        <f aca="false">FIND(GN33,CHOOSE($A33,O$2,O$3,O$4,O$5,O$6,O$7,O$8,O$9,O$10,O$11,O$12,O$13,O$14,O$15,O$16,O$17,"#"),1)</f>
        <v>#VALUE!</v>
      </c>
      <c r="GT33" s="248" t="e">
        <f aca="false">IF(CHOOSE($A33,O$80,O$81,O$82,O$83,O$84,O$85,O$86,O$87,O$88,O$89,O$90,O$91,O$92,O$93,O$94,O$95,"#")&lt;3,"",FIND(GO33,CHOOSE($A33,O$2,O$3,O$4,O$5,O$6,O$7,O$8,O$9,O$10,O$11,O$12,O$13,O$14,O$15,O$16,O$17,"#"),1))</f>
        <v>#VALUE!</v>
      </c>
      <c r="GU33" s="248" t="e">
        <f aca="false">IF(CHOOSE($A33,O$80,O$81,O$82,O$83,O$84,O$85,O$86,O$87,O$88,O$89,O$90,O$91,O$92,O$93,O$94,O$95,"#")&lt;4,"",FIND(GP33,CHOOSE($A33,O$2,O$3,O$4,O$5,O$6,O$7,O$8,O$9,O$10,O$11,O$12,O$13,O$14,O$15,O$16,O$17,"#"),1))</f>
        <v>#VALUE!</v>
      </c>
      <c r="GV33" s="249" t="e">
        <f aca="false">IF(CHOOSE($A33,O$80,O$81,O$82,O$83,O$84,O$85,O$86,O$87,O$88,O$89,O$90,O$91,O$92,O$93,O$94,O$95,"#")&lt;5,"",FIND(GQ33,CHOOSE($A33,O$2,O$3,O$4,O$5,O$6,O$7,O$8,O$9,O$10,O$11,O$12,O$13,O$14,O$15,O$16,O$17,"#"),1))</f>
        <v>#VALUE!</v>
      </c>
      <c r="GW33" s="250" t="e">
        <f aca="false">IF(OR(AND(LEN('1'!$Q21)=5,CHOOSE($A33,O$80,O$81,O$82,O$83,O$84,O$85,O$86,O$87,O$88,O$89,O$90,O$91,O$92,O$93,O$94,O$95,"#")=5,SUM(GR33:GV33)=15,PRODUCT(GR33:GV33)=120),AND(LEN('1'!$Q21)=4,CHOOSE($A33,O$80,O$81,O$82,O$83,O$84,O$85,O$86,O$87,O$88,O$89,O$90,O$91,O$92,O$93,O$94,O$95,"#")=4,SUM(GR33:GV33)=10,PRODUCT(GR33:GV33)=24),AND(LEN('1'!$Q21)=3,CHOOSE($A33,O$80,O$81,O$82,O$83,O$84,O$85,O$86,O$87,O$88,O$89,O$90,O$91,O$92,O$93,O$94,O$95,"#")=3,SUM(GR33:GV33)=6,PRODUCT(GR33:GV33)=6),AND(LEN('1'!$Q21)=2,CHOOSE($A33,O$80,O$81,O$82,O$83,O$84,O$85,O$86,O$87,O$88,O$89,O$90,O$91,O$92,O$93,O$94,O$95,"#")=2,SUM(GR33:GV33)=3,PRODUCT(GR33:GV33)=2)),1,0)</f>
        <v>#VALUE!</v>
      </c>
      <c r="GX33" s="250" t="n">
        <f aca="false">IF(ISERR(GW33),0,GW33)</f>
        <v>0</v>
      </c>
      <c r="GY33" s="247" t="str">
        <f aca="false">MID('1'!$R21,1,1)</f>
        <v/>
      </c>
      <c r="GZ33" s="248" t="str">
        <f aca="false">MID('1'!$R21,2,1)</f>
        <v/>
      </c>
      <c r="HA33" s="248" t="str">
        <f aca="false">MID('1'!$R21,3,1)</f>
        <v/>
      </c>
      <c r="HB33" s="248" t="str">
        <f aca="false">MID('1'!$R21,4,1)</f>
        <v/>
      </c>
      <c r="HC33" s="249" t="str">
        <f aca="false">MID('1'!$R21,5,1)</f>
        <v/>
      </c>
      <c r="HD33" s="248" t="e">
        <f aca="false">FIND(GY33,CHOOSE($A33,P$2,P$3,P$4,P$5,P$6,P$7,P$8,P$9,P$10,P$11,P$12,P$13,P$14,P$15,P$16,P$17,"#"),1)</f>
        <v>#VALUE!</v>
      </c>
      <c r="HE33" s="248" t="e">
        <f aca="false">FIND(GZ33,CHOOSE($A33,P$2,P$3,P$4,P$5,P$6,P$7,P$8,P$9,P$10,P$11,P$12,P$13,P$14,P$15,P$16,P$17,"#"),1)</f>
        <v>#VALUE!</v>
      </c>
      <c r="HF33" s="248" t="e">
        <f aca="false">IF(CHOOSE($A33,P$80,P$81,P$82,P$83,P$84,P$85,P$86,P$87,P$88,P$89,P$90,P$91,P$92,P$93,P$94,P$95,"#")&lt;3,"",FIND(HA33,CHOOSE($A33,P$2,P$3,P$4,P$5,P$6,P$7,P$8,P$9,P$10,P$11,P$12,P$13,P$14,P$15,P$16,P$17,"#"),1))</f>
        <v>#VALUE!</v>
      </c>
      <c r="HG33" s="248" t="e">
        <f aca="false">IF(CHOOSE($A33,P$80,P$81,P$82,P$83,P$84,P$85,P$86,P$87,P$88,P$89,P$90,P$91,P$92,P$93,P$94,P$95,"#")&lt;4,"",FIND(HB33,CHOOSE($A33,P$2,P$3,P$4,P$5,P$6,P$7,P$8,P$9,P$10,P$11,P$12,P$13,P$14,P$15,P$16,P$17,"#"),1))</f>
        <v>#VALUE!</v>
      </c>
      <c r="HH33" s="249" t="e">
        <f aca="false">IF(CHOOSE($A33,P$80,P$81,P$82,P$83,P$84,P$85,P$86,P$87,P$88,P$89,P$90,P$91,P$92,P$93,P$94,P$95,"#")&lt;5,"",FIND(HC33,CHOOSE($A33,P$2,P$3,P$4,P$5,P$6,P$7,P$8,P$9,P$10,P$11,P$12,P$13,P$14,P$15,P$16,P$17,"#"),1))</f>
        <v>#VALUE!</v>
      </c>
      <c r="HI33" s="250" t="e">
        <f aca="false">IF(OR(AND(LEN('1'!$R21)=5,CHOOSE($A33,P$80,P$81,P$82,P$83,P$84,P$85,P$86,P$87,P$88,P$89,P$90,P$91,P$92,P$93,P$94,P$95,"#")=5,SUM(HD33:HH33)=15,PRODUCT(HD33:HH33)=120),AND(LEN('1'!$R21)=4,CHOOSE($A33,P$80,P$81,P$82,P$83,P$84,P$85,P$86,P$87,P$88,P$89,P$90,P$91,P$92,P$93,P$94,P$95,"#")=4,SUM(HD33:HH33)=10,PRODUCT(HD33:HH33)=24),AND(LEN('1'!$R21)=3,CHOOSE($A33,P$80,P$81,P$82,P$83,P$84,P$85,P$86,P$87,P$88,P$89,P$90,P$91,P$92,P$93,P$94,P$95,"#")=3,SUM(HD33:HH33)=6,PRODUCT(HD33:HH33)=6),AND(LEN('1'!$R21)=2,CHOOSE($A33,P$80,P$81,P$82,P$83,P$84,P$85,P$86,P$87,P$88,P$89,P$90,P$91,P$92,P$93,P$94,P$95,"#")=2,SUM(HD33:HH33)=3,PRODUCT(HD33:HH33)=2)),1,0)</f>
        <v>#VALUE!</v>
      </c>
      <c r="HJ33" s="250" t="n">
        <f aca="false">IF(ISERR(HI33),0,HI33)</f>
        <v>0</v>
      </c>
      <c r="HK33" s="247" t="str">
        <f aca="false">MID('1'!$S21,1,1)</f>
        <v/>
      </c>
      <c r="HL33" s="248" t="str">
        <f aca="false">MID('1'!$S21,2,1)</f>
        <v/>
      </c>
      <c r="HM33" s="248" t="str">
        <f aca="false">MID('1'!$S21,3,1)</f>
        <v/>
      </c>
      <c r="HN33" s="248" t="str">
        <f aca="false">MID('1'!$S21,4,1)</f>
        <v/>
      </c>
      <c r="HO33" s="249" t="str">
        <f aca="false">MID('1'!$S21,5,1)</f>
        <v/>
      </c>
      <c r="HP33" s="248" t="e">
        <f aca="false">FIND(HK33,CHOOSE($A33,Q$2,Q$3,Q$4,Q$5,Q$6,Q$7,Q$8,Q$9,Q$10,Q$11,Q$12,Q$13,Q$14,Q$15,Q$16,Q$17,"#"),1)</f>
        <v>#VALUE!</v>
      </c>
      <c r="HQ33" s="248" t="e">
        <f aca="false">FIND(HL33,CHOOSE($A33,Q$2,Q$3,Q$4,Q$5,Q$6,Q$7,Q$8,Q$9,Q$10,Q$11,Q$12,Q$13,Q$14,Q$15,Q$16,Q$17,"#"),1)</f>
        <v>#VALUE!</v>
      </c>
      <c r="HR33" s="248" t="e">
        <f aca="false">IF(CHOOSE($A33,Q$80,Q$81,Q$82,Q$83,Q$84,Q$85,Q$86,Q$87,Q$88,Q$89,Q$90,Q$91,Q$92,Q$93,Q$94,Q$95,"#")&lt;3,"",FIND(HM33,CHOOSE($A33,Q$2,Q$3,Q$4,Q$5,Q$6,Q$7,Q$8,Q$9,Q$10,Q$11,Q$12,Q$13,Q$14,Q$15,Q$16,Q$17,"#"),1))</f>
        <v>#VALUE!</v>
      </c>
      <c r="HS33" s="248" t="e">
        <f aca="false">IF(CHOOSE($A33,Q$80,Q$81,Q$82,Q$83,Q$84,Q$85,Q$86,Q$87,Q$88,Q$89,Q$90,Q$91,Q$92,Q$93,Q$94,Q$95,"#")&lt;4,"",FIND(HN33,CHOOSE($A33,Q$2,Q$3,Q$4,Q$5,Q$6,Q$7,Q$8,Q$9,Q$10,Q$11,Q$12,Q$13,Q$14,Q$15,Q$16,Q$17,"#"),1))</f>
        <v>#VALUE!</v>
      </c>
      <c r="HT33" s="249" t="e">
        <f aca="false">IF(CHOOSE($A33,Q$80,Q$81,Q$82,Q$83,Q$84,Q$85,Q$86,Q$87,Q$88,Q$89,Q$90,Q$91,Q$92,Q$93,Q$94,Q$95,"#")&lt;5,"",FIND(HO33,CHOOSE($A33,Q$2,Q$3,Q$4,Q$5,Q$6,Q$7,Q$8,Q$9,Q$10,Q$11,Q$12,Q$13,Q$14,Q$15,Q$16,Q$17,"#"),1))</f>
        <v>#VALUE!</v>
      </c>
      <c r="HU33" s="250" t="e">
        <f aca="false">IF(OR(AND(LEN('1'!$S21)=5,CHOOSE($A33,Q$80,Q$81,Q$82,Q$83,Q$84,Q$85,Q$86,Q$87,Q$88,Q$89,Q$90,Q$91,Q$92,Q$93,Q$94,Q$95,"#")=5,SUM(HP33:HT33)=15,PRODUCT(HP33:HT33)=120),AND(LEN('1'!$S21)=4,CHOOSE($A33,Q$80,Q$81,Q$82,Q$83,Q$84,Q$85,Q$86,Q$87,Q$88,Q$89,Q$90,Q$91,Q$92,Q$93,Q$94,Q$95,"#")=4,SUM(HP33:HT33)=10,PRODUCT(HP33:HT33)=24),AND(LEN('1'!$S21)=3,CHOOSE($A33,Q$80,Q$81,Q$82,Q$83,Q$84,Q$85,Q$86,Q$87,Q$88,Q$89,Q$90,Q$91,Q$92,Q$93,Q$94,Q$95,"#")=3,SUM(HP33:HT33)=6,PRODUCT(HP33:HT33)=6),AND(LEN('1'!$S21)=2,CHOOSE($A33,Q$80,Q$81,Q$82,Q$83,Q$84,Q$85,Q$86,Q$87,Q$88,Q$89,Q$90,Q$91,Q$92,Q$93,Q$94,Q$95,"#")=2,SUM(HP33:HT33)=3,PRODUCT(HP33:HT33)=2)),1,0)</f>
        <v>#VALUE!</v>
      </c>
      <c r="HV33" s="250" t="n">
        <f aca="false">IF(ISERR(HU33),0,HU33)</f>
        <v>0</v>
      </c>
    </row>
    <row r="34" customFormat="false" ht="12.75" hidden="false" customHeight="false" outlineLevel="0" collapsed="false">
      <c r="A34" s="246" t="n">
        <f aca="false">IF(ISBLANK(Список!C22),17,Список!L22)</f>
        <v>17</v>
      </c>
      <c r="B34" s="221" t="str">
        <f aca="false">IF(OR($A34=17,B$1="нет"),"#",IF(OR(AND(CHOOSE($A34,B$2,B$3,B$4,B$5,B$6,B$7,B$8,B$9,B$10,B$11,B$12,B$13,B$14,B$15,B$16,B$17,"#")='1'!D22,CHOOSE($A34,B$80,B$81,B$82,B$83,B$84,B$85,B$86,B$87,B$88,B$89,B$90,B$91,B$92,B$93,B$94,B$95,"#")=""),AND(CHOOSE($A34,B$80,B$81,B$82,B$83,B$84,B$85,B$86,B$87,B$88,B$89,B$90,B$91,B$92,B$93,B$94,B$95,"#")&gt;1,AX34=1)),$A34&amp;1,0))</f>
        <v>#</v>
      </c>
      <c r="C34" s="221" t="str">
        <f aca="false">IF(OR($A34=17,C$1="нет"),"#",IF(OR(AND(CHOOSE($A34,C$2,C$3,C$4,C$5,C$6,C$7,C$8,C$9,C$10,C$11,C$12,C$13,C$14,C$15,C$16,C$17,"#")='1'!E22,CHOOSE($A34,C$80,C$81,C$82,C$83,C$84,C$85,C$86,C$87,C$88,C$89,C$90,C$91,C$92,C$93,C$94,C$95,"#")=""),AND(CHOOSE($A34,C$80,C$81,C$82,C$83,C$84,C$85,C$86,C$87,C$88,C$89,C$90,C$91,C$92,C$93,C$94,C$95,"#")&gt;1,BJ34=1)),$A34&amp;1,0))</f>
        <v>#</v>
      </c>
      <c r="D34" s="221" t="str">
        <f aca="false">IF(OR($A34=17,D$1="нет"),"#",IF(OR(AND(CHOOSE($A34,D$2,D$3,D$4,D$5,D$6,D$7,D$8,D$9,D$10,D$11,D$12,D$13,D$14,D$15,D$16,D$17,"#")='1'!F22,CHOOSE($A34,D$80,D$81,D$82,D$83,D$84,D$85,D$86,D$87,D$88,D$89,D$90,D$91,D$92,D$93,D$94,D$95,"#")=""),AND(CHOOSE($A34,D$80,D$81,D$82,D$83,D$84,D$85,D$86,D$87,D$88,D$89,D$90,D$91,D$92,D$93,D$94,D$95,"#")&gt;1,BV34=1)),$A34&amp;1,0))</f>
        <v>#</v>
      </c>
      <c r="E34" s="221" t="str">
        <f aca="false">IF(OR($A34=17,E$1="нет"),"#",IF(OR(AND(CHOOSE($A34,E$2,E$3,E$4,E$5,E$6,E$7,E$8,E$9,E$10,E$11,E$12,E$13,E$14,E$15,E$16,E$17,"#")='1'!G22,CHOOSE($A34,E$80,E$81,E$82,E$83,E$84,E$85,E$86,E$87,E$88,E$89,E$90,E$91,E$92,E$93,E$94,E$95,"#")=""),AND(CHOOSE($A34,E$80,E$81,E$82,E$83,E$84,E$85,E$86,E$87,E$88,E$89,E$90,E$91,E$92,E$93,E$94,E$95,"#")&gt;1,CH34=1)),$A34&amp;1,0))</f>
        <v>#</v>
      </c>
      <c r="F34" s="221" t="str">
        <f aca="false">IF(OR($A34=17,F$1="нет"),"#",IF(OR(AND(CHOOSE($A34,F$2,F$3,F$4,F$5,F$6,F$7,F$8,F$9,F$10,F$11,F$12,F$13,F$14,F$15,F$16,F$17,"#")='1'!H22,CHOOSE($A34,F$80,F$81,F$82,F$83,F$84,F$85,F$86,F$87,F$88,F$89,F$90,F$91,F$92,F$93,F$94,F$95,"#")=""),AND(CHOOSE($A34,F$80,F$81,F$82,F$83,F$84,F$85,F$86,F$87,F$88,F$89,F$90,F$91,F$92,F$93,F$94,F$95,"#")&gt;1,CT34=1)),$A34&amp;1,0))</f>
        <v>#</v>
      </c>
      <c r="G34" s="221" t="str">
        <f aca="false">IF(OR($A34=17,G$1="нет"),"#",IF(OR(AND(CHOOSE($A34,G$2,G$3,G$4,G$5,G$6,G$7,G$8,G$9,G$10,G$11,G$12,G$13,G$14,G$15,G$16,G$17,"#")='1'!I22,CHOOSE($A34,G$80,G$81,G$82,G$83,G$84,G$85,G$86,G$87,G$88,G$89,G$90,G$91,G$92,G$93,G$94,G$95,"#")=""),AND(CHOOSE($A34,G$80,G$81,G$82,G$83,G$84,G$85,G$86,G$87,G$88,G$89,G$90,G$91,G$92,G$93,G$94,G$95,"#")&gt;1,DF34=1)),$A34&amp;1,0))</f>
        <v>#</v>
      </c>
      <c r="H34" s="221" t="str">
        <f aca="false">IF(OR($A34=17,H$1="нет"),"#",IF(OR(AND(CHOOSE($A34,H$2,H$3,H$4,H$5,H$6,H$7,H$8,H$9,H$10,H$11,H$12,H$13,H$14,H$15,H$16,H$17,"#")='1'!J22,CHOOSE($A34,H$80,H$81,H$82,H$83,H$84,H$85,H$86,H$87,H$88,H$89,H$90,H$91,H$92,H$93,H$94,H$95,"#")=""),AND(CHOOSE($A34,H$80,H$81,H$82,H$83,H$84,H$85,H$86,H$87,H$88,H$89,H$90,H$91,H$92,H$93,H$94,H$95,"#")&gt;1,DR34=1)),$A34&amp;1,0))</f>
        <v>#</v>
      </c>
      <c r="I34" s="221" t="str">
        <f aca="false">IF(OR($A34=17,I$1="нет"),"#",IF(OR(AND(CHOOSE($A34,I$2,I$3,I$4,I$5,I$6,I$7,I$8,I$9,I$10,I$11,I$12,I$13,I$14,I$15,I$16,I$17,"#")='1'!K22,CHOOSE($A34,I$80,I$81,I$82,I$83,I$84,I$85,I$86,I$87,I$88,I$89,I$90,I$91,I$92,I$93,I$94,I$95,"#")=""),AND(CHOOSE($A34,I$80,I$81,I$82,I$83,I$84,I$85,I$86,I$87,I$88,I$89,I$90,I$91,I$92,I$93,I$94,I$95,"#")&gt;1,ED34=1)),$A34&amp;1,0))</f>
        <v>#</v>
      </c>
      <c r="J34" s="221" t="str">
        <f aca="false">IF(OR($A34=17,J$1="нет"),"#",IF(OR(AND(CHOOSE($A34,J$2,J$3,J$4,J$5,J$6,J$7,J$8,J$9,J$10,J$11,J$12,J$13,J$14,J$15,J$16,J$17,"#")='1'!L22,CHOOSE($A34,J$80,J$81,J$82,J$83,J$84,J$85,J$86,J$87,J$88,J$89,J$90,J$91,J$92,J$93,J$94,J$95,"#")=""),AND(CHOOSE($A34,J$80,J$81,J$82,J$83,J$84,J$85,J$86,J$87,J$88,J$89,J$90,J$91,J$92,J$93,J$94,J$95,"#")&gt;1,EP34=1)),$A34&amp;1,0))</f>
        <v>#</v>
      </c>
      <c r="K34" s="221" t="str">
        <f aca="false">IF(OR($A34=17,K$1="нет"),"#",IF(OR(AND(CHOOSE($A34,K$2,K$3,K$4,K$5,K$6,K$7,K$8,K$9,K$10,K$11,K$12,K$13,K$14,K$15,K$16,K$17,"#")='1'!M22,CHOOSE($A34,K$80,K$81,K$82,K$83,K$84,K$85,K$86,K$87,K$88,K$89,K$90,K$91,K$92,K$93,K$94,K$95,"#")=""),AND(CHOOSE($A34,K$80,K$81,K$82,K$83,K$84,K$85,K$86,K$87,K$88,K$89,K$90,K$91,K$92,K$93,K$94,K$95,"#")&gt;1,FB34=1)),$A34&amp;1,0))</f>
        <v>#</v>
      </c>
      <c r="L34" s="221" t="str">
        <f aca="false">IF(OR($A34=17,L$1="нет"),"#",IF(OR(AND(CHOOSE($A34,L$2,L$3,L$4,L$5,L$6,L$7,L$8,L$9,L$10,L$11,L$12,L$13,L$14,L$15,L$16,L$17,"#")='1'!N22,CHOOSE($A34,L$80,L$81,L$82,L$83,L$84,L$85,L$86,L$87,L$88,L$89,L$90,L$91,L$92,L$93,L$94,L$95,"#")=""),AND(CHOOSE($A34,L$80,L$81,L$82,L$83,L$84,L$85,L$86,L$87,L$88,L$89,L$90,L$91,L$92,L$93,L$94,L$95,"#")&gt;1,FN34=1)),$A34&amp;1,0))</f>
        <v>#</v>
      </c>
      <c r="M34" s="221" t="str">
        <f aca="false">IF(OR($A34=17,M$1="нет"),"#",IF(OR(AND(CHOOSE($A34,M$2,M$3,M$4,M$5,M$6,M$7,M$8,M$9,M$10,M$11,M$12,M$13,M$14,M$15,M$16,M$17,"#")='1'!O22,CHOOSE($A34,M$80,M$81,M$82,M$83,M$84,M$85,M$86,M$87,M$88,M$89,M$90,M$91,M$92,M$93,M$94,M$95,"#")=""),AND(CHOOSE($A34,M$80,M$81,M$82,M$83,M$84,M$85,M$86,M$87,M$88,M$89,M$90,M$91,M$92,M$93,M$94,M$95,"#")&gt;1,FZ34=1)),$A34&amp;1,0))</f>
        <v>#</v>
      </c>
      <c r="N34" s="221" t="str">
        <f aca="false">IF(OR($A34=17,N$1="нет"),"#",IF(OR(AND(CHOOSE($A34,N$2,N$3,N$4,N$5,N$6,N$7,N$8,N$9,N$10,N$11,N$12,N$13,N$14,N$15,N$16,N$17,"#")='1'!P22,CHOOSE($A34,N$80,N$81,N$82,N$83,N$84,N$85,N$86,N$87,N$88,N$89,N$90,N$91,N$92,N$93,N$94,N$95,"#")=""),AND(CHOOSE($A34,N$80,N$81,N$82,N$83,N$84,N$85,N$86,N$87,N$88,N$89,N$90,N$91,N$92,N$93,N$94,N$95,"#")&gt;1,GL34=1)),$A34&amp;1,0))</f>
        <v>#</v>
      </c>
      <c r="O34" s="221" t="str">
        <f aca="false">IF(OR($A34=17,O$1="нет"),"#",IF(OR(AND(CHOOSE($A34,O$2,O$3,O$4,O$5,O$6,O$7,O$8,O$9,O$10,O$11,O$12,O$13,O$14,O$15,O$16,O$17,"#")='1'!Q22,CHOOSE($A34,O$80,O$81,O$82,O$83,O$84,O$85,O$86,O$87,O$88,O$89,O$90,O$91,O$92,O$93,O$94,O$95,"#")=""),AND(CHOOSE($A34,O$80,O$81,O$82,O$83,O$84,O$85,O$86,O$87,O$88,O$89,O$90,O$91,O$92,O$93,O$94,O$95,"#")&gt;1,GX34=1)),$A34&amp;1,0))</f>
        <v>#</v>
      </c>
      <c r="P34" s="221" t="str">
        <f aca="false">IF(OR($A34=17,P$1="нет"),"#",IF(OR(AND(CHOOSE($A34,P$2,P$3,P$4,P$5,P$6,P$7,P$8,P$9,P$10,P$11,P$12,P$13,P$14,P$15,P$16,P$17,"#")='1'!R22,CHOOSE($A34,P$80,P$81,P$82,P$83,P$84,P$85,P$86,P$87,P$88,P$89,P$90,P$91,P$92,P$93,P$94,P$95,"#")=""),AND(CHOOSE($A34,P$80,P$81,P$82,P$83,P$84,P$85,P$86,P$87,P$88,P$89,P$90,P$91,P$92,P$93,P$94,P$95,"#")&gt;1,HJ34=1)),$A34&amp;1,0))</f>
        <v>#</v>
      </c>
      <c r="Q34" s="221" t="str">
        <f aca="false">IF(OR($A34=17,Q$1="нет"),"#",IF(OR(AND(CHOOSE($A34,Q$2,Q$3,Q$4,Q$5,Q$6,Q$7,Q$8,Q$9,Q$10,Q$11,Q$12,Q$13,Q$14,Q$15,Q$16,Q$17,"#")='1'!S22,CHOOSE($A34,Q$80,Q$81,Q$82,Q$83,Q$84,Q$85,Q$86,Q$87,Q$88,Q$89,Q$90,Q$91,Q$92,Q$93,Q$94,Q$95,"#")=""),AND(CHOOSE($A34,Q$80,Q$81,Q$82,Q$83,Q$84,Q$85,Q$86,Q$87,Q$88,Q$89,Q$90,Q$91,Q$92,Q$93,Q$94,Q$95,"#")&gt;1,HV34=1)),$A34&amp;1,0))</f>
        <v>#</v>
      </c>
      <c r="R34" s="221" t="str">
        <f aca="false">IF(OR($A34=17,R$1="нет"),"#",IF(CHOOSE($A34,R$2,R$3,R$4,R$5,R$6,R$7,R$8,R$9,R$10,R$11,R$12,R$13,R$14,R$15,R$16,R$17,"#")='1'!T22,$A34&amp;1,0))</f>
        <v>#</v>
      </c>
      <c r="S34" s="221" t="str">
        <f aca="false">IF(OR($A34=17,S$1="нет"),"#",IF(CHOOSE($A34,S$2,S$3,S$4,S$5,S$6,S$7,S$8,S$9,S$10,S$11,S$12,S$13,S$14,S$15,S$16,S$17,"#")='1'!U22,$A34&amp;1,0))</f>
        <v>#</v>
      </c>
      <c r="T34" s="221" t="str">
        <f aca="false">IF(OR($A34=17,T$1="нет"),"#",IF(CHOOSE($A34,T$2,T$3,T$4,T$5,T$6,T$7,T$8,T$9,T$10,T$11,T$12,T$13,T$14,T$15,T$16,T$17,"#")='1'!V22,$A34&amp;1,0))</f>
        <v>#</v>
      </c>
      <c r="U34" s="221" t="str">
        <f aca="false">IF(OR($A34=17,U$1="нет"),"#",IF(CHOOSE($A34,U$2,U$3,U$4,U$5,U$6,U$7,U$8,U$9,U$10,U$11,U$12,U$13,U$14,U$15,U$16,U$17,"#")='1'!W22,$A34&amp;1,0))</f>
        <v>#</v>
      </c>
      <c r="V34" s="221" t="str">
        <f aca="false">IF(OR($A34=17,V$1="нет"),"#",IF(CHOOSE($A34,V$2,V$3,V$4,V$5,V$6,V$7,V$8,V$9,V$10,V$11,V$12,V$13,V$14,V$15,V$16,V$17,"#")='1'!X22,$A34&amp;1,0))</f>
        <v>#</v>
      </c>
      <c r="W34" s="221" t="str">
        <f aca="false">IF(OR($A34=17,W$1="нет"),"#",IF(CHOOSE($A34,W$2,W$3,W$4,W$5,W$6,W$7,W$8,W$9,W$10,W$11,W$12,W$13,W$14,W$15,W$16,W$17,"#")='1'!Y22,$A34&amp;1,0))</f>
        <v>#</v>
      </c>
      <c r="X34" s="221" t="str">
        <f aca="false">IF(OR($A34=17,X$1="нет"),"#",IF(CHOOSE($A34,X$2,X$3,X$4,X$5,X$6,X$7,X$8,X$9,X$10,X$11,X$12,X$13,X$14,X$15,X$16,X$17,"#")='1'!Z22,$A34&amp;1,0))</f>
        <v>#</v>
      </c>
      <c r="Y34" s="221" t="str">
        <f aca="false">IF(OR($A34=17,Y$1="нет"),"#",IF(CHOOSE($A34,Y$2,Y$3,Y$4,Y$5,Y$6,Y$7,Y$8,Y$9,Y$10,Y$11,Y$12,Y$13,Y$14,Y$15,Y$16,Y$17,"#")='1'!AA22,$A34&amp;1,0))</f>
        <v>#</v>
      </c>
      <c r="Z34" s="221" t="str">
        <f aca="false">IF(OR($A34=17,Z$1="нет"),"#",IF(CHOOSE($A34,Z$2,Z$3,Z$4,Z$5,Z$6,Z$7,Z$8,Z$9,Z$10,Z$11,Z$12,Z$13,Z$14,Z$15,Z$16,Z$17,"#")='1'!AB22,$A34&amp;1,0))</f>
        <v>#</v>
      </c>
      <c r="AA34" s="221" t="str">
        <f aca="false">IF(OR($A34=17,AA$1="нет"),"#",IF(CHOOSE($A34,AA$2,AA$3,AA$4,AA$5,AA$6,AA$7,AA$8,AA$9,AA$10,AA$11,AA$12,AA$13,AA$14,AA$15,AA$16,AA$17,"#")='1'!AC22,$A34&amp;1,0))</f>
        <v>#</v>
      </c>
      <c r="AB34" s="221" t="str">
        <f aca="false">IF(OR($A34=17,AB$1="нет"),"#",IF(CHOOSE($A34,AB$2,AB$3,AB$4,AB$5,AB$6,AB$7,AB$8,AB$9,AB$10,AB$11,AB$12,AB$13,AB$14,AB$15,AB$16,AB$17,"#")='1'!AD22,$A34&amp;1,0))</f>
        <v>#</v>
      </c>
      <c r="AC34" s="221" t="str">
        <f aca="false">IF(OR($A34=17,AC$1="нет"),"#",IF(CHOOSE($A34,AC$2,AC$3,AC$4,AC$5,AC$6,AC$7,AC$8,AC$9,AC$10,AC$11,AC$12,AC$13,AC$14,AC$15,AC$16,AC$17,"#")='1'!AE22,$A34&amp;1,0))</f>
        <v>#</v>
      </c>
      <c r="AD34" s="221" t="str">
        <f aca="false">IF(OR($A34=17,AD$1="нет"),"#",IF(CHOOSE($A34,AD$2,AD$3,AD$4,AD$5,AD$6,AD$7,AD$8,AD$9,AD$10,AD$11,AD$12,AD$13,AD$14,AD$15,AD$16,AD$17,"#")='1'!AF22,$A34&amp;1,0))</f>
        <v>#</v>
      </c>
      <c r="AE34" s="221" t="str">
        <f aca="false">IF(OR($A34=17,AE$1="нет"),"#",IF(CHOOSE($A34,AE$2,AE$3,AE$4,AE$5,AE$6,AE$7,AE$8,AE$9,AE$10,AE$11,AE$12,AE$13,AE$14,AE$15,AE$16,AE$17,"#")='1'!AG22,$A34&amp;1,0))</f>
        <v>#</v>
      </c>
      <c r="AF34" s="221" t="str">
        <f aca="false">IF(OR($A34=17,AF$1="нет"),"#",IF(CHOOSE($A34,AF$2,AF$3,AF$4,AF$5,AF$6,AF$7,AF$8,AF$9,AF$10,AF$11,AF$12,AF$13,AF$14,AF$15,AF$16,AF$17,"#")='1'!AH22,$A34&amp;1,0))</f>
        <v>#</v>
      </c>
      <c r="AG34" s="221" t="str">
        <f aca="false">IF(OR($A34=17,AG$1="нет"),"#",IF(CHOOSE($A34,AG$2,AG$3,AG$4,AG$5,AG$6,AG$7,AG$8,AG$9,AG$10,AG$11,AG$12,AG$13,AG$14,AG$15,AG$16,AG$17,"#")='1'!AI22,$A34&amp;1,0))</f>
        <v>#</v>
      </c>
      <c r="AH34" s="221" t="str">
        <f aca="false">IF(OR($A34=17,AH$1="нет"),"#",IF(CHOOSE($A34,AH$2,AH$3,AH$4,AH$5,AH$6,AH$7,AH$8,AH$9,AH$10,AH$11,AH$12,AH$13,AH$14,AH$15,AH$16,AH$17,"#")='1'!AJ22,$A34&amp;1,0))</f>
        <v>#</v>
      </c>
      <c r="AI34" s="221" t="str">
        <f aca="false">IF(OR($A34=17,AI$1="нет"),"#",IF(CHOOSE($A34,AI$2,AI$3,AI$4,AI$5,AI$6,AI$7,AI$8,AI$9,AI$10,AI$11,AI$12,AI$13,AI$14,AI$15,AI$16,AI$17,"#")='1'!AK22,$A34&amp;1,0))</f>
        <v>#</v>
      </c>
      <c r="AJ34" s="221" t="str">
        <f aca="false">IF(OR($A34=17,AJ$1="нет"),"#",IF(CHOOSE($A34,AJ$2,AJ$3,AJ$4,AJ$5,AJ$6,AJ$7,AJ$8,AJ$9,AJ$10,AJ$11,AJ$12,AJ$13,AJ$14,AJ$15,AJ$16,AJ$17,"#")='1'!AL22,$A34&amp;1,0))</f>
        <v>#</v>
      </c>
      <c r="AK34" s="221" t="str">
        <f aca="false">IF(OR($A34=17,AK$1="нет"),"#",IF(CHOOSE($A34,AK$2,AK$3,AK$4,AK$5,AK$6,AK$7,AK$8,AK$9,AK$10,AK$11,AK$12,AK$13,AK$14,AK$15,AK$16,AK$17,"#")='1'!AM22,$A34&amp;1,0))</f>
        <v>#</v>
      </c>
      <c r="AM34" s="247" t="str">
        <f aca="false">MID('1'!$D22,1,1)</f>
        <v/>
      </c>
      <c r="AN34" s="248" t="str">
        <f aca="false">MID('1'!$D22,2,1)</f>
        <v/>
      </c>
      <c r="AO34" s="248" t="str">
        <f aca="false">MID('1'!$D22,3,1)</f>
        <v/>
      </c>
      <c r="AP34" s="248" t="str">
        <f aca="false">MID('1'!$D22,4,1)</f>
        <v/>
      </c>
      <c r="AQ34" s="249" t="str">
        <f aca="false">MID('1'!$D22,5,1)</f>
        <v/>
      </c>
      <c r="AR34" s="247" t="e">
        <f aca="false">FIND(AM34,CHOOSE($A34,B$2,B$3,B$4,B$5,B$6,B$7,B$8,B$9,B$10,B$11,B$12,B$13,B$14,B$15,B$16,B$17,"#"),1)</f>
        <v>#VALUE!</v>
      </c>
      <c r="AS34" s="248" t="e">
        <f aca="false">FIND(AN34,CHOOSE($A34,B$2,B$3,B$4,B$5,B$6,B$7,B$8,B$9,B$10,B$11,B$12,B$13,B$14,B$15,B$16,B$17,"#"),1)</f>
        <v>#VALUE!</v>
      </c>
      <c r="AT34" s="248" t="e">
        <f aca="false">IF(CHOOSE($A34,B$80,B$81,B$82,B$83,B$84,B$85,B$86,B$87,B$88,B$89,B$90,B$91,B$92,B$93,B$94,B$95,"#")&lt;3,"",FIND(AO34,CHOOSE($A34,B$2,B$3,B$4,B$5,B$6,B$7,B$8,B$9,B$10,B$11,B$12,B$13,B$14,B$15,B$16,B$17,"#"),1))</f>
        <v>#VALUE!</v>
      </c>
      <c r="AU34" s="248" t="e">
        <f aca="false">IF(CHOOSE($A34,B$80,B$81,B$82,B$83,B$84,B$85,B$86,B$87,B$88,B$89,B$90,B$91,B$92,B$93,B$94,B$95,"#")&lt;4,"",FIND(AP34,CHOOSE($A34,B$2,B$3,B$4,B$5,B$6,B$7,B$8,B$9,B$10,B$11,B$12,B$13,B$14,B$15,B$16,B$17,"#"),1))</f>
        <v>#VALUE!</v>
      </c>
      <c r="AV34" s="249" t="e">
        <f aca="false">IF(CHOOSE($A34,B$80,B$81,B$82,B$83,B$84,B$85,B$86,B$87,B$88,B$89,B$90,B$91,B$92,B$93,B$94,B$95,"#")&lt;5,"",FIND(AQ34,CHOOSE($A34,B$2,B$3,B$4,B$5,B$6,B$7,B$8,B$9,B$10,B$11,B$12,B$13,B$14,B$15,B$16,B$17,"#"),1))</f>
        <v>#VALUE!</v>
      </c>
      <c r="AW34" s="250" t="e">
        <f aca="false">IF(OR(AND(LEN('1'!$D22)=5,CHOOSE($A34,B$80,B$81,B$82,B$83,B$84,B$85,B$86,B$87,B$88,B$89,B$90,B$91,B$92,B$93,B$94,B$95,"#")=5,SUM(AR34:AV34)=15,PRODUCT(AR34:AV34)=120),AND(LEN('1'!$D22)=4,CHOOSE($A34,B$80,B$81,B$82,B$83,B$84,B$85,B$86,B$87,B$88,B$89,B$90,B$91,B$92,B$93,B$94,B$95,"#")=4,SUM(AR34:AV34)=10,PRODUCT(AR34:AV34)=24),AND(LEN('1'!$D22)=3,CHOOSE($A34,B$80,B$81,B$82,B$83,B$84,B$85,B$86,B$87,B$88,B$89,B$90,B$91,B$92,B$93,B$94,B$95,"#")=3,SUM(AR34:AV34)=6,PRODUCT(AR34:AV34)=6),AND(LEN('1'!$D22)=2,CHOOSE($A34,B$80,B$81,B$82,B$83,B$84,B$85,B$86,B$87,B$88,B$89,B$90,B$91,B$92,B$93,B$94,B$95,"#")=2,SUM(AR34:AV34)=3,PRODUCT(AR34:AV34)=2)),1,0)</f>
        <v>#VALUE!</v>
      </c>
      <c r="AX34" s="250" t="n">
        <f aca="false">IF(ISERR(AW34),0,AW34)</f>
        <v>0</v>
      </c>
      <c r="AY34" s="247" t="str">
        <f aca="false">MID('1'!$E22,1,1)</f>
        <v/>
      </c>
      <c r="AZ34" s="248" t="str">
        <f aca="false">MID('1'!$E22,2,1)</f>
        <v/>
      </c>
      <c r="BA34" s="248" t="str">
        <f aca="false">MID('1'!$E22,3,1)</f>
        <v/>
      </c>
      <c r="BB34" s="248" t="str">
        <f aca="false">MID('1'!$E22,4,1)</f>
        <v/>
      </c>
      <c r="BC34" s="249" t="str">
        <f aca="false">MID('1'!$E22,5,1)</f>
        <v/>
      </c>
      <c r="BD34" s="248" t="e">
        <f aca="false">FIND(AY34,CHOOSE($A34,C$2,C$3,C$4,C$5,C$6,C$7,C$8,C$9,C$10,C$11,C$12,C$13,C$14,C$15,C$16,C$17,"#"),1)</f>
        <v>#VALUE!</v>
      </c>
      <c r="BE34" s="248" t="e">
        <f aca="false">FIND(AZ34,CHOOSE($A34,C$2,C$3,C$4,C$5,C$6,C$7,C$8,C$9,C$10,C$11,C$12,C$13,C$14,C$15,C$16,C$17,"#"),1)</f>
        <v>#VALUE!</v>
      </c>
      <c r="BF34" s="248" t="e">
        <f aca="false">IF(CHOOSE($A34,C$80,C$81,C$82,C$83,C$84,C$85,C$86,C$87,C$88,C$89,C$90,C$91,C$92,C$93,C$94,C$95,"#")&lt;3,"",FIND(BA34,CHOOSE($A34,C$2,C$3,C$4,C$5,C$6,C$7,C$8,C$9,C$10,C$11,C$12,C$13,C$14,C$15,C$16,C$17,"#"),1))</f>
        <v>#VALUE!</v>
      </c>
      <c r="BG34" s="248" t="e">
        <f aca="false">IF(CHOOSE($A34,C$80,C$81,C$82,C$83,C$84,C$85,C$86,C$87,C$88,C$89,C$90,C$91,C$92,C$93,C$94,C$95,"#")&lt;4,"",FIND(BB34,CHOOSE($A34,C$2,C$3,C$4,C$5,C$6,C$7,C$8,C$9,C$10,C$11,C$12,C$13,C$14,C$15,C$16,C$17,"#"),1))</f>
        <v>#VALUE!</v>
      </c>
      <c r="BH34" s="249" t="e">
        <f aca="false">IF(CHOOSE($A34,C$80,C$81,C$82,C$83,C$84,C$85,C$86,C$87,C$88,C$89,C$90,C$91,C$92,C$93,C$94,C$95,"#")&lt;5,"",FIND(BC34,CHOOSE($A34,C$2,C$3,C$4,C$5,C$6,C$7,C$8,C$9,C$10,C$11,C$12,C$13,C$14,C$15,C$16,C$17,"#"),1))</f>
        <v>#VALUE!</v>
      </c>
      <c r="BI34" s="250" t="e">
        <f aca="false">IF(OR(AND(LEN('1'!$E22)=5,CHOOSE($A34,C$80,C$81,C$82,C$83,C$84,C$85,C$86,C$87,C$88,C$89,C$90,C$91,C$92,C$93,C$94,C$95,"#")=5,SUM(BD34:BH34)=15,PRODUCT(BD34:BH34)=120),AND(LEN('1'!$E22)=4,CHOOSE($A34,C$80,C$81,C$82,C$83,C$84,C$85,C$86,C$87,C$88,C$89,C$90,C$91,C$92,C$93,C$94,C$95,"#")=4,SUM(BD34:BH34)=10,PRODUCT(BD34:BH34)=24),AND(LEN('1'!$E22)=3,CHOOSE($A34,C$80,C$81,C$82,C$83,C$84,C$85,C$86,C$87,C$88,C$89,C$90,C$91,C$92,C$93,C$94,C$95,"#")=3,SUM(BD34:BH34)=6,PRODUCT(BD34:BH34)=6),AND(LEN('1'!$E22)=2,CHOOSE($A34,C$80,C$81,C$82,C$83,C$84,C$85,C$86,C$87,C$88,C$89,C$90,C$91,C$92,C$93,C$94,C$95,"#")=2,SUM(BD34:BH34)=3,PRODUCT(BD34:BH34)=2)),1,0)</f>
        <v>#VALUE!</v>
      </c>
      <c r="BJ34" s="250" t="n">
        <f aca="false">IF(ISERR(BI34),0,BI34)</f>
        <v>0</v>
      </c>
      <c r="BK34" s="247" t="str">
        <f aca="false">MID('1'!$F22,1,1)</f>
        <v/>
      </c>
      <c r="BL34" s="248" t="str">
        <f aca="false">MID('1'!$F22,2,1)</f>
        <v/>
      </c>
      <c r="BM34" s="248" t="str">
        <f aca="false">MID('1'!$F22,3,1)</f>
        <v/>
      </c>
      <c r="BN34" s="248" t="str">
        <f aca="false">MID('1'!$F22,4,1)</f>
        <v/>
      </c>
      <c r="BO34" s="249" t="str">
        <f aca="false">MID('1'!$F22,5,1)</f>
        <v/>
      </c>
      <c r="BP34" s="248" t="e">
        <f aca="false">FIND(BK34,CHOOSE($A34,D$2,D$3,D$4,D$5,D$6,D$7,D$8,D$9,D$10,D$11,D$12,D$13,D$14,D$15,D$16,D$17,"#"),1)</f>
        <v>#VALUE!</v>
      </c>
      <c r="BQ34" s="248" t="e">
        <f aca="false">FIND(BL34,CHOOSE($A34,D$2,D$3,D$4,D$5,D$6,D$7,D$8,D$9,D$10,D$11,D$12,D$13,D$14,D$15,D$16,D$17,"#"),1)</f>
        <v>#VALUE!</v>
      </c>
      <c r="BR34" s="248" t="e">
        <f aca="false">IF(CHOOSE($A34,D$80,D$81,D$82,D$83,D$84,D$85,D$86,D$87,D$88,D$89,D$90,D$91,D$92,D$93,D$94,D$95,"#")&lt;3,"",FIND(BM34,CHOOSE($A34,D$2,D$3,D$4,D$5,D$6,D$7,D$8,D$9,D$10,D$11,D$12,D$13,D$14,D$15,D$16,D$17,"#"),1))</f>
        <v>#VALUE!</v>
      </c>
      <c r="BS34" s="248" t="e">
        <f aca="false">IF(CHOOSE($A34,D$80,D$81,D$82,D$83,D$84,D$85,D$86,D$87,D$88,D$89,D$90,D$91,D$92,D$93,D$94,D$95,"#")&lt;4,"",FIND(BN34,CHOOSE($A34,D$2,D$3,D$4,D$5,D$6,D$7,D$8,D$9,D$10,D$11,D$12,D$13,D$14,D$15,D$16,D$17,"#"),1))</f>
        <v>#VALUE!</v>
      </c>
      <c r="BT34" s="249" t="e">
        <f aca="false">IF(CHOOSE($A34,D$80,D$81,D$82,D$83,D$84,D$85,D$86,D$87,D$88,D$89,D$90,D$91,D$92,D$93,D$94,D$95,"#")&lt;5,"",FIND(BO34,CHOOSE($A34,D$2,D$3,D$4,D$5,D$6,D$7,D$8,D$9,D$10,D$11,D$12,D$13,D$14,D$15,D$16,D$17,"#"),1))</f>
        <v>#VALUE!</v>
      </c>
      <c r="BU34" s="250" t="e">
        <f aca="false">IF(OR(AND(LEN('1'!$F22)=5,CHOOSE($A34,D$80,D$81,D$82,D$83,D$84,D$85,D$86,D$87,D$88,D$89,D$90,D$91,D$92,D$93,D$94,D$95,"#")=5,SUM(BP34:BT34)=15,PRODUCT(BP34:BT34)=120),AND(LEN('1'!$F22)=4,CHOOSE($A34,D$80,D$81,D$82,D$83,D$84,D$85,D$86,D$87,D$88,D$89,D$90,D$91,D$92,D$93,D$94,D$95,"#")=4,SUM(BP34:BT34)=10,PRODUCT(BP34:BT34)=24),AND(LEN('1'!$F22)=3,CHOOSE($A34,D$80,D$81,D$82,D$83,D$84,D$85,D$86,D$87,D$88,D$89,D$90,D$91,D$92,D$93,D$94,D$95,"#")=3,SUM(BP34:BT34)=6,PRODUCT(BP34:BT34)=6),AND(LEN('1'!$F22)=2,CHOOSE($A34,D$80,D$81,D$82,D$83,D$84,D$85,D$86,D$87,D$88,D$89,D$90,D$91,D$92,D$93,D$94,D$95,"#")=2,SUM(BP34:BT34)=3,PRODUCT(BP34:BT34)=2)),1,0)</f>
        <v>#VALUE!</v>
      </c>
      <c r="BV34" s="250" t="n">
        <f aca="false">IF(ISERR(BU34),0,BU34)</f>
        <v>0</v>
      </c>
      <c r="BW34" s="247" t="str">
        <f aca="false">MID('1'!$G22,1,1)</f>
        <v/>
      </c>
      <c r="BX34" s="248" t="str">
        <f aca="false">MID('1'!$G22,2,1)</f>
        <v/>
      </c>
      <c r="BY34" s="248" t="str">
        <f aca="false">MID('1'!$G22,3,1)</f>
        <v/>
      </c>
      <c r="BZ34" s="248" t="str">
        <f aca="false">MID('1'!$G22,4,1)</f>
        <v/>
      </c>
      <c r="CA34" s="249" t="str">
        <f aca="false">MID('1'!$G22,5,1)</f>
        <v/>
      </c>
      <c r="CB34" s="248" t="e">
        <f aca="false">FIND(BW34,CHOOSE($A34,E$2,E$3,E$4,E$5,E$6,E$7,E$8,E$9,E$10,E$11,E$12,E$13,E$14,E$15,E$16,E$17,"#"),1)</f>
        <v>#VALUE!</v>
      </c>
      <c r="CC34" s="248" t="e">
        <f aca="false">FIND(BX34,CHOOSE($A34,E$2,E$3,E$4,E$5,E$6,E$7,E$8,E$9,E$10,E$11,E$12,E$13,E$14,E$15,E$16,E$17,"#"),1)</f>
        <v>#VALUE!</v>
      </c>
      <c r="CD34" s="248" t="e">
        <f aca="false">IF(CHOOSE($A34,E$80,E$81,E$82,E$83,E$84,E$85,E$86,E$87,E$88,E$89,E$90,E$91,E$92,E$93,E$94,E$95,"#")&lt;3,"",FIND(BY34,CHOOSE($A34,E$2,E$3,E$4,E$5,E$6,E$7,E$8,E$9,E$10,E$11,E$12,E$13,E$14,E$15,E$16,E$17,"#"),1))</f>
        <v>#VALUE!</v>
      </c>
      <c r="CE34" s="248" t="e">
        <f aca="false">IF(CHOOSE($A34,E$80,E$81,E$82,E$83,E$84,E$85,E$86,E$87,E$88,E$89,E$90,E$91,E$92,E$93,E$94,E$95,"#")&lt;4,"",FIND(BZ34,CHOOSE($A34,E$2,E$3,E$4,E$5,E$6,E$7,E$8,E$9,E$10,E$11,E$12,E$13,E$14,E$15,E$16,E$17,"#"),1))</f>
        <v>#VALUE!</v>
      </c>
      <c r="CF34" s="249" t="e">
        <f aca="false">IF(CHOOSE($A34,E$80,E$81,E$82,E$83,E$84,E$85,E$86,E$87,E$88,E$89,E$90,E$91,E$92,E$93,E$94,E$95,"#")&lt;5,"",FIND(CA34,CHOOSE($A34,E$2,E$3,E$4,E$5,E$6,E$7,E$8,E$9,E$10,E$11,E$12,E$13,E$14,E$15,E$16,E$17,"#"),1))</f>
        <v>#VALUE!</v>
      </c>
      <c r="CG34" s="250" t="e">
        <f aca="false">IF(OR(AND(LEN('1'!$G22)=5,CHOOSE($A34,E$80,E$81,E$82,E$83,E$84,E$85,E$86,E$87,E$88,E$89,E$90,E$91,E$92,E$93,E$94,E$95,"#")=5,SUM(CB34:CF34)=15,PRODUCT(CB34:CF34)=120),AND(LEN('1'!$G22)=4,CHOOSE($A34,E$80,E$81,E$82,E$83,E$84,E$85,E$86,E$87,E$88,E$89,E$90,E$91,E$92,E$93,E$94,E$95,"#")=4,SUM(CB34:CF34)=10,PRODUCT(CB34:CF34)=24),AND(LEN('1'!$G22)=3,CHOOSE($A34,E$80,E$81,E$82,E$83,E$84,E$85,E$86,E$87,E$88,E$89,E$90,E$91,E$92,E$93,E$94,E$95,"#")=3,SUM(CB34:CF34)=6,PRODUCT(CB34:CF34)=6),AND(LEN('1'!$G22)=2,CHOOSE($A34,E$80,E$81,E$82,E$83,E$84,E$85,E$86,E$87,E$88,E$89,E$90,E$91,E$92,E$93,E$94,E$95,"#")=2,SUM(CB34:CF34)=3,PRODUCT(CB34:CF34)=2)),1,0)</f>
        <v>#VALUE!</v>
      </c>
      <c r="CH34" s="250" t="n">
        <f aca="false">IF(ISERR(CG34),0,CG34)</f>
        <v>0</v>
      </c>
      <c r="CI34" s="247" t="str">
        <f aca="false">MID('1'!$H22,1,1)</f>
        <v/>
      </c>
      <c r="CJ34" s="248" t="str">
        <f aca="false">MID('1'!$H22,2,1)</f>
        <v/>
      </c>
      <c r="CK34" s="248" t="str">
        <f aca="false">MID('1'!$H22,3,1)</f>
        <v/>
      </c>
      <c r="CL34" s="248" t="str">
        <f aca="false">MID('1'!$H22,4,1)</f>
        <v/>
      </c>
      <c r="CM34" s="249" t="str">
        <f aca="false">MID('1'!$H22,5,1)</f>
        <v/>
      </c>
      <c r="CN34" s="248" t="e">
        <f aca="false">FIND(CI34,CHOOSE($A34,F$2,F$3,F$4,F$5,F$6,F$7,F$8,F$9,F$10,F$11,F$12,F$13,F$14,F$15,F$16,F$17,"#"),1)</f>
        <v>#VALUE!</v>
      </c>
      <c r="CO34" s="248" t="e">
        <f aca="false">FIND(CJ34,CHOOSE($A34,F$2,F$3,F$4,F$5,F$6,F$7,F$8,F$9,F$10,F$11,F$12,F$13,F$14,F$15,F$16,F$17,"#"),1)</f>
        <v>#VALUE!</v>
      </c>
      <c r="CP34" s="248" t="e">
        <f aca="false">IF(CHOOSE($A34,F$80,F$81,F$82,F$83,F$84,F$85,F$86,F$87,F$88,F$89,F$90,F$91,F$92,F$93,F$94,F$95,"#")&lt;3,"",FIND(CK34,CHOOSE($A34,F$2,F$3,F$4,F$5,F$6,F$7,F$8,F$9,F$10,F$11,F$12,F$13,F$14,F$15,F$16,F$17,"#"),1))</f>
        <v>#VALUE!</v>
      </c>
      <c r="CQ34" s="248" t="e">
        <f aca="false">IF(CHOOSE($A34,F$80,F$81,F$82,F$83,F$84,F$85,F$86,F$87,F$88,F$89,F$90,F$91,F$92,F$93,F$94,F$95,"#")&lt;4,"",FIND(CL34,CHOOSE($A34,F$2,F$3,F$4,F$5,F$6,F$7,F$8,F$9,F$10,F$11,F$12,F$13,F$14,F$15,F$16,F$17,"#"),1))</f>
        <v>#VALUE!</v>
      </c>
      <c r="CR34" s="249" t="e">
        <f aca="false">IF(CHOOSE($A34,F$80,F$81,F$82,F$83,F$84,F$85,F$86,F$87,F$88,F$89,F$90,F$91,F$92,F$93,F$94,F$95,"#")&lt;5,"",FIND(CM34,CHOOSE($A34,F$2,F$3,F$4,F$5,F$6,F$7,F$8,F$9,F$10,F$11,F$12,F$13,F$14,F$15,F$16,F$17,"#"),1))</f>
        <v>#VALUE!</v>
      </c>
      <c r="CS34" s="250" t="e">
        <f aca="false">IF(OR(AND(LEN('1'!$H22)=5,CHOOSE($A34,F$80,F$81,F$82,F$83,F$84,F$85,F$86,F$87,F$88,F$89,F$90,F$91,F$92,F$93,F$94,F$95,"#")=5,SUM(CN34:CR34)=15,PRODUCT(CN34:CR34)=120),AND(LEN('1'!$H22)=4,CHOOSE($A34,F$80,F$81,F$82,F$83,F$84,F$85,F$86,F$87,F$88,F$89,F$90,F$91,F$92,F$93,F$94,F$95,"#")=4,SUM(CN34:CR34)=10,PRODUCT(CN34:CR34)=24),AND(LEN('1'!$H22)=3,CHOOSE($A34,F$80,F$81,F$82,F$83,F$84,F$85,F$86,F$87,F$88,F$89,F$90,F$91,F$92,F$93,F$94,F$95,"#")=3,SUM(CN34:CR34)=6,PRODUCT(CN34:CR34)=6),AND(LEN('1'!$H22)=2,CHOOSE($A34,F$80,F$81,F$82,F$83,F$84,F$85,F$86,F$87,F$88,F$89,F$90,F$91,F$92,F$93,F$94,F$95,"#")=2,SUM(CN34:CR34)=3,PRODUCT(CN34:CR34)=2)),1,0)</f>
        <v>#VALUE!</v>
      </c>
      <c r="CT34" s="250" t="n">
        <f aca="false">IF(ISERR(CS34),0,CS34)</f>
        <v>0</v>
      </c>
      <c r="CU34" s="247" t="str">
        <f aca="false">MID('1'!$I22,1,1)</f>
        <v/>
      </c>
      <c r="CV34" s="248" t="str">
        <f aca="false">MID('1'!$I22,2,1)</f>
        <v/>
      </c>
      <c r="CW34" s="248" t="str">
        <f aca="false">MID('1'!$I22,3,1)</f>
        <v/>
      </c>
      <c r="CX34" s="248" t="str">
        <f aca="false">MID('1'!$I22,4,1)</f>
        <v/>
      </c>
      <c r="CY34" s="249" t="str">
        <f aca="false">MID('1'!$I22,5,1)</f>
        <v/>
      </c>
      <c r="CZ34" s="248" t="e">
        <f aca="false">FIND(CU34,CHOOSE($A34,G$2,G$3,G$4,G$5,G$6,G$7,G$8,G$9,G$10,G$11,G$12,G$13,G$14,G$15,G$16,G$17,"#"),1)</f>
        <v>#VALUE!</v>
      </c>
      <c r="DA34" s="248" t="e">
        <f aca="false">FIND(CV34,CHOOSE($A34,G$2,G$3,G$4,G$5,G$6,G$7,G$8,G$9,G$10,G$11,G$12,G$13,G$14,G$15,G$16,G$17,"#"),1)</f>
        <v>#VALUE!</v>
      </c>
      <c r="DB34" s="248" t="e">
        <f aca="false">IF(CHOOSE($A34,G$80,G$81,G$82,G$83,G$84,G$85,G$86,G$87,G$88,G$89,G$90,G$91,G$92,G$93,G$94,G$95,"#")&lt;3,"",FIND(CW34,CHOOSE($A34,G$2,G$3,G$4,G$5,G$6,G$7,G$8,G$9,G$10,G$11,G$12,G$13,G$14,G$15,G$16,G$17,"#"),1))</f>
        <v>#VALUE!</v>
      </c>
      <c r="DC34" s="248" t="e">
        <f aca="false">IF(CHOOSE($A34,G$80,G$81,G$82,G$83,G$84,G$85,G$86,G$87,G$88,G$89,G$90,G$91,G$92,G$93,G$94,G$95,"#")&lt;4,"",FIND(CX34,CHOOSE($A34,G$2,G$3,G$4,G$5,G$6,G$7,G$8,G$9,G$10,G$11,G$12,G$13,G$14,G$15,G$16,G$17,"#"),1))</f>
        <v>#VALUE!</v>
      </c>
      <c r="DD34" s="249" t="e">
        <f aca="false">IF(CHOOSE($A34,G$80,G$81,G$82,G$83,G$84,G$85,G$86,G$87,G$88,G$89,G$90,G$91,G$92,G$93,G$94,G$95,"#")&lt;5,"",FIND(CY34,CHOOSE($A34,G$2,G$3,G$4,G$5,G$6,G$7,G$8,G$9,G$10,G$11,G$12,G$13,G$14,G$15,G$16,G$17,"#"),1))</f>
        <v>#VALUE!</v>
      </c>
      <c r="DE34" s="250" t="e">
        <f aca="false">IF(OR(AND(LEN('1'!$I22)=5,CHOOSE($A34,G$80,G$81,G$82,G$83,G$84,G$85,G$86,G$87,G$88,G$89,G$90,G$91,G$92,G$93,G$94,G$95,"#")=5,SUM(CZ34:DD34)=15,PRODUCT(CZ34:DD34)=120),AND(LEN('1'!$I22)=4,CHOOSE($A34,G$80,G$81,G$82,G$83,G$84,G$85,G$86,G$87,G$88,G$89,G$90,G$91,G$92,G$93,G$94,G$95,"#")=4,SUM(CZ34:DD34)=10,PRODUCT(CZ34:DD34)=24),AND(LEN('1'!$I22)=3,CHOOSE($A34,G$80,G$81,G$82,G$83,G$84,G$85,G$86,G$87,G$88,G$89,G$90,G$91,G$92,G$93,G$94,G$95,"#")=3,SUM(CZ34:DD34)=6,PRODUCT(CZ34:DD34)=6),AND(LEN('1'!$I22)=2,CHOOSE($A34,G$80,G$81,G$82,G$83,G$84,G$85,G$86,G$87,G$88,G$89,G$90,G$91,G$92,G$93,G$94,G$95,"#")=2,SUM(CZ34:DD34)=3,PRODUCT(CZ34:DD34)=2)),1,0)</f>
        <v>#VALUE!</v>
      </c>
      <c r="DF34" s="250" t="n">
        <f aca="false">IF(ISERR(DE34),0,DE34)</f>
        <v>0</v>
      </c>
      <c r="DG34" s="247" t="str">
        <f aca="false">MID('1'!$J22,1,1)</f>
        <v/>
      </c>
      <c r="DH34" s="248" t="str">
        <f aca="false">MID('1'!$J22,2,1)</f>
        <v/>
      </c>
      <c r="DI34" s="248" t="str">
        <f aca="false">MID('1'!$J22,3,1)</f>
        <v/>
      </c>
      <c r="DJ34" s="248" t="str">
        <f aca="false">MID('1'!$J22,4,1)</f>
        <v/>
      </c>
      <c r="DK34" s="249" t="str">
        <f aca="false">MID('1'!$J22,5,1)</f>
        <v/>
      </c>
      <c r="DL34" s="248" t="e">
        <f aca="false">FIND(DG34,CHOOSE($A34,H$2,H$3,H$4,H$5,H$6,H$7,H$8,H$9,H$10,H$11,H$12,H$13,H$14,H$15,H$16,H$17,"#"),1)</f>
        <v>#VALUE!</v>
      </c>
      <c r="DM34" s="248" t="e">
        <f aca="false">FIND(DH34,CHOOSE($A34,H$2,H$3,H$4,H$5,H$6,H$7,H$8,H$9,H$10,H$11,H$12,H$13,H$14,H$15,H$16,H$17,"#"),1)</f>
        <v>#VALUE!</v>
      </c>
      <c r="DN34" s="248" t="e">
        <f aca="false">IF(CHOOSE($A34,H$80,H$81,H$82,H$83,H$84,H$85,H$86,H$87,H$88,H$89,H$90,H$91,H$92,H$93,H$94,H$95,"#")&lt;3,"",FIND(DI34,CHOOSE($A34,H$2,H$3,H$4,H$5,H$6,H$7,H$8,H$9,H$10,H$11,H$12,H$13,H$14,H$15,H$16,H$17,"#"),1))</f>
        <v>#VALUE!</v>
      </c>
      <c r="DO34" s="248" t="e">
        <f aca="false">IF(CHOOSE($A34,H$80,H$81,H$82,H$83,H$84,H$85,H$86,H$87,H$88,H$89,H$90,H$91,H$92,H$93,H$94,H$95,"#")&lt;4,"",FIND(DJ34,CHOOSE($A34,H$2,H$3,H$4,H$5,H$6,H$7,H$8,H$9,H$10,H$11,H$12,H$13,H$14,H$15,H$16,H$17,"#"),1))</f>
        <v>#VALUE!</v>
      </c>
      <c r="DP34" s="249" t="e">
        <f aca="false">IF(CHOOSE($A34,H$80,H$81,H$82,H$83,H$84,H$85,H$86,H$87,H$88,H$89,H$90,H$91,H$92,H$93,H$94,H$95,"#")&lt;5,"",FIND(DK34,CHOOSE($A34,H$2,H$3,H$4,H$5,H$6,H$7,H$8,H$9,H$10,H$11,H$12,H$13,H$14,H$15,H$16,H$17,"#"),1))</f>
        <v>#VALUE!</v>
      </c>
      <c r="DQ34" s="250" t="e">
        <f aca="false">IF(OR(AND(LEN('1'!$J22)=5,CHOOSE($A34,H$80,H$81,H$82,H$83,H$84,H$85,H$86,H$87,H$88,H$89,H$90,H$91,H$92,H$93,H$94,H$95,"#")=5,SUM(DL34:DP34)=15,PRODUCT(DL34:DP34)=120),AND(LEN('1'!$J22)=4,CHOOSE($A34,H$80,H$81,H$82,H$83,H$84,H$85,H$86,H$87,H$88,H$89,H$90,H$91,H$92,H$93,H$94,H$95,"#")=4,SUM(DL34:DP34)=10,PRODUCT(DL34:DP34)=24),AND(LEN('1'!$J22)=3,CHOOSE($A34,H$80,H$81,H$82,H$83,H$84,H$85,H$86,H$87,H$88,H$89,H$90,H$91,H$92,H$93,H$94,H$95,"#")=3,SUM(DL34:DP34)=6,PRODUCT(DL34:DP34)=6),AND(LEN('1'!$J22)=2,CHOOSE($A34,H$80,H$81,H$82,H$83,H$84,H$85,H$86,H$87,H$88,H$89,H$90,H$91,H$92,H$93,H$94,H$95,"#")=2,SUM(DL34:DP34)=3,PRODUCT(DL34:DP34)=2)),1,0)</f>
        <v>#VALUE!</v>
      </c>
      <c r="DR34" s="250" t="n">
        <f aca="false">IF(ISERR(DQ34),0,DQ34)</f>
        <v>0</v>
      </c>
      <c r="DS34" s="247" t="str">
        <f aca="false">MID('1'!$K22,1,1)</f>
        <v/>
      </c>
      <c r="DT34" s="248" t="str">
        <f aca="false">MID('1'!$K22,2,1)</f>
        <v/>
      </c>
      <c r="DU34" s="248" t="str">
        <f aca="false">MID('1'!$K22,3,1)</f>
        <v/>
      </c>
      <c r="DV34" s="248" t="str">
        <f aca="false">MID('1'!$K22,4,1)</f>
        <v/>
      </c>
      <c r="DW34" s="249" t="str">
        <f aca="false">MID('1'!$K22,5,1)</f>
        <v/>
      </c>
      <c r="DX34" s="248" t="e">
        <f aca="false">FIND(DS34,CHOOSE($A34,I$2,I$3,I$4,I$5,I$6,I$7,I$8,I$9,I$10,I$11,I$12,I$13,I$14,I$15,I$16,I$17,"#"),1)</f>
        <v>#VALUE!</v>
      </c>
      <c r="DY34" s="248" t="e">
        <f aca="false">FIND(DT34,CHOOSE($A34,I$2,I$3,I$4,I$5,I$6,I$7,I$8,I$9,I$10,I$11,I$12,I$13,I$14,I$15,I$16,I$17,"#"),1)</f>
        <v>#VALUE!</v>
      </c>
      <c r="DZ34" s="248" t="e">
        <f aca="false">IF(CHOOSE($A34,I$80,I$81,I$82,I$83,I$84,I$85,I$86,I$87,I$88,I$89,I$90,I$91,I$92,I$93,I$94,I$95,"#")&lt;3,"",FIND(DU34,CHOOSE($A34,I$2,I$3,I$4,I$5,I$6,I$7,I$8,I$9,I$10,I$11,I$12,I$13,I$14,I$15,I$16,I$17,"#"),1))</f>
        <v>#VALUE!</v>
      </c>
      <c r="EA34" s="248" t="e">
        <f aca="false">IF(CHOOSE($A34,I$80,I$81,I$82,I$83,I$84,I$85,I$86,I$87,I$88,I$89,I$90,I$91,I$92,I$93,I$94,I$95,"#")&lt;4,"",FIND(DV34,CHOOSE($A34,I$2,I$3,I$4,I$5,I$6,I$7,I$8,I$9,I$10,I$11,I$12,I$13,I$14,I$15,I$16,I$17,"#"),1))</f>
        <v>#VALUE!</v>
      </c>
      <c r="EB34" s="249" t="e">
        <f aca="false">IF(CHOOSE($A34,I$80,I$81,I$82,I$83,I$84,I$85,I$86,I$87,I$88,I$89,I$90,I$91,I$92,I$93,I$94,I$95,"#")&lt;5,"",FIND(DW34,CHOOSE($A34,I$2,I$3,I$4,I$5,I$6,I$7,I$8,I$9,I$10,I$11,I$12,I$13,I$14,I$15,I$16,I$17,"#"),1))</f>
        <v>#VALUE!</v>
      </c>
      <c r="EC34" s="250" t="e">
        <f aca="false">IF(OR(AND(LEN('1'!$K22)=5,CHOOSE($A34,I$80,I$81,I$82,I$83,I$84,I$85,I$86,I$87,I$88,I$89,I$90,I$91,I$92,I$93,I$94,I$95,"#")=5,SUM(DX34:EB34)=15,PRODUCT(DX34:EB34)=120),AND(LEN('1'!$K22)=4,CHOOSE($A34,I$80,I$81,I$82,I$83,I$84,I$85,I$86,I$87,I$88,I$89,I$90,I$91,I$92,I$93,I$94,I$95,"#")=4,SUM(DX34:EB34)=10,PRODUCT(DX34:EB34)=24),AND(LEN('1'!$K22)=3,CHOOSE($A34,I$80,I$81,I$82,I$83,I$84,I$85,I$86,I$87,I$88,I$89,I$90,I$91,I$92,I$93,I$94,I$95,"#")=3,SUM(DX34:EB34)=6,PRODUCT(DX34:EB34)=6),AND(LEN('1'!$K22)=2,CHOOSE($A34,I$80,I$81,I$82,I$83,I$84,I$85,I$86,I$87,I$88,I$89,I$90,I$91,I$92,I$93,I$94,I$95,"#")=2,SUM(DX34:EB34)=3,PRODUCT(DX34:EB34)=2)),1,0)</f>
        <v>#VALUE!</v>
      </c>
      <c r="ED34" s="250" t="n">
        <f aca="false">IF(ISERR(EC34),0,EC34)</f>
        <v>0</v>
      </c>
      <c r="EE34" s="247" t="str">
        <f aca="false">MID('1'!$L22,1,1)</f>
        <v/>
      </c>
      <c r="EF34" s="248" t="str">
        <f aca="false">MID('1'!$L22,2,1)</f>
        <v/>
      </c>
      <c r="EG34" s="248" t="str">
        <f aca="false">MID('1'!$L22,3,1)</f>
        <v/>
      </c>
      <c r="EH34" s="248" t="str">
        <f aca="false">MID('1'!$L22,4,1)</f>
        <v/>
      </c>
      <c r="EI34" s="249" t="str">
        <f aca="false">MID('1'!$L22,5,1)</f>
        <v/>
      </c>
      <c r="EJ34" s="248" t="e">
        <f aca="false">FIND(EE34,CHOOSE($A34,J$2,J$3,J$4,J$5,J$6,J$7,J$8,J$9,J$10,J$11,J$12,J$13,J$14,J$15,J$16,J$17,"#"),1)</f>
        <v>#VALUE!</v>
      </c>
      <c r="EK34" s="248" t="e">
        <f aca="false">FIND(EF34,CHOOSE($A34,J$2,J$3,J$4,J$5,J$6,J$7,J$8,J$9,J$10,J$11,J$12,J$13,J$14,J$15,J$16,J$17,"#"),1)</f>
        <v>#VALUE!</v>
      </c>
      <c r="EL34" s="248" t="e">
        <f aca="false">IF(CHOOSE($A34,J$80,J$81,J$82,J$83,J$84,J$85,J$86,J$87,J$88,J$89,J$90,J$91,J$92,J$93,J$94,J$95,"#")&lt;3,"",FIND(EG34,CHOOSE($A34,J$2,J$3,J$4,J$5,J$6,J$7,J$8,J$9,J$10,J$11,J$12,J$13,J$14,J$15,J$16,J$17,"#"),1))</f>
        <v>#VALUE!</v>
      </c>
      <c r="EM34" s="248" t="e">
        <f aca="false">IF(CHOOSE($A34,J$80,J$81,J$82,J$83,J$84,J$85,J$86,J$87,J$88,J$89,J$90,J$91,J$92,J$93,J$94,J$95,"#")&lt;4,"",FIND(EH34,CHOOSE($A34,J$2,J$3,J$4,J$5,J$6,J$7,J$8,J$9,J$10,J$11,J$12,J$13,J$14,J$15,J$16,J$17,"#"),1))</f>
        <v>#VALUE!</v>
      </c>
      <c r="EN34" s="249" t="e">
        <f aca="false">IF(CHOOSE($A34,J$80,J$81,J$82,J$83,J$84,J$85,J$86,J$87,J$88,J$89,J$90,J$91,J$92,J$93,J$94,J$95,"#")&lt;5,"",FIND(EI34,CHOOSE($A34,J$2,J$3,J$4,J$5,J$6,J$7,J$8,J$9,J$10,J$11,J$12,J$13,J$14,J$15,J$16,J$17,"#"),1))</f>
        <v>#VALUE!</v>
      </c>
      <c r="EO34" s="250" t="e">
        <f aca="false">IF(OR(AND(LEN('1'!$L22)=5,CHOOSE($A34,J$80,J$81,J$82,J$83,J$84,J$85,J$86,J$87,J$88,J$89,J$90,J$91,J$92,J$93,J$94,J$95,"#")=5,SUM(EJ34:EN34)=15,PRODUCT(EJ34:EN34)=120),AND(LEN('1'!$L22)=4,CHOOSE($A34,J$80,J$81,J$82,J$83,J$84,J$85,J$86,J$87,J$88,J$89,J$90,J$91,J$92,J$93,J$94,J$95,"#")=4,SUM(EJ34:EN34)=10,PRODUCT(EJ34:EN34)=24),AND(LEN('1'!$L22)=3,CHOOSE($A34,J$80,J$81,J$82,J$83,J$84,J$85,J$86,J$87,J$88,J$89,J$90,J$91,J$92,J$93,J$94,J$95,"#")=3,SUM(EJ34:EN34)=6,PRODUCT(EJ34:EN34)=6),AND(LEN('1'!$L22)=2,CHOOSE($A34,J$80,J$81,J$82,J$83,J$84,J$85,J$86,J$87,J$88,J$89,J$90,J$91,J$92,J$93,J$94,J$95,"#")=2,SUM(EJ34:EN34)=3,PRODUCT(EJ34:EN34)=2)),1,0)</f>
        <v>#VALUE!</v>
      </c>
      <c r="EP34" s="250" t="n">
        <f aca="false">IF(ISERR(EO34),0,EO34)</f>
        <v>0</v>
      </c>
      <c r="EQ34" s="247" t="str">
        <f aca="false">MID('1'!$M22,1,1)</f>
        <v/>
      </c>
      <c r="ER34" s="248" t="str">
        <f aca="false">MID('1'!$M22,2,1)</f>
        <v/>
      </c>
      <c r="ES34" s="248" t="str">
        <f aca="false">MID('1'!$M22,3,1)</f>
        <v/>
      </c>
      <c r="ET34" s="248" t="str">
        <f aca="false">MID('1'!$M22,4,1)</f>
        <v/>
      </c>
      <c r="EU34" s="249" t="str">
        <f aca="false">MID('1'!$M22,5,1)</f>
        <v/>
      </c>
      <c r="EV34" s="248" t="e">
        <f aca="false">FIND(EQ34,CHOOSE($A34,K$2,K$3,K$4,K$5,K$6,K$7,K$8,K$9,K$10,K$11,K$12,K$13,K$14,K$15,K$16,K$17,"#"),1)</f>
        <v>#VALUE!</v>
      </c>
      <c r="EW34" s="248" t="e">
        <f aca="false">FIND(ER34,CHOOSE($A34,K$2,K$3,K$4,K$5,K$6,K$7,K$8,K$9,K$10,K$11,K$12,K$13,K$14,K$15,K$16,K$17,"#"),1)</f>
        <v>#VALUE!</v>
      </c>
      <c r="EX34" s="248" t="e">
        <f aca="false">IF(CHOOSE($A34,K$80,K$81,K$82,K$83,K$84,K$85,K$86,K$87,K$88,K$89,K$90,K$91,K$92,K$93,K$94,K$95,"#")&lt;3,"",FIND(ES34,CHOOSE($A34,K$2,K$3,K$4,K$5,K$6,K$7,K$8,K$9,K$10,K$11,K$12,K$13,K$14,K$15,K$16,K$17,"#"),1))</f>
        <v>#VALUE!</v>
      </c>
      <c r="EY34" s="248" t="e">
        <f aca="false">IF(CHOOSE($A34,K$80,K$81,K$82,K$83,K$84,K$85,K$86,K$87,K$88,K$89,K$90,K$91,K$92,K$93,K$94,K$95,"#")&lt;4,"",FIND(ET34,CHOOSE($A34,K$2,K$3,K$4,K$5,K$6,K$7,K$8,K$9,K$10,K$11,K$12,K$13,K$14,K$15,K$16,K$17,"#"),1))</f>
        <v>#VALUE!</v>
      </c>
      <c r="EZ34" s="249" t="e">
        <f aca="false">IF(CHOOSE($A34,K$80,K$81,K$82,K$83,K$84,K$85,K$86,K$87,K$88,K$89,K$90,K$91,K$92,K$93,K$94,K$95,"#")&lt;5,"",FIND(EU34,CHOOSE($A34,K$2,K$3,K$4,K$5,K$6,K$7,K$8,K$9,K$10,K$11,K$12,K$13,K$14,K$15,K$16,K$17,"#"),1))</f>
        <v>#VALUE!</v>
      </c>
      <c r="FA34" s="250" t="e">
        <f aca="false">IF(OR(AND(LEN('1'!$M22)=5,CHOOSE($A34,K$80,K$81,K$82,K$83,K$84,K$85,K$86,K$87,K$88,K$89,K$90,K$91,K$92,K$93,K$94,K$95,"#")=5,SUM(EV34:EZ34)=15,PRODUCT(EV34:EZ34)=120),AND(LEN('1'!$M22)=4,CHOOSE($A34,K$80,K$81,K$82,K$83,K$84,K$85,K$86,K$87,K$88,K$89,K$90,K$91,K$92,K$93,K$94,K$95,"#")=4,SUM(EV34:EZ34)=10,PRODUCT(EV34:EZ34)=24),AND(LEN('1'!$M22)=3,CHOOSE($A34,K$80,K$81,K$82,K$83,K$84,K$85,K$86,K$87,K$88,K$89,K$90,K$91,K$92,K$93,K$94,K$95,"#")=3,SUM(EV34:EZ34)=6,PRODUCT(EV34:EZ34)=6),AND(LEN('1'!$M22)=2,CHOOSE($A34,K$80,K$81,K$82,K$83,K$84,K$85,K$86,K$87,K$88,K$89,K$90,K$91,K$92,K$93,K$94,K$95,"#")=2,SUM(EV34:EZ34)=3,PRODUCT(EV34:EZ34)=2)),1,0)</f>
        <v>#VALUE!</v>
      </c>
      <c r="FB34" s="250" t="n">
        <f aca="false">IF(ISERR(FA34),0,FA34)</f>
        <v>0</v>
      </c>
      <c r="FC34" s="247" t="str">
        <f aca="false">MID('1'!$N22,1,1)</f>
        <v/>
      </c>
      <c r="FD34" s="248" t="str">
        <f aca="false">MID('1'!$N22,2,1)</f>
        <v/>
      </c>
      <c r="FE34" s="248" t="str">
        <f aca="false">MID('1'!$N22,3,1)</f>
        <v/>
      </c>
      <c r="FF34" s="248" t="str">
        <f aca="false">MID('1'!$N22,4,1)</f>
        <v/>
      </c>
      <c r="FG34" s="249" t="str">
        <f aca="false">MID('1'!$N22,5,1)</f>
        <v/>
      </c>
      <c r="FH34" s="248" t="e">
        <f aca="false">FIND(FC34,CHOOSE($A34,L$2,L$3,L$4,L$5,L$6,L$7,L$8,L$9,L$10,L$11,L$12,L$13,L$14,L$15,L$16,L$17,"#"),1)</f>
        <v>#VALUE!</v>
      </c>
      <c r="FI34" s="248" t="e">
        <f aca="false">FIND(FD34,CHOOSE($A34,L$2,L$3,L$4,L$5,L$6,L$7,L$8,L$9,L$10,L$11,L$12,L$13,L$14,L$15,L$16,L$17,"#"),1)</f>
        <v>#VALUE!</v>
      </c>
      <c r="FJ34" s="248" t="e">
        <f aca="false">IF(CHOOSE($A34,L$80,L$81,L$82,L$83,L$84,L$85,L$86,L$87,L$88,L$89,L$90,L$91,L$92,L$93,L$94,L$95,"#")&lt;3,"",FIND(FE34,CHOOSE($A34,L$2,L$3,L$4,L$5,L$6,L$7,L$8,L$9,L$10,L$11,L$12,L$13,L$14,L$15,L$16,L$17,"#"),1))</f>
        <v>#VALUE!</v>
      </c>
      <c r="FK34" s="248" t="e">
        <f aca="false">IF(CHOOSE($A34,L$80,L$81,L$82,L$83,L$84,L$85,L$86,L$87,L$88,L$89,L$90,L$91,L$92,L$93,L$94,L$95,"#")&lt;4,"",FIND(FF34,CHOOSE($A34,L$2,L$3,L$4,L$5,L$6,L$7,L$8,L$9,L$10,L$11,L$12,L$13,L$14,L$15,L$16,L$17,"#"),1))</f>
        <v>#VALUE!</v>
      </c>
      <c r="FL34" s="249" t="e">
        <f aca="false">IF(CHOOSE($A34,L$80,L$81,L$82,L$83,L$84,L$85,L$86,L$87,L$88,L$89,L$90,L$91,L$92,L$93,L$94,L$95,"#")&lt;5,"",FIND(FG34,CHOOSE($A34,L$2,L$3,L$4,L$5,L$6,L$7,L$8,L$9,L$10,L$11,L$12,L$13,L$14,L$15,L$16,L$17,"#"),1))</f>
        <v>#VALUE!</v>
      </c>
      <c r="FM34" s="250" t="e">
        <f aca="false">IF(OR(AND(LEN('1'!$N22)=5,CHOOSE($A34,L$80,L$81,L$82,L$83,L$84,L$85,L$86,L$87,L$88,L$89,L$90,L$91,L$92,L$93,L$94,L$95,"#")=5,SUM(FH34:FL34)=15,PRODUCT(FH34:FL34)=120),AND(LEN('1'!$N22)=4,CHOOSE($A34,L$80,L$81,L$82,L$83,L$84,L$85,L$86,L$87,L$88,L$89,L$90,L$91,L$92,L$93,L$94,L$95,"#")=4,SUM(FH34:FL34)=10,PRODUCT(FH34:FL34)=24),AND(LEN('1'!$N22)=3,CHOOSE($A34,L$80,L$81,L$82,L$83,L$84,L$85,L$86,L$87,L$88,L$89,L$90,L$91,L$92,L$93,L$94,L$95,"#")=3,SUM(FH34:FL34)=6,PRODUCT(FH34:FL34)=6),AND(LEN('1'!$N22)=2,CHOOSE($A34,L$80,L$81,L$82,L$83,L$84,L$85,L$86,L$87,L$88,L$89,L$90,L$91,L$92,L$93,L$94,L$95,"#")=2,SUM(FH34:FL34)=3,PRODUCT(FH34:FL34)=2)),1,0)</f>
        <v>#VALUE!</v>
      </c>
      <c r="FN34" s="250" t="n">
        <f aca="false">IF(ISERR(FM34),0,FM34)</f>
        <v>0</v>
      </c>
      <c r="FO34" s="247" t="str">
        <f aca="false">MID('1'!$O22,1,1)</f>
        <v/>
      </c>
      <c r="FP34" s="248" t="str">
        <f aca="false">MID('1'!$O22,2,1)</f>
        <v/>
      </c>
      <c r="FQ34" s="248" t="str">
        <f aca="false">MID('1'!$O22,3,1)</f>
        <v/>
      </c>
      <c r="FR34" s="248" t="str">
        <f aca="false">MID('1'!$O22,4,1)</f>
        <v/>
      </c>
      <c r="FS34" s="249" t="str">
        <f aca="false">MID('1'!$O22,5,1)</f>
        <v/>
      </c>
      <c r="FT34" s="248" t="e">
        <f aca="false">FIND(FO34,CHOOSE($A34,M$2,M$3,M$4,M$5,M$6,M$7,M$8,M$9,M$10,M$11,M$12,M$13,M$14,M$15,M$16,M$17,"#"),1)</f>
        <v>#VALUE!</v>
      </c>
      <c r="FU34" s="248" t="e">
        <f aca="false">FIND(FP34,CHOOSE($A34,M$2,M$3,M$4,M$5,M$6,M$7,M$8,M$9,M$10,M$11,M$12,M$13,M$14,M$15,M$16,M$17,"#"),1)</f>
        <v>#VALUE!</v>
      </c>
      <c r="FV34" s="248" t="e">
        <f aca="false">IF(CHOOSE($A34,M$80,M$81,M$82,M$83,M$84,M$85,M$86,M$87,M$88,M$89,M$90,M$91,M$92,M$93,M$94,M$95,"#")&lt;3,"",FIND(FQ34,CHOOSE($A34,M$2,M$3,M$4,M$5,M$6,M$7,M$8,M$9,M$10,M$11,M$12,M$13,M$14,M$15,M$16,M$17,"#"),1))</f>
        <v>#VALUE!</v>
      </c>
      <c r="FW34" s="248" t="e">
        <f aca="false">IF(CHOOSE($A34,M$80,M$81,M$82,M$83,M$84,M$85,M$86,M$87,M$88,M$89,M$90,M$91,M$92,M$93,M$94,M$95,"#")&lt;4,"",FIND(FR34,CHOOSE($A34,M$2,M$3,M$4,M$5,M$6,M$7,M$8,M$9,M$10,M$11,M$12,M$13,M$14,M$15,M$16,M$17,"#"),1))</f>
        <v>#VALUE!</v>
      </c>
      <c r="FX34" s="249" t="e">
        <f aca="false">IF(CHOOSE($A34,M$80,M$81,M$82,M$83,M$84,M$85,M$86,M$87,M$88,M$89,M$90,M$91,M$92,M$93,M$94,M$95,"#")&lt;5,"",FIND(FS34,CHOOSE($A34,M$2,M$3,M$4,M$5,M$6,M$7,M$8,M$9,M$10,M$11,M$12,M$13,M$14,M$15,M$16,M$17,"#"),1))</f>
        <v>#VALUE!</v>
      </c>
      <c r="FY34" s="250" t="e">
        <f aca="false">IF(OR(AND(LEN('1'!$O22)=5,CHOOSE($A34,M$80,M$81,M$82,M$83,M$84,M$85,M$86,M$87,M$88,M$89,M$90,M$91,M$92,M$93,M$94,M$95,"#")=5,SUM(FT34:FX34)=15,PRODUCT(FT34:FX34)=120),AND(LEN('1'!$O22)=4,CHOOSE($A34,M$80,M$81,M$82,M$83,M$84,M$85,M$86,M$87,M$88,M$89,M$90,M$91,M$92,M$93,M$94,M$95,"#")=4,SUM(FT34:FX34)=10,PRODUCT(FT34:FX34)=24),AND(LEN('1'!$O22)=3,CHOOSE($A34,M$80,M$81,M$82,M$83,M$84,M$85,M$86,M$87,M$88,M$89,M$90,M$91,M$92,M$93,M$94,M$95,"#")=3,SUM(FT34:FX34)=6,PRODUCT(FT34:FX34)=6),AND(LEN('1'!$O22)=2,CHOOSE($A34,M$80,M$81,M$82,M$83,M$84,M$85,M$86,M$87,M$88,M$89,M$90,M$91,M$92,M$93,M$94,M$95,"#")=2,SUM(FT34:FX34)=3,PRODUCT(FT34:FX34)=2)),1,0)</f>
        <v>#VALUE!</v>
      </c>
      <c r="FZ34" s="250" t="n">
        <f aca="false">IF(ISERR(FY34),0,FY34)</f>
        <v>0</v>
      </c>
      <c r="GA34" s="247" t="str">
        <f aca="false">MID('1'!$P22,1,1)</f>
        <v/>
      </c>
      <c r="GB34" s="248" t="str">
        <f aca="false">MID('1'!$P22,2,1)</f>
        <v/>
      </c>
      <c r="GC34" s="248" t="str">
        <f aca="false">MID('1'!$P22,3,1)</f>
        <v/>
      </c>
      <c r="GD34" s="248" t="str">
        <f aca="false">MID('1'!$P22,4,1)</f>
        <v/>
      </c>
      <c r="GE34" s="249" t="str">
        <f aca="false">MID('1'!$P22,5,1)</f>
        <v/>
      </c>
      <c r="GF34" s="248" t="e">
        <f aca="false">FIND(GA34,CHOOSE($A34,N$2,N$3,N$4,N$5,N$6,N$7,N$8,N$9,N$10,N$11,N$12,N$13,N$14,N$15,N$16,N$17,"#"),1)</f>
        <v>#VALUE!</v>
      </c>
      <c r="GG34" s="248" t="e">
        <f aca="false">FIND(GB34,CHOOSE($A34,N$2,N$3,N$4,N$5,N$6,N$7,N$8,N$9,N$10,N$11,N$12,N$13,N$14,N$15,N$16,N$17,"#"),1)</f>
        <v>#VALUE!</v>
      </c>
      <c r="GH34" s="248" t="e">
        <f aca="false">IF(CHOOSE($A34,N$80,N$81,N$82,N$83,N$84,N$85,N$86,N$87,N$88,N$89,N$90,N$91,N$92,N$93,N$94,N$95,"#")&lt;3,"",FIND(GC34,CHOOSE($A34,N$2,N$3,N$4,N$5,N$6,N$7,N$8,N$9,N$10,N$11,N$12,N$13,N$14,N$15,N$16,N$17,"#"),1))</f>
        <v>#VALUE!</v>
      </c>
      <c r="GI34" s="248" t="e">
        <f aca="false">IF(CHOOSE($A34,N$80,N$81,N$82,N$83,N$84,N$85,N$86,N$87,N$88,N$89,N$90,N$91,N$92,N$93,N$94,N$95,"#")&lt;4,"",FIND(GD34,CHOOSE($A34,N$2,N$3,N$4,N$5,N$6,N$7,N$8,N$9,N$10,N$11,N$12,N$13,N$14,N$15,N$16,N$17,"#"),1))</f>
        <v>#VALUE!</v>
      </c>
      <c r="GJ34" s="249" t="e">
        <f aca="false">IF(CHOOSE($A34,N$80,N$81,N$82,N$83,N$84,N$85,N$86,N$87,N$88,N$89,N$90,N$91,N$92,N$93,N$94,N$95,"#")&lt;5,"",FIND(GE34,CHOOSE($A34,N$2,N$3,N$4,N$5,N$6,N$7,N$8,N$9,N$10,N$11,N$12,N$13,N$14,N$15,N$16,N$17,"#"),1))</f>
        <v>#VALUE!</v>
      </c>
      <c r="GK34" s="250" t="e">
        <f aca="false">IF(OR(AND(LEN('1'!$P22)=5,CHOOSE($A34,N$80,N$81,N$82,N$83,N$84,N$85,N$86,N$87,N$88,N$89,N$90,N$91,N$92,N$93,N$94,N$95,"#")=5,SUM(GF34:GJ34)=15,PRODUCT(GF34:GJ34)=120),AND(LEN('1'!$P22)=4,CHOOSE($A34,N$80,N$81,N$82,N$83,N$84,N$85,N$86,N$87,N$88,N$89,N$90,N$91,N$92,N$93,N$94,N$95,"#")=4,SUM(GF34:GJ34)=10,PRODUCT(GF34:GJ34)=24),AND(LEN('1'!$P22)=3,CHOOSE($A34,N$80,N$81,N$82,N$83,N$84,N$85,N$86,N$87,N$88,N$89,N$90,N$91,N$92,N$93,N$94,N$95,"#")=3,SUM(GF34:GJ34)=6,PRODUCT(GF34:GJ34)=6),AND(LEN('1'!$P22)=2,CHOOSE($A34,N$80,N$81,N$82,N$83,N$84,N$85,N$86,N$87,N$88,N$89,N$90,N$91,N$92,N$93,N$94,N$95,"#")=2,SUM(GF34:GJ34)=3,PRODUCT(GF34:GJ34)=2)),1,0)</f>
        <v>#VALUE!</v>
      </c>
      <c r="GL34" s="250" t="n">
        <f aca="false">IF(ISERR(GK34),0,GK34)</f>
        <v>0</v>
      </c>
      <c r="GM34" s="247" t="str">
        <f aca="false">MID('1'!$Q22,1,1)</f>
        <v/>
      </c>
      <c r="GN34" s="248" t="str">
        <f aca="false">MID('1'!$Q22,2,1)</f>
        <v/>
      </c>
      <c r="GO34" s="248" t="str">
        <f aca="false">MID('1'!$Q22,3,1)</f>
        <v/>
      </c>
      <c r="GP34" s="248" t="str">
        <f aca="false">MID('1'!$Q22,4,1)</f>
        <v/>
      </c>
      <c r="GQ34" s="249" t="str">
        <f aca="false">MID('1'!$Q22,5,1)</f>
        <v/>
      </c>
      <c r="GR34" s="248" t="e">
        <f aca="false">FIND(GM34,CHOOSE($A34,O$2,O$3,O$4,O$5,O$6,O$7,O$8,O$9,O$10,O$11,O$12,O$13,O$14,O$15,O$16,O$17,"#"),1)</f>
        <v>#VALUE!</v>
      </c>
      <c r="GS34" s="248" t="e">
        <f aca="false">FIND(GN34,CHOOSE($A34,O$2,O$3,O$4,O$5,O$6,O$7,O$8,O$9,O$10,O$11,O$12,O$13,O$14,O$15,O$16,O$17,"#"),1)</f>
        <v>#VALUE!</v>
      </c>
      <c r="GT34" s="248" t="e">
        <f aca="false">IF(CHOOSE($A34,O$80,O$81,O$82,O$83,O$84,O$85,O$86,O$87,O$88,O$89,O$90,O$91,O$92,O$93,O$94,O$95,"#")&lt;3,"",FIND(GO34,CHOOSE($A34,O$2,O$3,O$4,O$5,O$6,O$7,O$8,O$9,O$10,O$11,O$12,O$13,O$14,O$15,O$16,O$17,"#"),1))</f>
        <v>#VALUE!</v>
      </c>
      <c r="GU34" s="248" t="e">
        <f aca="false">IF(CHOOSE($A34,O$80,O$81,O$82,O$83,O$84,O$85,O$86,O$87,O$88,O$89,O$90,O$91,O$92,O$93,O$94,O$95,"#")&lt;4,"",FIND(GP34,CHOOSE($A34,O$2,O$3,O$4,O$5,O$6,O$7,O$8,O$9,O$10,O$11,O$12,O$13,O$14,O$15,O$16,O$17,"#"),1))</f>
        <v>#VALUE!</v>
      </c>
      <c r="GV34" s="249" t="e">
        <f aca="false">IF(CHOOSE($A34,O$80,O$81,O$82,O$83,O$84,O$85,O$86,O$87,O$88,O$89,O$90,O$91,O$92,O$93,O$94,O$95,"#")&lt;5,"",FIND(GQ34,CHOOSE($A34,O$2,O$3,O$4,O$5,O$6,O$7,O$8,O$9,O$10,O$11,O$12,O$13,O$14,O$15,O$16,O$17,"#"),1))</f>
        <v>#VALUE!</v>
      </c>
      <c r="GW34" s="250" t="e">
        <f aca="false">IF(OR(AND(LEN('1'!$Q22)=5,CHOOSE($A34,O$80,O$81,O$82,O$83,O$84,O$85,O$86,O$87,O$88,O$89,O$90,O$91,O$92,O$93,O$94,O$95,"#")=5,SUM(GR34:GV34)=15,PRODUCT(GR34:GV34)=120),AND(LEN('1'!$Q22)=4,CHOOSE($A34,O$80,O$81,O$82,O$83,O$84,O$85,O$86,O$87,O$88,O$89,O$90,O$91,O$92,O$93,O$94,O$95,"#")=4,SUM(GR34:GV34)=10,PRODUCT(GR34:GV34)=24),AND(LEN('1'!$Q22)=3,CHOOSE($A34,O$80,O$81,O$82,O$83,O$84,O$85,O$86,O$87,O$88,O$89,O$90,O$91,O$92,O$93,O$94,O$95,"#")=3,SUM(GR34:GV34)=6,PRODUCT(GR34:GV34)=6),AND(LEN('1'!$Q22)=2,CHOOSE($A34,O$80,O$81,O$82,O$83,O$84,O$85,O$86,O$87,O$88,O$89,O$90,O$91,O$92,O$93,O$94,O$95,"#")=2,SUM(GR34:GV34)=3,PRODUCT(GR34:GV34)=2)),1,0)</f>
        <v>#VALUE!</v>
      </c>
      <c r="GX34" s="250" t="n">
        <f aca="false">IF(ISERR(GW34),0,GW34)</f>
        <v>0</v>
      </c>
      <c r="GY34" s="247" t="str">
        <f aca="false">MID('1'!$R22,1,1)</f>
        <v/>
      </c>
      <c r="GZ34" s="248" t="str">
        <f aca="false">MID('1'!$R22,2,1)</f>
        <v/>
      </c>
      <c r="HA34" s="248" t="str">
        <f aca="false">MID('1'!$R22,3,1)</f>
        <v/>
      </c>
      <c r="HB34" s="248" t="str">
        <f aca="false">MID('1'!$R22,4,1)</f>
        <v/>
      </c>
      <c r="HC34" s="249" t="str">
        <f aca="false">MID('1'!$R22,5,1)</f>
        <v/>
      </c>
      <c r="HD34" s="248" t="e">
        <f aca="false">FIND(GY34,CHOOSE($A34,P$2,P$3,P$4,P$5,P$6,P$7,P$8,P$9,P$10,P$11,P$12,P$13,P$14,P$15,P$16,P$17,"#"),1)</f>
        <v>#VALUE!</v>
      </c>
      <c r="HE34" s="248" t="e">
        <f aca="false">FIND(GZ34,CHOOSE($A34,P$2,P$3,P$4,P$5,P$6,P$7,P$8,P$9,P$10,P$11,P$12,P$13,P$14,P$15,P$16,P$17,"#"),1)</f>
        <v>#VALUE!</v>
      </c>
      <c r="HF34" s="248" t="e">
        <f aca="false">IF(CHOOSE($A34,P$80,P$81,P$82,P$83,P$84,P$85,P$86,P$87,P$88,P$89,P$90,P$91,P$92,P$93,P$94,P$95,"#")&lt;3,"",FIND(HA34,CHOOSE($A34,P$2,P$3,P$4,P$5,P$6,P$7,P$8,P$9,P$10,P$11,P$12,P$13,P$14,P$15,P$16,P$17,"#"),1))</f>
        <v>#VALUE!</v>
      </c>
      <c r="HG34" s="248" t="e">
        <f aca="false">IF(CHOOSE($A34,P$80,P$81,P$82,P$83,P$84,P$85,P$86,P$87,P$88,P$89,P$90,P$91,P$92,P$93,P$94,P$95,"#")&lt;4,"",FIND(HB34,CHOOSE($A34,P$2,P$3,P$4,P$5,P$6,P$7,P$8,P$9,P$10,P$11,P$12,P$13,P$14,P$15,P$16,P$17,"#"),1))</f>
        <v>#VALUE!</v>
      </c>
      <c r="HH34" s="249" t="e">
        <f aca="false">IF(CHOOSE($A34,P$80,P$81,P$82,P$83,P$84,P$85,P$86,P$87,P$88,P$89,P$90,P$91,P$92,P$93,P$94,P$95,"#")&lt;5,"",FIND(HC34,CHOOSE($A34,P$2,P$3,P$4,P$5,P$6,P$7,P$8,P$9,P$10,P$11,P$12,P$13,P$14,P$15,P$16,P$17,"#"),1))</f>
        <v>#VALUE!</v>
      </c>
      <c r="HI34" s="250" t="e">
        <f aca="false">IF(OR(AND(LEN('1'!$R22)=5,CHOOSE($A34,P$80,P$81,P$82,P$83,P$84,P$85,P$86,P$87,P$88,P$89,P$90,P$91,P$92,P$93,P$94,P$95,"#")=5,SUM(HD34:HH34)=15,PRODUCT(HD34:HH34)=120),AND(LEN('1'!$R22)=4,CHOOSE($A34,P$80,P$81,P$82,P$83,P$84,P$85,P$86,P$87,P$88,P$89,P$90,P$91,P$92,P$93,P$94,P$95,"#")=4,SUM(HD34:HH34)=10,PRODUCT(HD34:HH34)=24),AND(LEN('1'!$R22)=3,CHOOSE($A34,P$80,P$81,P$82,P$83,P$84,P$85,P$86,P$87,P$88,P$89,P$90,P$91,P$92,P$93,P$94,P$95,"#")=3,SUM(HD34:HH34)=6,PRODUCT(HD34:HH34)=6),AND(LEN('1'!$R22)=2,CHOOSE($A34,P$80,P$81,P$82,P$83,P$84,P$85,P$86,P$87,P$88,P$89,P$90,P$91,P$92,P$93,P$94,P$95,"#")=2,SUM(HD34:HH34)=3,PRODUCT(HD34:HH34)=2)),1,0)</f>
        <v>#VALUE!</v>
      </c>
      <c r="HJ34" s="250" t="n">
        <f aca="false">IF(ISERR(HI34),0,HI34)</f>
        <v>0</v>
      </c>
      <c r="HK34" s="247" t="str">
        <f aca="false">MID('1'!$S22,1,1)</f>
        <v/>
      </c>
      <c r="HL34" s="248" t="str">
        <f aca="false">MID('1'!$S22,2,1)</f>
        <v/>
      </c>
      <c r="HM34" s="248" t="str">
        <f aca="false">MID('1'!$S22,3,1)</f>
        <v/>
      </c>
      <c r="HN34" s="248" t="str">
        <f aca="false">MID('1'!$S22,4,1)</f>
        <v/>
      </c>
      <c r="HO34" s="249" t="str">
        <f aca="false">MID('1'!$S22,5,1)</f>
        <v/>
      </c>
      <c r="HP34" s="248" t="e">
        <f aca="false">FIND(HK34,CHOOSE($A34,Q$2,Q$3,Q$4,Q$5,Q$6,Q$7,Q$8,Q$9,Q$10,Q$11,Q$12,Q$13,Q$14,Q$15,Q$16,Q$17,"#"),1)</f>
        <v>#VALUE!</v>
      </c>
      <c r="HQ34" s="248" t="e">
        <f aca="false">FIND(HL34,CHOOSE($A34,Q$2,Q$3,Q$4,Q$5,Q$6,Q$7,Q$8,Q$9,Q$10,Q$11,Q$12,Q$13,Q$14,Q$15,Q$16,Q$17,"#"),1)</f>
        <v>#VALUE!</v>
      </c>
      <c r="HR34" s="248" t="e">
        <f aca="false">IF(CHOOSE($A34,Q$80,Q$81,Q$82,Q$83,Q$84,Q$85,Q$86,Q$87,Q$88,Q$89,Q$90,Q$91,Q$92,Q$93,Q$94,Q$95,"#")&lt;3,"",FIND(HM34,CHOOSE($A34,Q$2,Q$3,Q$4,Q$5,Q$6,Q$7,Q$8,Q$9,Q$10,Q$11,Q$12,Q$13,Q$14,Q$15,Q$16,Q$17,"#"),1))</f>
        <v>#VALUE!</v>
      </c>
      <c r="HS34" s="248" t="e">
        <f aca="false">IF(CHOOSE($A34,Q$80,Q$81,Q$82,Q$83,Q$84,Q$85,Q$86,Q$87,Q$88,Q$89,Q$90,Q$91,Q$92,Q$93,Q$94,Q$95,"#")&lt;4,"",FIND(HN34,CHOOSE($A34,Q$2,Q$3,Q$4,Q$5,Q$6,Q$7,Q$8,Q$9,Q$10,Q$11,Q$12,Q$13,Q$14,Q$15,Q$16,Q$17,"#"),1))</f>
        <v>#VALUE!</v>
      </c>
      <c r="HT34" s="249" t="e">
        <f aca="false">IF(CHOOSE($A34,Q$80,Q$81,Q$82,Q$83,Q$84,Q$85,Q$86,Q$87,Q$88,Q$89,Q$90,Q$91,Q$92,Q$93,Q$94,Q$95,"#")&lt;5,"",FIND(HO34,CHOOSE($A34,Q$2,Q$3,Q$4,Q$5,Q$6,Q$7,Q$8,Q$9,Q$10,Q$11,Q$12,Q$13,Q$14,Q$15,Q$16,Q$17,"#"),1))</f>
        <v>#VALUE!</v>
      </c>
      <c r="HU34" s="250" t="e">
        <f aca="false">IF(OR(AND(LEN('1'!$S22)=5,CHOOSE($A34,Q$80,Q$81,Q$82,Q$83,Q$84,Q$85,Q$86,Q$87,Q$88,Q$89,Q$90,Q$91,Q$92,Q$93,Q$94,Q$95,"#")=5,SUM(HP34:HT34)=15,PRODUCT(HP34:HT34)=120),AND(LEN('1'!$S22)=4,CHOOSE($A34,Q$80,Q$81,Q$82,Q$83,Q$84,Q$85,Q$86,Q$87,Q$88,Q$89,Q$90,Q$91,Q$92,Q$93,Q$94,Q$95,"#")=4,SUM(HP34:HT34)=10,PRODUCT(HP34:HT34)=24),AND(LEN('1'!$S22)=3,CHOOSE($A34,Q$80,Q$81,Q$82,Q$83,Q$84,Q$85,Q$86,Q$87,Q$88,Q$89,Q$90,Q$91,Q$92,Q$93,Q$94,Q$95,"#")=3,SUM(HP34:HT34)=6,PRODUCT(HP34:HT34)=6),AND(LEN('1'!$S22)=2,CHOOSE($A34,Q$80,Q$81,Q$82,Q$83,Q$84,Q$85,Q$86,Q$87,Q$88,Q$89,Q$90,Q$91,Q$92,Q$93,Q$94,Q$95,"#")=2,SUM(HP34:HT34)=3,PRODUCT(HP34:HT34)=2)),1,0)</f>
        <v>#VALUE!</v>
      </c>
      <c r="HV34" s="250" t="n">
        <f aca="false">IF(ISERR(HU34),0,HU34)</f>
        <v>0</v>
      </c>
    </row>
    <row r="35" customFormat="false" ht="12.75" hidden="false" customHeight="false" outlineLevel="0" collapsed="false">
      <c r="A35" s="246" t="n">
        <f aca="false">IF(ISBLANK(Список!C23),17,Список!L23)</f>
        <v>17</v>
      </c>
      <c r="B35" s="221" t="str">
        <f aca="false">IF(OR($A35=17,B$1="нет"),"#",IF(OR(AND(CHOOSE($A35,B$2,B$3,B$4,B$5,B$6,B$7,B$8,B$9,B$10,B$11,B$12,B$13,B$14,B$15,B$16,B$17,"#")='1'!D23,CHOOSE($A35,B$80,B$81,B$82,B$83,B$84,B$85,B$86,B$87,B$88,B$89,B$90,B$91,B$92,B$93,B$94,B$95,"#")=""),AND(CHOOSE($A35,B$80,B$81,B$82,B$83,B$84,B$85,B$86,B$87,B$88,B$89,B$90,B$91,B$92,B$93,B$94,B$95,"#")&gt;1,AX35=1)),$A35&amp;1,0))</f>
        <v>#</v>
      </c>
      <c r="C35" s="221" t="str">
        <f aca="false">IF(OR($A35=17,C$1="нет"),"#",IF(OR(AND(CHOOSE($A35,C$2,C$3,C$4,C$5,C$6,C$7,C$8,C$9,C$10,C$11,C$12,C$13,C$14,C$15,C$16,C$17,"#")='1'!E23,CHOOSE($A35,C$80,C$81,C$82,C$83,C$84,C$85,C$86,C$87,C$88,C$89,C$90,C$91,C$92,C$93,C$94,C$95,"#")=""),AND(CHOOSE($A35,C$80,C$81,C$82,C$83,C$84,C$85,C$86,C$87,C$88,C$89,C$90,C$91,C$92,C$93,C$94,C$95,"#")&gt;1,BJ35=1)),$A35&amp;1,0))</f>
        <v>#</v>
      </c>
      <c r="D35" s="221" t="str">
        <f aca="false">IF(OR($A35=17,D$1="нет"),"#",IF(OR(AND(CHOOSE($A35,D$2,D$3,D$4,D$5,D$6,D$7,D$8,D$9,D$10,D$11,D$12,D$13,D$14,D$15,D$16,D$17,"#")='1'!F23,CHOOSE($A35,D$80,D$81,D$82,D$83,D$84,D$85,D$86,D$87,D$88,D$89,D$90,D$91,D$92,D$93,D$94,D$95,"#")=""),AND(CHOOSE($A35,D$80,D$81,D$82,D$83,D$84,D$85,D$86,D$87,D$88,D$89,D$90,D$91,D$92,D$93,D$94,D$95,"#")&gt;1,BV35=1)),$A35&amp;1,0))</f>
        <v>#</v>
      </c>
      <c r="E35" s="221" t="str">
        <f aca="false">IF(OR($A35=17,E$1="нет"),"#",IF(OR(AND(CHOOSE($A35,E$2,E$3,E$4,E$5,E$6,E$7,E$8,E$9,E$10,E$11,E$12,E$13,E$14,E$15,E$16,E$17,"#")='1'!G23,CHOOSE($A35,E$80,E$81,E$82,E$83,E$84,E$85,E$86,E$87,E$88,E$89,E$90,E$91,E$92,E$93,E$94,E$95,"#")=""),AND(CHOOSE($A35,E$80,E$81,E$82,E$83,E$84,E$85,E$86,E$87,E$88,E$89,E$90,E$91,E$92,E$93,E$94,E$95,"#")&gt;1,CH35=1)),$A35&amp;1,0))</f>
        <v>#</v>
      </c>
      <c r="F35" s="221" t="str">
        <f aca="false">IF(OR($A35=17,F$1="нет"),"#",IF(OR(AND(CHOOSE($A35,F$2,F$3,F$4,F$5,F$6,F$7,F$8,F$9,F$10,F$11,F$12,F$13,F$14,F$15,F$16,F$17,"#")='1'!H23,CHOOSE($A35,F$80,F$81,F$82,F$83,F$84,F$85,F$86,F$87,F$88,F$89,F$90,F$91,F$92,F$93,F$94,F$95,"#")=""),AND(CHOOSE($A35,F$80,F$81,F$82,F$83,F$84,F$85,F$86,F$87,F$88,F$89,F$90,F$91,F$92,F$93,F$94,F$95,"#")&gt;1,CT35=1)),$A35&amp;1,0))</f>
        <v>#</v>
      </c>
      <c r="G35" s="221" t="str">
        <f aca="false">IF(OR($A35=17,G$1="нет"),"#",IF(OR(AND(CHOOSE($A35,G$2,G$3,G$4,G$5,G$6,G$7,G$8,G$9,G$10,G$11,G$12,G$13,G$14,G$15,G$16,G$17,"#")='1'!I23,CHOOSE($A35,G$80,G$81,G$82,G$83,G$84,G$85,G$86,G$87,G$88,G$89,G$90,G$91,G$92,G$93,G$94,G$95,"#")=""),AND(CHOOSE($A35,G$80,G$81,G$82,G$83,G$84,G$85,G$86,G$87,G$88,G$89,G$90,G$91,G$92,G$93,G$94,G$95,"#")&gt;1,DF35=1)),$A35&amp;1,0))</f>
        <v>#</v>
      </c>
      <c r="H35" s="221" t="str">
        <f aca="false">IF(OR($A35=17,H$1="нет"),"#",IF(OR(AND(CHOOSE($A35,H$2,H$3,H$4,H$5,H$6,H$7,H$8,H$9,H$10,H$11,H$12,H$13,H$14,H$15,H$16,H$17,"#")='1'!J23,CHOOSE($A35,H$80,H$81,H$82,H$83,H$84,H$85,H$86,H$87,H$88,H$89,H$90,H$91,H$92,H$93,H$94,H$95,"#")=""),AND(CHOOSE($A35,H$80,H$81,H$82,H$83,H$84,H$85,H$86,H$87,H$88,H$89,H$90,H$91,H$92,H$93,H$94,H$95,"#")&gt;1,DR35=1)),$A35&amp;1,0))</f>
        <v>#</v>
      </c>
      <c r="I35" s="221" t="str">
        <f aca="false">IF(OR($A35=17,I$1="нет"),"#",IF(OR(AND(CHOOSE($A35,I$2,I$3,I$4,I$5,I$6,I$7,I$8,I$9,I$10,I$11,I$12,I$13,I$14,I$15,I$16,I$17,"#")='1'!K23,CHOOSE($A35,I$80,I$81,I$82,I$83,I$84,I$85,I$86,I$87,I$88,I$89,I$90,I$91,I$92,I$93,I$94,I$95,"#")=""),AND(CHOOSE($A35,I$80,I$81,I$82,I$83,I$84,I$85,I$86,I$87,I$88,I$89,I$90,I$91,I$92,I$93,I$94,I$95,"#")&gt;1,ED35=1)),$A35&amp;1,0))</f>
        <v>#</v>
      </c>
      <c r="J35" s="221" t="str">
        <f aca="false">IF(OR($A35=17,J$1="нет"),"#",IF(OR(AND(CHOOSE($A35,J$2,J$3,J$4,J$5,J$6,J$7,J$8,J$9,J$10,J$11,J$12,J$13,J$14,J$15,J$16,J$17,"#")='1'!L23,CHOOSE($A35,J$80,J$81,J$82,J$83,J$84,J$85,J$86,J$87,J$88,J$89,J$90,J$91,J$92,J$93,J$94,J$95,"#")=""),AND(CHOOSE($A35,J$80,J$81,J$82,J$83,J$84,J$85,J$86,J$87,J$88,J$89,J$90,J$91,J$92,J$93,J$94,J$95,"#")&gt;1,EP35=1)),$A35&amp;1,0))</f>
        <v>#</v>
      </c>
      <c r="K35" s="221" t="str">
        <f aca="false">IF(OR($A35=17,K$1="нет"),"#",IF(OR(AND(CHOOSE($A35,K$2,K$3,K$4,K$5,K$6,K$7,K$8,K$9,K$10,K$11,K$12,K$13,K$14,K$15,K$16,K$17,"#")='1'!M23,CHOOSE($A35,K$80,K$81,K$82,K$83,K$84,K$85,K$86,K$87,K$88,K$89,K$90,K$91,K$92,K$93,K$94,K$95,"#")=""),AND(CHOOSE($A35,K$80,K$81,K$82,K$83,K$84,K$85,K$86,K$87,K$88,K$89,K$90,K$91,K$92,K$93,K$94,K$95,"#")&gt;1,FB35=1)),$A35&amp;1,0))</f>
        <v>#</v>
      </c>
      <c r="L35" s="221" t="str">
        <f aca="false">IF(OR($A35=17,L$1="нет"),"#",IF(OR(AND(CHOOSE($A35,L$2,L$3,L$4,L$5,L$6,L$7,L$8,L$9,L$10,L$11,L$12,L$13,L$14,L$15,L$16,L$17,"#")='1'!N23,CHOOSE($A35,L$80,L$81,L$82,L$83,L$84,L$85,L$86,L$87,L$88,L$89,L$90,L$91,L$92,L$93,L$94,L$95,"#")=""),AND(CHOOSE($A35,L$80,L$81,L$82,L$83,L$84,L$85,L$86,L$87,L$88,L$89,L$90,L$91,L$92,L$93,L$94,L$95,"#")&gt;1,FN35=1)),$A35&amp;1,0))</f>
        <v>#</v>
      </c>
      <c r="M35" s="221" t="str">
        <f aca="false">IF(OR($A35=17,M$1="нет"),"#",IF(OR(AND(CHOOSE($A35,M$2,M$3,M$4,M$5,M$6,M$7,M$8,M$9,M$10,M$11,M$12,M$13,M$14,M$15,M$16,M$17,"#")='1'!O23,CHOOSE($A35,M$80,M$81,M$82,M$83,M$84,M$85,M$86,M$87,M$88,M$89,M$90,M$91,M$92,M$93,M$94,M$95,"#")=""),AND(CHOOSE($A35,M$80,M$81,M$82,M$83,M$84,M$85,M$86,M$87,M$88,M$89,M$90,M$91,M$92,M$93,M$94,M$95,"#")&gt;1,FZ35=1)),$A35&amp;1,0))</f>
        <v>#</v>
      </c>
      <c r="N35" s="221" t="str">
        <f aca="false">IF(OR($A35=17,N$1="нет"),"#",IF(OR(AND(CHOOSE($A35,N$2,N$3,N$4,N$5,N$6,N$7,N$8,N$9,N$10,N$11,N$12,N$13,N$14,N$15,N$16,N$17,"#")='1'!P23,CHOOSE($A35,N$80,N$81,N$82,N$83,N$84,N$85,N$86,N$87,N$88,N$89,N$90,N$91,N$92,N$93,N$94,N$95,"#")=""),AND(CHOOSE($A35,N$80,N$81,N$82,N$83,N$84,N$85,N$86,N$87,N$88,N$89,N$90,N$91,N$92,N$93,N$94,N$95,"#")&gt;1,GL35=1)),$A35&amp;1,0))</f>
        <v>#</v>
      </c>
      <c r="O35" s="221" t="str">
        <f aca="false">IF(OR($A35=17,O$1="нет"),"#",IF(OR(AND(CHOOSE($A35,O$2,O$3,O$4,O$5,O$6,O$7,O$8,O$9,O$10,O$11,O$12,O$13,O$14,O$15,O$16,O$17,"#")='1'!Q23,CHOOSE($A35,O$80,O$81,O$82,O$83,O$84,O$85,O$86,O$87,O$88,O$89,O$90,O$91,O$92,O$93,O$94,O$95,"#")=""),AND(CHOOSE($A35,O$80,O$81,O$82,O$83,O$84,O$85,O$86,O$87,O$88,O$89,O$90,O$91,O$92,O$93,O$94,O$95,"#")&gt;1,GX35=1)),$A35&amp;1,0))</f>
        <v>#</v>
      </c>
      <c r="P35" s="221" t="str">
        <f aca="false">IF(OR($A35=17,P$1="нет"),"#",IF(OR(AND(CHOOSE($A35,P$2,P$3,P$4,P$5,P$6,P$7,P$8,P$9,P$10,P$11,P$12,P$13,P$14,P$15,P$16,P$17,"#")='1'!R23,CHOOSE($A35,P$80,P$81,P$82,P$83,P$84,P$85,P$86,P$87,P$88,P$89,P$90,P$91,P$92,P$93,P$94,P$95,"#")=""),AND(CHOOSE($A35,P$80,P$81,P$82,P$83,P$84,P$85,P$86,P$87,P$88,P$89,P$90,P$91,P$92,P$93,P$94,P$95,"#")&gt;1,HJ35=1)),$A35&amp;1,0))</f>
        <v>#</v>
      </c>
      <c r="Q35" s="221" t="str">
        <f aca="false">IF(OR($A35=17,Q$1="нет"),"#",IF(OR(AND(CHOOSE($A35,Q$2,Q$3,Q$4,Q$5,Q$6,Q$7,Q$8,Q$9,Q$10,Q$11,Q$12,Q$13,Q$14,Q$15,Q$16,Q$17,"#")='1'!S23,CHOOSE($A35,Q$80,Q$81,Q$82,Q$83,Q$84,Q$85,Q$86,Q$87,Q$88,Q$89,Q$90,Q$91,Q$92,Q$93,Q$94,Q$95,"#")=""),AND(CHOOSE($A35,Q$80,Q$81,Q$82,Q$83,Q$84,Q$85,Q$86,Q$87,Q$88,Q$89,Q$90,Q$91,Q$92,Q$93,Q$94,Q$95,"#")&gt;1,HV35=1)),$A35&amp;1,0))</f>
        <v>#</v>
      </c>
      <c r="R35" s="221" t="str">
        <f aca="false">IF(OR($A35=17,R$1="нет"),"#",IF(CHOOSE($A35,R$2,R$3,R$4,R$5,R$6,R$7,R$8,R$9,R$10,R$11,R$12,R$13,R$14,R$15,R$16,R$17,"#")='1'!T23,$A35&amp;1,0))</f>
        <v>#</v>
      </c>
      <c r="S35" s="221" t="str">
        <f aca="false">IF(OR($A35=17,S$1="нет"),"#",IF(CHOOSE($A35,S$2,S$3,S$4,S$5,S$6,S$7,S$8,S$9,S$10,S$11,S$12,S$13,S$14,S$15,S$16,S$17,"#")='1'!U23,$A35&amp;1,0))</f>
        <v>#</v>
      </c>
      <c r="T35" s="221" t="str">
        <f aca="false">IF(OR($A35=17,T$1="нет"),"#",IF(CHOOSE($A35,T$2,T$3,T$4,T$5,T$6,T$7,T$8,T$9,T$10,T$11,T$12,T$13,T$14,T$15,T$16,T$17,"#")='1'!V23,$A35&amp;1,0))</f>
        <v>#</v>
      </c>
      <c r="U35" s="221" t="str">
        <f aca="false">IF(OR($A35=17,U$1="нет"),"#",IF(CHOOSE($A35,U$2,U$3,U$4,U$5,U$6,U$7,U$8,U$9,U$10,U$11,U$12,U$13,U$14,U$15,U$16,U$17,"#")='1'!W23,$A35&amp;1,0))</f>
        <v>#</v>
      </c>
      <c r="V35" s="221" t="str">
        <f aca="false">IF(OR($A35=17,V$1="нет"),"#",IF(CHOOSE($A35,V$2,V$3,V$4,V$5,V$6,V$7,V$8,V$9,V$10,V$11,V$12,V$13,V$14,V$15,V$16,V$17,"#")='1'!X23,$A35&amp;1,0))</f>
        <v>#</v>
      </c>
      <c r="W35" s="221" t="str">
        <f aca="false">IF(OR($A35=17,W$1="нет"),"#",IF(CHOOSE($A35,W$2,W$3,W$4,W$5,W$6,W$7,W$8,W$9,W$10,W$11,W$12,W$13,W$14,W$15,W$16,W$17,"#")='1'!Y23,$A35&amp;1,0))</f>
        <v>#</v>
      </c>
      <c r="X35" s="221" t="str">
        <f aca="false">IF(OR($A35=17,X$1="нет"),"#",IF(CHOOSE($A35,X$2,X$3,X$4,X$5,X$6,X$7,X$8,X$9,X$10,X$11,X$12,X$13,X$14,X$15,X$16,X$17,"#")='1'!Z23,$A35&amp;1,0))</f>
        <v>#</v>
      </c>
      <c r="Y35" s="221" t="str">
        <f aca="false">IF(OR($A35=17,Y$1="нет"),"#",IF(CHOOSE($A35,Y$2,Y$3,Y$4,Y$5,Y$6,Y$7,Y$8,Y$9,Y$10,Y$11,Y$12,Y$13,Y$14,Y$15,Y$16,Y$17,"#")='1'!AA23,$A35&amp;1,0))</f>
        <v>#</v>
      </c>
      <c r="Z35" s="221" t="str">
        <f aca="false">IF(OR($A35=17,Z$1="нет"),"#",IF(CHOOSE($A35,Z$2,Z$3,Z$4,Z$5,Z$6,Z$7,Z$8,Z$9,Z$10,Z$11,Z$12,Z$13,Z$14,Z$15,Z$16,Z$17,"#")='1'!AB23,$A35&amp;1,0))</f>
        <v>#</v>
      </c>
      <c r="AA35" s="221" t="str">
        <f aca="false">IF(OR($A35=17,AA$1="нет"),"#",IF(CHOOSE($A35,AA$2,AA$3,AA$4,AA$5,AA$6,AA$7,AA$8,AA$9,AA$10,AA$11,AA$12,AA$13,AA$14,AA$15,AA$16,AA$17,"#")='1'!AC23,$A35&amp;1,0))</f>
        <v>#</v>
      </c>
      <c r="AB35" s="221" t="str">
        <f aca="false">IF(OR($A35=17,AB$1="нет"),"#",IF(CHOOSE($A35,AB$2,AB$3,AB$4,AB$5,AB$6,AB$7,AB$8,AB$9,AB$10,AB$11,AB$12,AB$13,AB$14,AB$15,AB$16,AB$17,"#")='1'!AD23,$A35&amp;1,0))</f>
        <v>#</v>
      </c>
      <c r="AC35" s="221" t="str">
        <f aca="false">IF(OR($A35=17,AC$1="нет"),"#",IF(CHOOSE($A35,AC$2,AC$3,AC$4,AC$5,AC$6,AC$7,AC$8,AC$9,AC$10,AC$11,AC$12,AC$13,AC$14,AC$15,AC$16,AC$17,"#")='1'!AE23,$A35&amp;1,0))</f>
        <v>#</v>
      </c>
      <c r="AD35" s="221" t="str">
        <f aca="false">IF(OR($A35=17,AD$1="нет"),"#",IF(CHOOSE($A35,AD$2,AD$3,AD$4,AD$5,AD$6,AD$7,AD$8,AD$9,AD$10,AD$11,AD$12,AD$13,AD$14,AD$15,AD$16,AD$17,"#")='1'!AF23,$A35&amp;1,0))</f>
        <v>#</v>
      </c>
      <c r="AE35" s="221" t="str">
        <f aca="false">IF(OR($A35=17,AE$1="нет"),"#",IF(CHOOSE($A35,AE$2,AE$3,AE$4,AE$5,AE$6,AE$7,AE$8,AE$9,AE$10,AE$11,AE$12,AE$13,AE$14,AE$15,AE$16,AE$17,"#")='1'!AG23,$A35&amp;1,0))</f>
        <v>#</v>
      </c>
      <c r="AF35" s="221" t="str">
        <f aca="false">IF(OR($A35=17,AF$1="нет"),"#",IF(CHOOSE($A35,AF$2,AF$3,AF$4,AF$5,AF$6,AF$7,AF$8,AF$9,AF$10,AF$11,AF$12,AF$13,AF$14,AF$15,AF$16,AF$17,"#")='1'!AH23,$A35&amp;1,0))</f>
        <v>#</v>
      </c>
      <c r="AG35" s="221" t="str">
        <f aca="false">IF(OR($A35=17,AG$1="нет"),"#",IF(CHOOSE($A35,AG$2,AG$3,AG$4,AG$5,AG$6,AG$7,AG$8,AG$9,AG$10,AG$11,AG$12,AG$13,AG$14,AG$15,AG$16,AG$17,"#")='1'!AI23,$A35&amp;1,0))</f>
        <v>#</v>
      </c>
      <c r="AH35" s="221" t="str">
        <f aca="false">IF(OR($A35=17,AH$1="нет"),"#",IF(CHOOSE($A35,AH$2,AH$3,AH$4,AH$5,AH$6,AH$7,AH$8,AH$9,AH$10,AH$11,AH$12,AH$13,AH$14,AH$15,AH$16,AH$17,"#")='1'!AJ23,$A35&amp;1,0))</f>
        <v>#</v>
      </c>
      <c r="AI35" s="221" t="str">
        <f aca="false">IF(OR($A35=17,AI$1="нет"),"#",IF(CHOOSE($A35,AI$2,AI$3,AI$4,AI$5,AI$6,AI$7,AI$8,AI$9,AI$10,AI$11,AI$12,AI$13,AI$14,AI$15,AI$16,AI$17,"#")='1'!AK23,$A35&amp;1,0))</f>
        <v>#</v>
      </c>
      <c r="AJ35" s="221" t="str">
        <f aca="false">IF(OR($A35=17,AJ$1="нет"),"#",IF(CHOOSE($A35,AJ$2,AJ$3,AJ$4,AJ$5,AJ$6,AJ$7,AJ$8,AJ$9,AJ$10,AJ$11,AJ$12,AJ$13,AJ$14,AJ$15,AJ$16,AJ$17,"#")='1'!AL23,$A35&amp;1,0))</f>
        <v>#</v>
      </c>
      <c r="AK35" s="221" t="str">
        <f aca="false">IF(OR($A35=17,AK$1="нет"),"#",IF(CHOOSE($A35,AK$2,AK$3,AK$4,AK$5,AK$6,AK$7,AK$8,AK$9,AK$10,AK$11,AK$12,AK$13,AK$14,AK$15,AK$16,AK$17,"#")='1'!AM23,$A35&amp;1,0))</f>
        <v>#</v>
      </c>
      <c r="AM35" s="247" t="str">
        <f aca="false">MID('1'!$D23,1,1)</f>
        <v/>
      </c>
      <c r="AN35" s="248" t="str">
        <f aca="false">MID('1'!$D23,2,1)</f>
        <v/>
      </c>
      <c r="AO35" s="248" t="str">
        <f aca="false">MID('1'!$D23,3,1)</f>
        <v/>
      </c>
      <c r="AP35" s="248" t="str">
        <f aca="false">MID('1'!$D23,4,1)</f>
        <v/>
      </c>
      <c r="AQ35" s="249" t="str">
        <f aca="false">MID('1'!$D23,5,1)</f>
        <v/>
      </c>
      <c r="AR35" s="247" t="e">
        <f aca="false">FIND(AM35,CHOOSE($A35,B$2,B$3,B$4,B$5,B$6,B$7,B$8,B$9,B$10,B$11,B$12,B$13,B$14,B$15,B$16,B$17,"#"),1)</f>
        <v>#VALUE!</v>
      </c>
      <c r="AS35" s="248" t="e">
        <f aca="false">FIND(AN35,CHOOSE($A35,B$2,B$3,B$4,B$5,B$6,B$7,B$8,B$9,B$10,B$11,B$12,B$13,B$14,B$15,B$16,B$17,"#"),1)</f>
        <v>#VALUE!</v>
      </c>
      <c r="AT35" s="248" t="e">
        <f aca="false">IF(CHOOSE($A35,B$80,B$81,B$82,B$83,B$84,B$85,B$86,B$87,B$88,B$89,B$90,B$91,B$92,B$93,B$94,B$95,"#")&lt;3,"",FIND(AO35,CHOOSE($A35,B$2,B$3,B$4,B$5,B$6,B$7,B$8,B$9,B$10,B$11,B$12,B$13,B$14,B$15,B$16,B$17,"#"),1))</f>
        <v>#VALUE!</v>
      </c>
      <c r="AU35" s="248" t="e">
        <f aca="false">IF(CHOOSE($A35,B$80,B$81,B$82,B$83,B$84,B$85,B$86,B$87,B$88,B$89,B$90,B$91,B$92,B$93,B$94,B$95,"#")&lt;4,"",FIND(AP35,CHOOSE($A35,B$2,B$3,B$4,B$5,B$6,B$7,B$8,B$9,B$10,B$11,B$12,B$13,B$14,B$15,B$16,B$17,"#"),1))</f>
        <v>#VALUE!</v>
      </c>
      <c r="AV35" s="249" t="e">
        <f aca="false">IF(CHOOSE($A35,B$80,B$81,B$82,B$83,B$84,B$85,B$86,B$87,B$88,B$89,B$90,B$91,B$92,B$93,B$94,B$95,"#")&lt;5,"",FIND(AQ35,CHOOSE($A35,B$2,B$3,B$4,B$5,B$6,B$7,B$8,B$9,B$10,B$11,B$12,B$13,B$14,B$15,B$16,B$17,"#"),1))</f>
        <v>#VALUE!</v>
      </c>
      <c r="AW35" s="250" t="e">
        <f aca="false">IF(OR(AND(LEN('1'!$D23)=5,CHOOSE($A35,B$80,B$81,B$82,B$83,B$84,B$85,B$86,B$87,B$88,B$89,B$90,B$91,B$92,B$93,B$94,B$95,"#")=5,SUM(AR35:AV35)=15,PRODUCT(AR35:AV35)=120),AND(LEN('1'!$D23)=4,CHOOSE($A35,B$80,B$81,B$82,B$83,B$84,B$85,B$86,B$87,B$88,B$89,B$90,B$91,B$92,B$93,B$94,B$95,"#")=4,SUM(AR35:AV35)=10,PRODUCT(AR35:AV35)=24),AND(LEN('1'!$D23)=3,CHOOSE($A35,B$80,B$81,B$82,B$83,B$84,B$85,B$86,B$87,B$88,B$89,B$90,B$91,B$92,B$93,B$94,B$95,"#")=3,SUM(AR35:AV35)=6,PRODUCT(AR35:AV35)=6),AND(LEN('1'!$D23)=2,CHOOSE($A35,B$80,B$81,B$82,B$83,B$84,B$85,B$86,B$87,B$88,B$89,B$90,B$91,B$92,B$93,B$94,B$95,"#")=2,SUM(AR35:AV35)=3,PRODUCT(AR35:AV35)=2)),1,0)</f>
        <v>#VALUE!</v>
      </c>
      <c r="AX35" s="250" t="n">
        <f aca="false">IF(ISERR(AW35),0,AW35)</f>
        <v>0</v>
      </c>
      <c r="AY35" s="247" t="str">
        <f aca="false">MID('1'!$E23,1,1)</f>
        <v/>
      </c>
      <c r="AZ35" s="248" t="str">
        <f aca="false">MID('1'!$E23,2,1)</f>
        <v/>
      </c>
      <c r="BA35" s="248" t="str">
        <f aca="false">MID('1'!$E23,3,1)</f>
        <v/>
      </c>
      <c r="BB35" s="248" t="str">
        <f aca="false">MID('1'!$E23,4,1)</f>
        <v/>
      </c>
      <c r="BC35" s="249" t="str">
        <f aca="false">MID('1'!$E23,5,1)</f>
        <v/>
      </c>
      <c r="BD35" s="248" t="e">
        <f aca="false">FIND(AY35,CHOOSE($A35,C$2,C$3,C$4,C$5,C$6,C$7,C$8,C$9,C$10,C$11,C$12,C$13,C$14,C$15,C$16,C$17,"#"),1)</f>
        <v>#VALUE!</v>
      </c>
      <c r="BE35" s="248" t="e">
        <f aca="false">FIND(AZ35,CHOOSE($A35,C$2,C$3,C$4,C$5,C$6,C$7,C$8,C$9,C$10,C$11,C$12,C$13,C$14,C$15,C$16,C$17,"#"),1)</f>
        <v>#VALUE!</v>
      </c>
      <c r="BF35" s="248" t="e">
        <f aca="false">IF(CHOOSE($A35,C$80,C$81,C$82,C$83,C$84,C$85,C$86,C$87,C$88,C$89,C$90,C$91,C$92,C$93,C$94,C$95,"#")&lt;3,"",FIND(BA35,CHOOSE($A35,C$2,C$3,C$4,C$5,C$6,C$7,C$8,C$9,C$10,C$11,C$12,C$13,C$14,C$15,C$16,C$17,"#"),1))</f>
        <v>#VALUE!</v>
      </c>
      <c r="BG35" s="248" t="e">
        <f aca="false">IF(CHOOSE($A35,C$80,C$81,C$82,C$83,C$84,C$85,C$86,C$87,C$88,C$89,C$90,C$91,C$92,C$93,C$94,C$95,"#")&lt;4,"",FIND(BB35,CHOOSE($A35,C$2,C$3,C$4,C$5,C$6,C$7,C$8,C$9,C$10,C$11,C$12,C$13,C$14,C$15,C$16,C$17,"#"),1))</f>
        <v>#VALUE!</v>
      </c>
      <c r="BH35" s="249" t="e">
        <f aca="false">IF(CHOOSE($A35,C$80,C$81,C$82,C$83,C$84,C$85,C$86,C$87,C$88,C$89,C$90,C$91,C$92,C$93,C$94,C$95,"#")&lt;5,"",FIND(BC35,CHOOSE($A35,C$2,C$3,C$4,C$5,C$6,C$7,C$8,C$9,C$10,C$11,C$12,C$13,C$14,C$15,C$16,C$17,"#"),1))</f>
        <v>#VALUE!</v>
      </c>
      <c r="BI35" s="250" t="e">
        <f aca="false">IF(OR(AND(LEN('1'!$E23)=5,CHOOSE($A35,C$80,C$81,C$82,C$83,C$84,C$85,C$86,C$87,C$88,C$89,C$90,C$91,C$92,C$93,C$94,C$95,"#")=5,SUM(BD35:BH35)=15,PRODUCT(BD35:BH35)=120),AND(LEN('1'!$E23)=4,CHOOSE($A35,C$80,C$81,C$82,C$83,C$84,C$85,C$86,C$87,C$88,C$89,C$90,C$91,C$92,C$93,C$94,C$95,"#")=4,SUM(BD35:BH35)=10,PRODUCT(BD35:BH35)=24),AND(LEN('1'!$E23)=3,CHOOSE($A35,C$80,C$81,C$82,C$83,C$84,C$85,C$86,C$87,C$88,C$89,C$90,C$91,C$92,C$93,C$94,C$95,"#")=3,SUM(BD35:BH35)=6,PRODUCT(BD35:BH35)=6),AND(LEN('1'!$E23)=2,CHOOSE($A35,C$80,C$81,C$82,C$83,C$84,C$85,C$86,C$87,C$88,C$89,C$90,C$91,C$92,C$93,C$94,C$95,"#")=2,SUM(BD35:BH35)=3,PRODUCT(BD35:BH35)=2)),1,0)</f>
        <v>#VALUE!</v>
      </c>
      <c r="BJ35" s="250" t="n">
        <f aca="false">IF(ISERR(BI35),0,BI35)</f>
        <v>0</v>
      </c>
      <c r="BK35" s="247" t="str">
        <f aca="false">MID('1'!$F23,1,1)</f>
        <v/>
      </c>
      <c r="BL35" s="248" t="str">
        <f aca="false">MID('1'!$F23,2,1)</f>
        <v/>
      </c>
      <c r="BM35" s="248" t="str">
        <f aca="false">MID('1'!$F23,3,1)</f>
        <v/>
      </c>
      <c r="BN35" s="248" t="str">
        <f aca="false">MID('1'!$F23,4,1)</f>
        <v/>
      </c>
      <c r="BO35" s="249" t="str">
        <f aca="false">MID('1'!$F23,5,1)</f>
        <v/>
      </c>
      <c r="BP35" s="248" t="e">
        <f aca="false">FIND(BK35,CHOOSE($A35,D$2,D$3,D$4,D$5,D$6,D$7,D$8,D$9,D$10,D$11,D$12,D$13,D$14,D$15,D$16,D$17,"#"),1)</f>
        <v>#VALUE!</v>
      </c>
      <c r="BQ35" s="248" t="e">
        <f aca="false">FIND(BL35,CHOOSE($A35,D$2,D$3,D$4,D$5,D$6,D$7,D$8,D$9,D$10,D$11,D$12,D$13,D$14,D$15,D$16,D$17,"#"),1)</f>
        <v>#VALUE!</v>
      </c>
      <c r="BR35" s="248" t="e">
        <f aca="false">IF(CHOOSE($A35,D$80,D$81,D$82,D$83,D$84,D$85,D$86,D$87,D$88,D$89,D$90,D$91,D$92,D$93,D$94,D$95,"#")&lt;3,"",FIND(BM35,CHOOSE($A35,D$2,D$3,D$4,D$5,D$6,D$7,D$8,D$9,D$10,D$11,D$12,D$13,D$14,D$15,D$16,D$17,"#"),1))</f>
        <v>#VALUE!</v>
      </c>
      <c r="BS35" s="248" t="e">
        <f aca="false">IF(CHOOSE($A35,D$80,D$81,D$82,D$83,D$84,D$85,D$86,D$87,D$88,D$89,D$90,D$91,D$92,D$93,D$94,D$95,"#")&lt;4,"",FIND(BN35,CHOOSE($A35,D$2,D$3,D$4,D$5,D$6,D$7,D$8,D$9,D$10,D$11,D$12,D$13,D$14,D$15,D$16,D$17,"#"),1))</f>
        <v>#VALUE!</v>
      </c>
      <c r="BT35" s="249" t="e">
        <f aca="false">IF(CHOOSE($A35,D$80,D$81,D$82,D$83,D$84,D$85,D$86,D$87,D$88,D$89,D$90,D$91,D$92,D$93,D$94,D$95,"#")&lt;5,"",FIND(BO35,CHOOSE($A35,D$2,D$3,D$4,D$5,D$6,D$7,D$8,D$9,D$10,D$11,D$12,D$13,D$14,D$15,D$16,D$17,"#"),1))</f>
        <v>#VALUE!</v>
      </c>
      <c r="BU35" s="250" t="e">
        <f aca="false">IF(OR(AND(LEN('1'!$F23)=5,CHOOSE($A35,D$80,D$81,D$82,D$83,D$84,D$85,D$86,D$87,D$88,D$89,D$90,D$91,D$92,D$93,D$94,D$95,"#")=5,SUM(BP35:BT35)=15,PRODUCT(BP35:BT35)=120),AND(LEN('1'!$F23)=4,CHOOSE($A35,D$80,D$81,D$82,D$83,D$84,D$85,D$86,D$87,D$88,D$89,D$90,D$91,D$92,D$93,D$94,D$95,"#")=4,SUM(BP35:BT35)=10,PRODUCT(BP35:BT35)=24),AND(LEN('1'!$F23)=3,CHOOSE($A35,D$80,D$81,D$82,D$83,D$84,D$85,D$86,D$87,D$88,D$89,D$90,D$91,D$92,D$93,D$94,D$95,"#")=3,SUM(BP35:BT35)=6,PRODUCT(BP35:BT35)=6),AND(LEN('1'!$F23)=2,CHOOSE($A35,D$80,D$81,D$82,D$83,D$84,D$85,D$86,D$87,D$88,D$89,D$90,D$91,D$92,D$93,D$94,D$95,"#")=2,SUM(BP35:BT35)=3,PRODUCT(BP35:BT35)=2)),1,0)</f>
        <v>#VALUE!</v>
      </c>
      <c r="BV35" s="250" t="n">
        <f aca="false">IF(ISERR(BU35),0,BU35)</f>
        <v>0</v>
      </c>
      <c r="BW35" s="247" t="str">
        <f aca="false">MID('1'!$G23,1,1)</f>
        <v/>
      </c>
      <c r="BX35" s="248" t="str">
        <f aca="false">MID('1'!$G23,2,1)</f>
        <v/>
      </c>
      <c r="BY35" s="248" t="str">
        <f aca="false">MID('1'!$G23,3,1)</f>
        <v/>
      </c>
      <c r="BZ35" s="248" t="str">
        <f aca="false">MID('1'!$G23,4,1)</f>
        <v/>
      </c>
      <c r="CA35" s="249" t="str">
        <f aca="false">MID('1'!$G23,5,1)</f>
        <v/>
      </c>
      <c r="CB35" s="248" t="e">
        <f aca="false">FIND(BW35,CHOOSE($A35,E$2,E$3,E$4,E$5,E$6,E$7,E$8,E$9,E$10,E$11,E$12,E$13,E$14,E$15,E$16,E$17,"#"),1)</f>
        <v>#VALUE!</v>
      </c>
      <c r="CC35" s="248" t="e">
        <f aca="false">FIND(BX35,CHOOSE($A35,E$2,E$3,E$4,E$5,E$6,E$7,E$8,E$9,E$10,E$11,E$12,E$13,E$14,E$15,E$16,E$17,"#"),1)</f>
        <v>#VALUE!</v>
      </c>
      <c r="CD35" s="248" t="e">
        <f aca="false">IF(CHOOSE($A35,E$80,E$81,E$82,E$83,E$84,E$85,E$86,E$87,E$88,E$89,E$90,E$91,E$92,E$93,E$94,E$95,"#")&lt;3,"",FIND(BY35,CHOOSE($A35,E$2,E$3,E$4,E$5,E$6,E$7,E$8,E$9,E$10,E$11,E$12,E$13,E$14,E$15,E$16,E$17,"#"),1))</f>
        <v>#VALUE!</v>
      </c>
      <c r="CE35" s="248" t="e">
        <f aca="false">IF(CHOOSE($A35,E$80,E$81,E$82,E$83,E$84,E$85,E$86,E$87,E$88,E$89,E$90,E$91,E$92,E$93,E$94,E$95,"#")&lt;4,"",FIND(BZ35,CHOOSE($A35,E$2,E$3,E$4,E$5,E$6,E$7,E$8,E$9,E$10,E$11,E$12,E$13,E$14,E$15,E$16,E$17,"#"),1))</f>
        <v>#VALUE!</v>
      </c>
      <c r="CF35" s="249" t="e">
        <f aca="false">IF(CHOOSE($A35,E$80,E$81,E$82,E$83,E$84,E$85,E$86,E$87,E$88,E$89,E$90,E$91,E$92,E$93,E$94,E$95,"#")&lt;5,"",FIND(CA35,CHOOSE($A35,E$2,E$3,E$4,E$5,E$6,E$7,E$8,E$9,E$10,E$11,E$12,E$13,E$14,E$15,E$16,E$17,"#"),1))</f>
        <v>#VALUE!</v>
      </c>
      <c r="CG35" s="250" t="e">
        <f aca="false">IF(OR(AND(LEN('1'!$G23)=5,CHOOSE($A35,E$80,E$81,E$82,E$83,E$84,E$85,E$86,E$87,E$88,E$89,E$90,E$91,E$92,E$93,E$94,E$95,"#")=5,SUM(CB35:CF35)=15,PRODUCT(CB35:CF35)=120),AND(LEN('1'!$G23)=4,CHOOSE($A35,E$80,E$81,E$82,E$83,E$84,E$85,E$86,E$87,E$88,E$89,E$90,E$91,E$92,E$93,E$94,E$95,"#")=4,SUM(CB35:CF35)=10,PRODUCT(CB35:CF35)=24),AND(LEN('1'!$G23)=3,CHOOSE($A35,E$80,E$81,E$82,E$83,E$84,E$85,E$86,E$87,E$88,E$89,E$90,E$91,E$92,E$93,E$94,E$95,"#")=3,SUM(CB35:CF35)=6,PRODUCT(CB35:CF35)=6),AND(LEN('1'!$G23)=2,CHOOSE($A35,E$80,E$81,E$82,E$83,E$84,E$85,E$86,E$87,E$88,E$89,E$90,E$91,E$92,E$93,E$94,E$95,"#")=2,SUM(CB35:CF35)=3,PRODUCT(CB35:CF35)=2)),1,0)</f>
        <v>#VALUE!</v>
      </c>
      <c r="CH35" s="250" t="n">
        <f aca="false">IF(ISERR(CG35),0,CG35)</f>
        <v>0</v>
      </c>
      <c r="CI35" s="247" t="str">
        <f aca="false">MID('1'!$H23,1,1)</f>
        <v/>
      </c>
      <c r="CJ35" s="248" t="str">
        <f aca="false">MID('1'!$H23,2,1)</f>
        <v/>
      </c>
      <c r="CK35" s="248" t="str">
        <f aca="false">MID('1'!$H23,3,1)</f>
        <v/>
      </c>
      <c r="CL35" s="248" t="str">
        <f aca="false">MID('1'!$H23,4,1)</f>
        <v/>
      </c>
      <c r="CM35" s="249" t="str">
        <f aca="false">MID('1'!$H23,5,1)</f>
        <v/>
      </c>
      <c r="CN35" s="248" t="e">
        <f aca="false">FIND(CI35,CHOOSE($A35,F$2,F$3,F$4,F$5,F$6,F$7,F$8,F$9,F$10,F$11,F$12,F$13,F$14,F$15,F$16,F$17,"#"),1)</f>
        <v>#VALUE!</v>
      </c>
      <c r="CO35" s="248" t="e">
        <f aca="false">FIND(CJ35,CHOOSE($A35,F$2,F$3,F$4,F$5,F$6,F$7,F$8,F$9,F$10,F$11,F$12,F$13,F$14,F$15,F$16,F$17,"#"),1)</f>
        <v>#VALUE!</v>
      </c>
      <c r="CP35" s="248" t="e">
        <f aca="false">IF(CHOOSE($A35,F$80,F$81,F$82,F$83,F$84,F$85,F$86,F$87,F$88,F$89,F$90,F$91,F$92,F$93,F$94,F$95,"#")&lt;3,"",FIND(CK35,CHOOSE($A35,F$2,F$3,F$4,F$5,F$6,F$7,F$8,F$9,F$10,F$11,F$12,F$13,F$14,F$15,F$16,F$17,"#"),1))</f>
        <v>#VALUE!</v>
      </c>
      <c r="CQ35" s="248" t="e">
        <f aca="false">IF(CHOOSE($A35,F$80,F$81,F$82,F$83,F$84,F$85,F$86,F$87,F$88,F$89,F$90,F$91,F$92,F$93,F$94,F$95,"#")&lt;4,"",FIND(CL35,CHOOSE($A35,F$2,F$3,F$4,F$5,F$6,F$7,F$8,F$9,F$10,F$11,F$12,F$13,F$14,F$15,F$16,F$17,"#"),1))</f>
        <v>#VALUE!</v>
      </c>
      <c r="CR35" s="249" t="e">
        <f aca="false">IF(CHOOSE($A35,F$80,F$81,F$82,F$83,F$84,F$85,F$86,F$87,F$88,F$89,F$90,F$91,F$92,F$93,F$94,F$95,"#")&lt;5,"",FIND(CM35,CHOOSE($A35,F$2,F$3,F$4,F$5,F$6,F$7,F$8,F$9,F$10,F$11,F$12,F$13,F$14,F$15,F$16,F$17,"#"),1))</f>
        <v>#VALUE!</v>
      </c>
      <c r="CS35" s="250" t="e">
        <f aca="false">IF(OR(AND(LEN('1'!$H23)=5,CHOOSE($A35,F$80,F$81,F$82,F$83,F$84,F$85,F$86,F$87,F$88,F$89,F$90,F$91,F$92,F$93,F$94,F$95,"#")=5,SUM(CN35:CR35)=15,PRODUCT(CN35:CR35)=120),AND(LEN('1'!$H23)=4,CHOOSE($A35,F$80,F$81,F$82,F$83,F$84,F$85,F$86,F$87,F$88,F$89,F$90,F$91,F$92,F$93,F$94,F$95,"#")=4,SUM(CN35:CR35)=10,PRODUCT(CN35:CR35)=24),AND(LEN('1'!$H23)=3,CHOOSE($A35,F$80,F$81,F$82,F$83,F$84,F$85,F$86,F$87,F$88,F$89,F$90,F$91,F$92,F$93,F$94,F$95,"#")=3,SUM(CN35:CR35)=6,PRODUCT(CN35:CR35)=6),AND(LEN('1'!$H23)=2,CHOOSE($A35,F$80,F$81,F$82,F$83,F$84,F$85,F$86,F$87,F$88,F$89,F$90,F$91,F$92,F$93,F$94,F$95,"#")=2,SUM(CN35:CR35)=3,PRODUCT(CN35:CR35)=2)),1,0)</f>
        <v>#VALUE!</v>
      </c>
      <c r="CT35" s="250" t="n">
        <f aca="false">IF(ISERR(CS35),0,CS35)</f>
        <v>0</v>
      </c>
      <c r="CU35" s="247" t="str">
        <f aca="false">MID('1'!$I23,1,1)</f>
        <v/>
      </c>
      <c r="CV35" s="248" t="str">
        <f aca="false">MID('1'!$I23,2,1)</f>
        <v/>
      </c>
      <c r="CW35" s="248" t="str">
        <f aca="false">MID('1'!$I23,3,1)</f>
        <v/>
      </c>
      <c r="CX35" s="248" t="str">
        <f aca="false">MID('1'!$I23,4,1)</f>
        <v/>
      </c>
      <c r="CY35" s="249" t="str">
        <f aca="false">MID('1'!$I23,5,1)</f>
        <v/>
      </c>
      <c r="CZ35" s="248" t="e">
        <f aca="false">FIND(CU35,CHOOSE($A35,G$2,G$3,G$4,G$5,G$6,G$7,G$8,G$9,G$10,G$11,G$12,G$13,G$14,G$15,G$16,G$17,"#"),1)</f>
        <v>#VALUE!</v>
      </c>
      <c r="DA35" s="248" t="e">
        <f aca="false">FIND(CV35,CHOOSE($A35,G$2,G$3,G$4,G$5,G$6,G$7,G$8,G$9,G$10,G$11,G$12,G$13,G$14,G$15,G$16,G$17,"#"),1)</f>
        <v>#VALUE!</v>
      </c>
      <c r="DB35" s="248" t="e">
        <f aca="false">IF(CHOOSE($A35,G$80,G$81,G$82,G$83,G$84,G$85,G$86,G$87,G$88,G$89,G$90,G$91,G$92,G$93,G$94,G$95,"#")&lt;3,"",FIND(CW35,CHOOSE($A35,G$2,G$3,G$4,G$5,G$6,G$7,G$8,G$9,G$10,G$11,G$12,G$13,G$14,G$15,G$16,G$17,"#"),1))</f>
        <v>#VALUE!</v>
      </c>
      <c r="DC35" s="248" t="e">
        <f aca="false">IF(CHOOSE($A35,G$80,G$81,G$82,G$83,G$84,G$85,G$86,G$87,G$88,G$89,G$90,G$91,G$92,G$93,G$94,G$95,"#")&lt;4,"",FIND(CX35,CHOOSE($A35,G$2,G$3,G$4,G$5,G$6,G$7,G$8,G$9,G$10,G$11,G$12,G$13,G$14,G$15,G$16,G$17,"#"),1))</f>
        <v>#VALUE!</v>
      </c>
      <c r="DD35" s="249" t="e">
        <f aca="false">IF(CHOOSE($A35,G$80,G$81,G$82,G$83,G$84,G$85,G$86,G$87,G$88,G$89,G$90,G$91,G$92,G$93,G$94,G$95,"#")&lt;5,"",FIND(CY35,CHOOSE($A35,G$2,G$3,G$4,G$5,G$6,G$7,G$8,G$9,G$10,G$11,G$12,G$13,G$14,G$15,G$16,G$17,"#"),1))</f>
        <v>#VALUE!</v>
      </c>
      <c r="DE35" s="250" t="e">
        <f aca="false">IF(OR(AND(LEN('1'!$I23)=5,CHOOSE($A35,G$80,G$81,G$82,G$83,G$84,G$85,G$86,G$87,G$88,G$89,G$90,G$91,G$92,G$93,G$94,G$95,"#")=5,SUM(CZ35:DD35)=15,PRODUCT(CZ35:DD35)=120),AND(LEN('1'!$I23)=4,CHOOSE($A35,G$80,G$81,G$82,G$83,G$84,G$85,G$86,G$87,G$88,G$89,G$90,G$91,G$92,G$93,G$94,G$95,"#")=4,SUM(CZ35:DD35)=10,PRODUCT(CZ35:DD35)=24),AND(LEN('1'!$I23)=3,CHOOSE($A35,G$80,G$81,G$82,G$83,G$84,G$85,G$86,G$87,G$88,G$89,G$90,G$91,G$92,G$93,G$94,G$95,"#")=3,SUM(CZ35:DD35)=6,PRODUCT(CZ35:DD35)=6),AND(LEN('1'!$I23)=2,CHOOSE($A35,G$80,G$81,G$82,G$83,G$84,G$85,G$86,G$87,G$88,G$89,G$90,G$91,G$92,G$93,G$94,G$95,"#")=2,SUM(CZ35:DD35)=3,PRODUCT(CZ35:DD35)=2)),1,0)</f>
        <v>#VALUE!</v>
      </c>
      <c r="DF35" s="250" t="n">
        <f aca="false">IF(ISERR(DE35),0,DE35)</f>
        <v>0</v>
      </c>
      <c r="DG35" s="247" t="str">
        <f aca="false">MID('1'!$J23,1,1)</f>
        <v/>
      </c>
      <c r="DH35" s="248" t="str">
        <f aca="false">MID('1'!$J23,2,1)</f>
        <v/>
      </c>
      <c r="DI35" s="248" t="str">
        <f aca="false">MID('1'!$J23,3,1)</f>
        <v/>
      </c>
      <c r="DJ35" s="248" t="str">
        <f aca="false">MID('1'!$J23,4,1)</f>
        <v/>
      </c>
      <c r="DK35" s="249" t="str">
        <f aca="false">MID('1'!$J23,5,1)</f>
        <v/>
      </c>
      <c r="DL35" s="248" t="e">
        <f aca="false">FIND(DG35,CHOOSE($A35,H$2,H$3,H$4,H$5,H$6,H$7,H$8,H$9,H$10,H$11,H$12,H$13,H$14,H$15,H$16,H$17,"#"),1)</f>
        <v>#VALUE!</v>
      </c>
      <c r="DM35" s="248" t="e">
        <f aca="false">FIND(DH35,CHOOSE($A35,H$2,H$3,H$4,H$5,H$6,H$7,H$8,H$9,H$10,H$11,H$12,H$13,H$14,H$15,H$16,H$17,"#"),1)</f>
        <v>#VALUE!</v>
      </c>
      <c r="DN35" s="248" t="e">
        <f aca="false">IF(CHOOSE($A35,H$80,H$81,H$82,H$83,H$84,H$85,H$86,H$87,H$88,H$89,H$90,H$91,H$92,H$93,H$94,H$95,"#")&lt;3,"",FIND(DI35,CHOOSE($A35,H$2,H$3,H$4,H$5,H$6,H$7,H$8,H$9,H$10,H$11,H$12,H$13,H$14,H$15,H$16,H$17,"#"),1))</f>
        <v>#VALUE!</v>
      </c>
      <c r="DO35" s="248" t="e">
        <f aca="false">IF(CHOOSE($A35,H$80,H$81,H$82,H$83,H$84,H$85,H$86,H$87,H$88,H$89,H$90,H$91,H$92,H$93,H$94,H$95,"#")&lt;4,"",FIND(DJ35,CHOOSE($A35,H$2,H$3,H$4,H$5,H$6,H$7,H$8,H$9,H$10,H$11,H$12,H$13,H$14,H$15,H$16,H$17,"#"),1))</f>
        <v>#VALUE!</v>
      </c>
      <c r="DP35" s="249" t="e">
        <f aca="false">IF(CHOOSE($A35,H$80,H$81,H$82,H$83,H$84,H$85,H$86,H$87,H$88,H$89,H$90,H$91,H$92,H$93,H$94,H$95,"#")&lt;5,"",FIND(DK35,CHOOSE($A35,H$2,H$3,H$4,H$5,H$6,H$7,H$8,H$9,H$10,H$11,H$12,H$13,H$14,H$15,H$16,H$17,"#"),1))</f>
        <v>#VALUE!</v>
      </c>
      <c r="DQ35" s="250" t="e">
        <f aca="false">IF(OR(AND(LEN('1'!$J23)=5,CHOOSE($A35,H$80,H$81,H$82,H$83,H$84,H$85,H$86,H$87,H$88,H$89,H$90,H$91,H$92,H$93,H$94,H$95,"#")=5,SUM(DL35:DP35)=15,PRODUCT(DL35:DP35)=120),AND(LEN('1'!$J23)=4,CHOOSE($A35,H$80,H$81,H$82,H$83,H$84,H$85,H$86,H$87,H$88,H$89,H$90,H$91,H$92,H$93,H$94,H$95,"#")=4,SUM(DL35:DP35)=10,PRODUCT(DL35:DP35)=24),AND(LEN('1'!$J23)=3,CHOOSE($A35,H$80,H$81,H$82,H$83,H$84,H$85,H$86,H$87,H$88,H$89,H$90,H$91,H$92,H$93,H$94,H$95,"#")=3,SUM(DL35:DP35)=6,PRODUCT(DL35:DP35)=6),AND(LEN('1'!$J23)=2,CHOOSE($A35,H$80,H$81,H$82,H$83,H$84,H$85,H$86,H$87,H$88,H$89,H$90,H$91,H$92,H$93,H$94,H$95,"#")=2,SUM(DL35:DP35)=3,PRODUCT(DL35:DP35)=2)),1,0)</f>
        <v>#VALUE!</v>
      </c>
      <c r="DR35" s="250" t="n">
        <f aca="false">IF(ISERR(DQ35),0,DQ35)</f>
        <v>0</v>
      </c>
      <c r="DS35" s="247" t="str">
        <f aca="false">MID('1'!$K23,1,1)</f>
        <v/>
      </c>
      <c r="DT35" s="248" t="str">
        <f aca="false">MID('1'!$K23,2,1)</f>
        <v/>
      </c>
      <c r="DU35" s="248" t="str">
        <f aca="false">MID('1'!$K23,3,1)</f>
        <v/>
      </c>
      <c r="DV35" s="248" t="str">
        <f aca="false">MID('1'!$K23,4,1)</f>
        <v/>
      </c>
      <c r="DW35" s="249" t="str">
        <f aca="false">MID('1'!$K23,5,1)</f>
        <v/>
      </c>
      <c r="DX35" s="248" t="e">
        <f aca="false">FIND(DS35,CHOOSE($A35,I$2,I$3,I$4,I$5,I$6,I$7,I$8,I$9,I$10,I$11,I$12,I$13,I$14,I$15,I$16,I$17,"#"),1)</f>
        <v>#VALUE!</v>
      </c>
      <c r="DY35" s="248" t="e">
        <f aca="false">FIND(DT35,CHOOSE($A35,I$2,I$3,I$4,I$5,I$6,I$7,I$8,I$9,I$10,I$11,I$12,I$13,I$14,I$15,I$16,I$17,"#"),1)</f>
        <v>#VALUE!</v>
      </c>
      <c r="DZ35" s="248" t="e">
        <f aca="false">IF(CHOOSE($A35,I$80,I$81,I$82,I$83,I$84,I$85,I$86,I$87,I$88,I$89,I$90,I$91,I$92,I$93,I$94,I$95,"#")&lt;3,"",FIND(DU35,CHOOSE($A35,I$2,I$3,I$4,I$5,I$6,I$7,I$8,I$9,I$10,I$11,I$12,I$13,I$14,I$15,I$16,I$17,"#"),1))</f>
        <v>#VALUE!</v>
      </c>
      <c r="EA35" s="248" t="e">
        <f aca="false">IF(CHOOSE($A35,I$80,I$81,I$82,I$83,I$84,I$85,I$86,I$87,I$88,I$89,I$90,I$91,I$92,I$93,I$94,I$95,"#")&lt;4,"",FIND(DV35,CHOOSE($A35,I$2,I$3,I$4,I$5,I$6,I$7,I$8,I$9,I$10,I$11,I$12,I$13,I$14,I$15,I$16,I$17,"#"),1))</f>
        <v>#VALUE!</v>
      </c>
      <c r="EB35" s="249" t="e">
        <f aca="false">IF(CHOOSE($A35,I$80,I$81,I$82,I$83,I$84,I$85,I$86,I$87,I$88,I$89,I$90,I$91,I$92,I$93,I$94,I$95,"#")&lt;5,"",FIND(DW35,CHOOSE($A35,I$2,I$3,I$4,I$5,I$6,I$7,I$8,I$9,I$10,I$11,I$12,I$13,I$14,I$15,I$16,I$17,"#"),1))</f>
        <v>#VALUE!</v>
      </c>
      <c r="EC35" s="250" t="e">
        <f aca="false">IF(OR(AND(LEN('1'!$K23)=5,CHOOSE($A35,I$80,I$81,I$82,I$83,I$84,I$85,I$86,I$87,I$88,I$89,I$90,I$91,I$92,I$93,I$94,I$95,"#")=5,SUM(DX35:EB35)=15,PRODUCT(DX35:EB35)=120),AND(LEN('1'!$K23)=4,CHOOSE($A35,I$80,I$81,I$82,I$83,I$84,I$85,I$86,I$87,I$88,I$89,I$90,I$91,I$92,I$93,I$94,I$95,"#")=4,SUM(DX35:EB35)=10,PRODUCT(DX35:EB35)=24),AND(LEN('1'!$K23)=3,CHOOSE($A35,I$80,I$81,I$82,I$83,I$84,I$85,I$86,I$87,I$88,I$89,I$90,I$91,I$92,I$93,I$94,I$95,"#")=3,SUM(DX35:EB35)=6,PRODUCT(DX35:EB35)=6),AND(LEN('1'!$K23)=2,CHOOSE($A35,I$80,I$81,I$82,I$83,I$84,I$85,I$86,I$87,I$88,I$89,I$90,I$91,I$92,I$93,I$94,I$95,"#")=2,SUM(DX35:EB35)=3,PRODUCT(DX35:EB35)=2)),1,0)</f>
        <v>#VALUE!</v>
      </c>
      <c r="ED35" s="250" t="n">
        <f aca="false">IF(ISERR(EC35),0,EC35)</f>
        <v>0</v>
      </c>
      <c r="EE35" s="247" t="str">
        <f aca="false">MID('1'!$L23,1,1)</f>
        <v/>
      </c>
      <c r="EF35" s="248" t="str">
        <f aca="false">MID('1'!$L23,2,1)</f>
        <v/>
      </c>
      <c r="EG35" s="248" t="str">
        <f aca="false">MID('1'!$L23,3,1)</f>
        <v/>
      </c>
      <c r="EH35" s="248" t="str">
        <f aca="false">MID('1'!$L23,4,1)</f>
        <v/>
      </c>
      <c r="EI35" s="249" t="str">
        <f aca="false">MID('1'!$L23,5,1)</f>
        <v/>
      </c>
      <c r="EJ35" s="248" t="e">
        <f aca="false">FIND(EE35,CHOOSE($A35,J$2,J$3,J$4,J$5,J$6,J$7,J$8,J$9,J$10,J$11,J$12,J$13,J$14,J$15,J$16,J$17,"#"),1)</f>
        <v>#VALUE!</v>
      </c>
      <c r="EK35" s="248" t="e">
        <f aca="false">FIND(EF35,CHOOSE($A35,J$2,J$3,J$4,J$5,J$6,J$7,J$8,J$9,J$10,J$11,J$12,J$13,J$14,J$15,J$16,J$17,"#"),1)</f>
        <v>#VALUE!</v>
      </c>
      <c r="EL35" s="248" t="e">
        <f aca="false">IF(CHOOSE($A35,J$80,J$81,J$82,J$83,J$84,J$85,J$86,J$87,J$88,J$89,J$90,J$91,J$92,J$93,J$94,J$95,"#")&lt;3,"",FIND(EG35,CHOOSE($A35,J$2,J$3,J$4,J$5,J$6,J$7,J$8,J$9,J$10,J$11,J$12,J$13,J$14,J$15,J$16,J$17,"#"),1))</f>
        <v>#VALUE!</v>
      </c>
      <c r="EM35" s="248" t="e">
        <f aca="false">IF(CHOOSE($A35,J$80,J$81,J$82,J$83,J$84,J$85,J$86,J$87,J$88,J$89,J$90,J$91,J$92,J$93,J$94,J$95,"#")&lt;4,"",FIND(EH35,CHOOSE($A35,J$2,J$3,J$4,J$5,J$6,J$7,J$8,J$9,J$10,J$11,J$12,J$13,J$14,J$15,J$16,J$17,"#"),1))</f>
        <v>#VALUE!</v>
      </c>
      <c r="EN35" s="249" t="e">
        <f aca="false">IF(CHOOSE($A35,J$80,J$81,J$82,J$83,J$84,J$85,J$86,J$87,J$88,J$89,J$90,J$91,J$92,J$93,J$94,J$95,"#")&lt;5,"",FIND(EI35,CHOOSE($A35,J$2,J$3,J$4,J$5,J$6,J$7,J$8,J$9,J$10,J$11,J$12,J$13,J$14,J$15,J$16,J$17,"#"),1))</f>
        <v>#VALUE!</v>
      </c>
      <c r="EO35" s="250" t="e">
        <f aca="false">IF(OR(AND(LEN('1'!$L23)=5,CHOOSE($A35,J$80,J$81,J$82,J$83,J$84,J$85,J$86,J$87,J$88,J$89,J$90,J$91,J$92,J$93,J$94,J$95,"#")=5,SUM(EJ35:EN35)=15,PRODUCT(EJ35:EN35)=120),AND(LEN('1'!$L23)=4,CHOOSE($A35,J$80,J$81,J$82,J$83,J$84,J$85,J$86,J$87,J$88,J$89,J$90,J$91,J$92,J$93,J$94,J$95,"#")=4,SUM(EJ35:EN35)=10,PRODUCT(EJ35:EN35)=24),AND(LEN('1'!$L23)=3,CHOOSE($A35,J$80,J$81,J$82,J$83,J$84,J$85,J$86,J$87,J$88,J$89,J$90,J$91,J$92,J$93,J$94,J$95,"#")=3,SUM(EJ35:EN35)=6,PRODUCT(EJ35:EN35)=6),AND(LEN('1'!$L23)=2,CHOOSE($A35,J$80,J$81,J$82,J$83,J$84,J$85,J$86,J$87,J$88,J$89,J$90,J$91,J$92,J$93,J$94,J$95,"#")=2,SUM(EJ35:EN35)=3,PRODUCT(EJ35:EN35)=2)),1,0)</f>
        <v>#VALUE!</v>
      </c>
      <c r="EP35" s="250" t="n">
        <f aca="false">IF(ISERR(EO35),0,EO35)</f>
        <v>0</v>
      </c>
      <c r="EQ35" s="247" t="str">
        <f aca="false">MID('1'!$M23,1,1)</f>
        <v/>
      </c>
      <c r="ER35" s="248" t="str">
        <f aca="false">MID('1'!$M23,2,1)</f>
        <v/>
      </c>
      <c r="ES35" s="248" t="str">
        <f aca="false">MID('1'!$M23,3,1)</f>
        <v/>
      </c>
      <c r="ET35" s="248" t="str">
        <f aca="false">MID('1'!$M23,4,1)</f>
        <v/>
      </c>
      <c r="EU35" s="249" t="str">
        <f aca="false">MID('1'!$M23,5,1)</f>
        <v/>
      </c>
      <c r="EV35" s="248" t="e">
        <f aca="false">FIND(EQ35,CHOOSE($A35,K$2,K$3,K$4,K$5,K$6,K$7,K$8,K$9,K$10,K$11,K$12,K$13,K$14,K$15,K$16,K$17,"#"),1)</f>
        <v>#VALUE!</v>
      </c>
      <c r="EW35" s="248" t="e">
        <f aca="false">FIND(ER35,CHOOSE($A35,K$2,K$3,K$4,K$5,K$6,K$7,K$8,K$9,K$10,K$11,K$12,K$13,K$14,K$15,K$16,K$17,"#"),1)</f>
        <v>#VALUE!</v>
      </c>
      <c r="EX35" s="248" t="e">
        <f aca="false">IF(CHOOSE($A35,K$80,K$81,K$82,K$83,K$84,K$85,K$86,K$87,K$88,K$89,K$90,K$91,K$92,K$93,K$94,K$95,"#")&lt;3,"",FIND(ES35,CHOOSE($A35,K$2,K$3,K$4,K$5,K$6,K$7,K$8,K$9,K$10,K$11,K$12,K$13,K$14,K$15,K$16,K$17,"#"),1))</f>
        <v>#VALUE!</v>
      </c>
      <c r="EY35" s="248" t="e">
        <f aca="false">IF(CHOOSE($A35,K$80,K$81,K$82,K$83,K$84,K$85,K$86,K$87,K$88,K$89,K$90,K$91,K$92,K$93,K$94,K$95,"#")&lt;4,"",FIND(ET35,CHOOSE($A35,K$2,K$3,K$4,K$5,K$6,K$7,K$8,K$9,K$10,K$11,K$12,K$13,K$14,K$15,K$16,K$17,"#"),1))</f>
        <v>#VALUE!</v>
      </c>
      <c r="EZ35" s="249" t="e">
        <f aca="false">IF(CHOOSE($A35,K$80,K$81,K$82,K$83,K$84,K$85,K$86,K$87,K$88,K$89,K$90,K$91,K$92,K$93,K$94,K$95,"#")&lt;5,"",FIND(EU35,CHOOSE($A35,K$2,K$3,K$4,K$5,K$6,K$7,K$8,K$9,K$10,K$11,K$12,K$13,K$14,K$15,K$16,K$17,"#"),1))</f>
        <v>#VALUE!</v>
      </c>
      <c r="FA35" s="250" t="e">
        <f aca="false">IF(OR(AND(LEN('1'!$M23)=5,CHOOSE($A35,K$80,K$81,K$82,K$83,K$84,K$85,K$86,K$87,K$88,K$89,K$90,K$91,K$92,K$93,K$94,K$95,"#")=5,SUM(EV35:EZ35)=15,PRODUCT(EV35:EZ35)=120),AND(LEN('1'!$M23)=4,CHOOSE($A35,K$80,K$81,K$82,K$83,K$84,K$85,K$86,K$87,K$88,K$89,K$90,K$91,K$92,K$93,K$94,K$95,"#")=4,SUM(EV35:EZ35)=10,PRODUCT(EV35:EZ35)=24),AND(LEN('1'!$M23)=3,CHOOSE($A35,K$80,K$81,K$82,K$83,K$84,K$85,K$86,K$87,K$88,K$89,K$90,K$91,K$92,K$93,K$94,K$95,"#")=3,SUM(EV35:EZ35)=6,PRODUCT(EV35:EZ35)=6),AND(LEN('1'!$M23)=2,CHOOSE($A35,K$80,K$81,K$82,K$83,K$84,K$85,K$86,K$87,K$88,K$89,K$90,K$91,K$92,K$93,K$94,K$95,"#")=2,SUM(EV35:EZ35)=3,PRODUCT(EV35:EZ35)=2)),1,0)</f>
        <v>#VALUE!</v>
      </c>
      <c r="FB35" s="250" t="n">
        <f aca="false">IF(ISERR(FA35),0,FA35)</f>
        <v>0</v>
      </c>
      <c r="FC35" s="247" t="str">
        <f aca="false">MID('1'!$N23,1,1)</f>
        <v/>
      </c>
      <c r="FD35" s="248" t="str">
        <f aca="false">MID('1'!$N23,2,1)</f>
        <v/>
      </c>
      <c r="FE35" s="248" t="str">
        <f aca="false">MID('1'!$N23,3,1)</f>
        <v/>
      </c>
      <c r="FF35" s="248" t="str">
        <f aca="false">MID('1'!$N23,4,1)</f>
        <v/>
      </c>
      <c r="FG35" s="249" t="str">
        <f aca="false">MID('1'!$N23,5,1)</f>
        <v/>
      </c>
      <c r="FH35" s="248" t="e">
        <f aca="false">FIND(FC35,CHOOSE($A35,L$2,L$3,L$4,L$5,L$6,L$7,L$8,L$9,L$10,L$11,L$12,L$13,L$14,L$15,L$16,L$17,"#"),1)</f>
        <v>#VALUE!</v>
      </c>
      <c r="FI35" s="248" t="e">
        <f aca="false">FIND(FD35,CHOOSE($A35,L$2,L$3,L$4,L$5,L$6,L$7,L$8,L$9,L$10,L$11,L$12,L$13,L$14,L$15,L$16,L$17,"#"),1)</f>
        <v>#VALUE!</v>
      </c>
      <c r="FJ35" s="248" t="e">
        <f aca="false">IF(CHOOSE($A35,L$80,L$81,L$82,L$83,L$84,L$85,L$86,L$87,L$88,L$89,L$90,L$91,L$92,L$93,L$94,L$95,"#")&lt;3,"",FIND(FE35,CHOOSE($A35,L$2,L$3,L$4,L$5,L$6,L$7,L$8,L$9,L$10,L$11,L$12,L$13,L$14,L$15,L$16,L$17,"#"),1))</f>
        <v>#VALUE!</v>
      </c>
      <c r="FK35" s="248" t="e">
        <f aca="false">IF(CHOOSE($A35,L$80,L$81,L$82,L$83,L$84,L$85,L$86,L$87,L$88,L$89,L$90,L$91,L$92,L$93,L$94,L$95,"#")&lt;4,"",FIND(FF35,CHOOSE($A35,L$2,L$3,L$4,L$5,L$6,L$7,L$8,L$9,L$10,L$11,L$12,L$13,L$14,L$15,L$16,L$17,"#"),1))</f>
        <v>#VALUE!</v>
      </c>
      <c r="FL35" s="249" t="e">
        <f aca="false">IF(CHOOSE($A35,L$80,L$81,L$82,L$83,L$84,L$85,L$86,L$87,L$88,L$89,L$90,L$91,L$92,L$93,L$94,L$95,"#")&lt;5,"",FIND(FG35,CHOOSE($A35,L$2,L$3,L$4,L$5,L$6,L$7,L$8,L$9,L$10,L$11,L$12,L$13,L$14,L$15,L$16,L$17,"#"),1))</f>
        <v>#VALUE!</v>
      </c>
      <c r="FM35" s="250" t="e">
        <f aca="false">IF(OR(AND(LEN('1'!$N23)=5,CHOOSE($A35,L$80,L$81,L$82,L$83,L$84,L$85,L$86,L$87,L$88,L$89,L$90,L$91,L$92,L$93,L$94,L$95,"#")=5,SUM(FH35:FL35)=15,PRODUCT(FH35:FL35)=120),AND(LEN('1'!$N23)=4,CHOOSE($A35,L$80,L$81,L$82,L$83,L$84,L$85,L$86,L$87,L$88,L$89,L$90,L$91,L$92,L$93,L$94,L$95,"#")=4,SUM(FH35:FL35)=10,PRODUCT(FH35:FL35)=24),AND(LEN('1'!$N23)=3,CHOOSE($A35,L$80,L$81,L$82,L$83,L$84,L$85,L$86,L$87,L$88,L$89,L$90,L$91,L$92,L$93,L$94,L$95,"#")=3,SUM(FH35:FL35)=6,PRODUCT(FH35:FL35)=6),AND(LEN('1'!$N23)=2,CHOOSE($A35,L$80,L$81,L$82,L$83,L$84,L$85,L$86,L$87,L$88,L$89,L$90,L$91,L$92,L$93,L$94,L$95,"#")=2,SUM(FH35:FL35)=3,PRODUCT(FH35:FL35)=2)),1,0)</f>
        <v>#VALUE!</v>
      </c>
      <c r="FN35" s="250" t="n">
        <f aca="false">IF(ISERR(FM35),0,FM35)</f>
        <v>0</v>
      </c>
      <c r="FO35" s="247" t="str">
        <f aca="false">MID('1'!$O23,1,1)</f>
        <v/>
      </c>
      <c r="FP35" s="248" t="str">
        <f aca="false">MID('1'!$O23,2,1)</f>
        <v/>
      </c>
      <c r="FQ35" s="248" t="str">
        <f aca="false">MID('1'!$O23,3,1)</f>
        <v/>
      </c>
      <c r="FR35" s="248" t="str">
        <f aca="false">MID('1'!$O23,4,1)</f>
        <v/>
      </c>
      <c r="FS35" s="249" t="str">
        <f aca="false">MID('1'!$O23,5,1)</f>
        <v/>
      </c>
      <c r="FT35" s="248" t="e">
        <f aca="false">FIND(FO35,CHOOSE($A35,M$2,M$3,M$4,M$5,M$6,M$7,M$8,M$9,M$10,M$11,M$12,M$13,M$14,M$15,M$16,M$17,"#"),1)</f>
        <v>#VALUE!</v>
      </c>
      <c r="FU35" s="248" t="e">
        <f aca="false">FIND(FP35,CHOOSE($A35,M$2,M$3,M$4,M$5,M$6,M$7,M$8,M$9,M$10,M$11,M$12,M$13,M$14,M$15,M$16,M$17,"#"),1)</f>
        <v>#VALUE!</v>
      </c>
      <c r="FV35" s="248" t="e">
        <f aca="false">IF(CHOOSE($A35,M$80,M$81,M$82,M$83,M$84,M$85,M$86,M$87,M$88,M$89,M$90,M$91,M$92,M$93,M$94,M$95,"#")&lt;3,"",FIND(FQ35,CHOOSE($A35,M$2,M$3,M$4,M$5,M$6,M$7,M$8,M$9,M$10,M$11,M$12,M$13,M$14,M$15,M$16,M$17,"#"),1))</f>
        <v>#VALUE!</v>
      </c>
      <c r="FW35" s="248" t="e">
        <f aca="false">IF(CHOOSE($A35,M$80,M$81,M$82,M$83,M$84,M$85,M$86,M$87,M$88,M$89,M$90,M$91,M$92,M$93,M$94,M$95,"#")&lt;4,"",FIND(FR35,CHOOSE($A35,M$2,M$3,M$4,M$5,M$6,M$7,M$8,M$9,M$10,M$11,M$12,M$13,M$14,M$15,M$16,M$17,"#"),1))</f>
        <v>#VALUE!</v>
      </c>
      <c r="FX35" s="249" t="e">
        <f aca="false">IF(CHOOSE($A35,M$80,M$81,M$82,M$83,M$84,M$85,M$86,M$87,M$88,M$89,M$90,M$91,M$92,M$93,M$94,M$95,"#")&lt;5,"",FIND(FS35,CHOOSE($A35,M$2,M$3,M$4,M$5,M$6,M$7,M$8,M$9,M$10,M$11,M$12,M$13,M$14,M$15,M$16,M$17,"#"),1))</f>
        <v>#VALUE!</v>
      </c>
      <c r="FY35" s="250" t="e">
        <f aca="false">IF(OR(AND(LEN('1'!$O23)=5,CHOOSE($A35,M$80,M$81,M$82,M$83,M$84,M$85,M$86,M$87,M$88,M$89,M$90,M$91,M$92,M$93,M$94,M$95,"#")=5,SUM(FT35:FX35)=15,PRODUCT(FT35:FX35)=120),AND(LEN('1'!$O23)=4,CHOOSE($A35,M$80,M$81,M$82,M$83,M$84,M$85,M$86,M$87,M$88,M$89,M$90,M$91,M$92,M$93,M$94,M$95,"#")=4,SUM(FT35:FX35)=10,PRODUCT(FT35:FX35)=24),AND(LEN('1'!$O23)=3,CHOOSE($A35,M$80,M$81,M$82,M$83,M$84,M$85,M$86,M$87,M$88,M$89,M$90,M$91,M$92,M$93,M$94,M$95,"#")=3,SUM(FT35:FX35)=6,PRODUCT(FT35:FX35)=6),AND(LEN('1'!$O23)=2,CHOOSE($A35,M$80,M$81,M$82,M$83,M$84,M$85,M$86,M$87,M$88,M$89,M$90,M$91,M$92,M$93,M$94,M$95,"#")=2,SUM(FT35:FX35)=3,PRODUCT(FT35:FX35)=2)),1,0)</f>
        <v>#VALUE!</v>
      </c>
      <c r="FZ35" s="250" t="n">
        <f aca="false">IF(ISERR(FY35),0,FY35)</f>
        <v>0</v>
      </c>
      <c r="GA35" s="247" t="str">
        <f aca="false">MID('1'!$P23,1,1)</f>
        <v/>
      </c>
      <c r="GB35" s="248" t="str">
        <f aca="false">MID('1'!$P23,2,1)</f>
        <v/>
      </c>
      <c r="GC35" s="248" t="str">
        <f aca="false">MID('1'!$P23,3,1)</f>
        <v/>
      </c>
      <c r="GD35" s="248" t="str">
        <f aca="false">MID('1'!$P23,4,1)</f>
        <v/>
      </c>
      <c r="GE35" s="249" t="str">
        <f aca="false">MID('1'!$P23,5,1)</f>
        <v/>
      </c>
      <c r="GF35" s="248" t="e">
        <f aca="false">FIND(GA35,CHOOSE($A35,N$2,N$3,N$4,N$5,N$6,N$7,N$8,N$9,N$10,N$11,N$12,N$13,N$14,N$15,N$16,N$17,"#"),1)</f>
        <v>#VALUE!</v>
      </c>
      <c r="GG35" s="248" t="e">
        <f aca="false">FIND(GB35,CHOOSE($A35,N$2,N$3,N$4,N$5,N$6,N$7,N$8,N$9,N$10,N$11,N$12,N$13,N$14,N$15,N$16,N$17,"#"),1)</f>
        <v>#VALUE!</v>
      </c>
      <c r="GH35" s="248" t="e">
        <f aca="false">IF(CHOOSE($A35,N$80,N$81,N$82,N$83,N$84,N$85,N$86,N$87,N$88,N$89,N$90,N$91,N$92,N$93,N$94,N$95,"#")&lt;3,"",FIND(GC35,CHOOSE($A35,N$2,N$3,N$4,N$5,N$6,N$7,N$8,N$9,N$10,N$11,N$12,N$13,N$14,N$15,N$16,N$17,"#"),1))</f>
        <v>#VALUE!</v>
      </c>
      <c r="GI35" s="248" t="e">
        <f aca="false">IF(CHOOSE($A35,N$80,N$81,N$82,N$83,N$84,N$85,N$86,N$87,N$88,N$89,N$90,N$91,N$92,N$93,N$94,N$95,"#")&lt;4,"",FIND(GD35,CHOOSE($A35,N$2,N$3,N$4,N$5,N$6,N$7,N$8,N$9,N$10,N$11,N$12,N$13,N$14,N$15,N$16,N$17,"#"),1))</f>
        <v>#VALUE!</v>
      </c>
      <c r="GJ35" s="249" t="e">
        <f aca="false">IF(CHOOSE($A35,N$80,N$81,N$82,N$83,N$84,N$85,N$86,N$87,N$88,N$89,N$90,N$91,N$92,N$93,N$94,N$95,"#")&lt;5,"",FIND(GE35,CHOOSE($A35,N$2,N$3,N$4,N$5,N$6,N$7,N$8,N$9,N$10,N$11,N$12,N$13,N$14,N$15,N$16,N$17,"#"),1))</f>
        <v>#VALUE!</v>
      </c>
      <c r="GK35" s="250" t="e">
        <f aca="false">IF(OR(AND(LEN('1'!$P23)=5,CHOOSE($A35,N$80,N$81,N$82,N$83,N$84,N$85,N$86,N$87,N$88,N$89,N$90,N$91,N$92,N$93,N$94,N$95,"#")=5,SUM(GF35:GJ35)=15,PRODUCT(GF35:GJ35)=120),AND(LEN('1'!$P23)=4,CHOOSE($A35,N$80,N$81,N$82,N$83,N$84,N$85,N$86,N$87,N$88,N$89,N$90,N$91,N$92,N$93,N$94,N$95,"#")=4,SUM(GF35:GJ35)=10,PRODUCT(GF35:GJ35)=24),AND(LEN('1'!$P23)=3,CHOOSE($A35,N$80,N$81,N$82,N$83,N$84,N$85,N$86,N$87,N$88,N$89,N$90,N$91,N$92,N$93,N$94,N$95,"#")=3,SUM(GF35:GJ35)=6,PRODUCT(GF35:GJ35)=6),AND(LEN('1'!$P23)=2,CHOOSE($A35,N$80,N$81,N$82,N$83,N$84,N$85,N$86,N$87,N$88,N$89,N$90,N$91,N$92,N$93,N$94,N$95,"#")=2,SUM(GF35:GJ35)=3,PRODUCT(GF35:GJ35)=2)),1,0)</f>
        <v>#VALUE!</v>
      </c>
      <c r="GL35" s="250" t="n">
        <f aca="false">IF(ISERR(GK35),0,GK35)</f>
        <v>0</v>
      </c>
      <c r="GM35" s="247" t="str">
        <f aca="false">MID('1'!$Q23,1,1)</f>
        <v/>
      </c>
      <c r="GN35" s="248" t="str">
        <f aca="false">MID('1'!$Q23,2,1)</f>
        <v/>
      </c>
      <c r="GO35" s="248" t="str">
        <f aca="false">MID('1'!$Q23,3,1)</f>
        <v/>
      </c>
      <c r="GP35" s="248" t="str">
        <f aca="false">MID('1'!$Q23,4,1)</f>
        <v/>
      </c>
      <c r="GQ35" s="249" t="str">
        <f aca="false">MID('1'!$Q23,5,1)</f>
        <v/>
      </c>
      <c r="GR35" s="248" t="e">
        <f aca="false">FIND(GM35,CHOOSE($A35,O$2,O$3,O$4,O$5,O$6,O$7,O$8,O$9,O$10,O$11,O$12,O$13,O$14,O$15,O$16,O$17,"#"),1)</f>
        <v>#VALUE!</v>
      </c>
      <c r="GS35" s="248" t="e">
        <f aca="false">FIND(GN35,CHOOSE($A35,O$2,O$3,O$4,O$5,O$6,O$7,O$8,O$9,O$10,O$11,O$12,O$13,O$14,O$15,O$16,O$17,"#"),1)</f>
        <v>#VALUE!</v>
      </c>
      <c r="GT35" s="248" t="e">
        <f aca="false">IF(CHOOSE($A35,O$80,O$81,O$82,O$83,O$84,O$85,O$86,O$87,O$88,O$89,O$90,O$91,O$92,O$93,O$94,O$95,"#")&lt;3,"",FIND(GO35,CHOOSE($A35,O$2,O$3,O$4,O$5,O$6,O$7,O$8,O$9,O$10,O$11,O$12,O$13,O$14,O$15,O$16,O$17,"#"),1))</f>
        <v>#VALUE!</v>
      </c>
      <c r="GU35" s="248" t="e">
        <f aca="false">IF(CHOOSE($A35,O$80,O$81,O$82,O$83,O$84,O$85,O$86,O$87,O$88,O$89,O$90,O$91,O$92,O$93,O$94,O$95,"#")&lt;4,"",FIND(GP35,CHOOSE($A35,O$2,O$3,O$4,O$5,O$6,O$7,O$8,O$9,O$10,O$11,O$12,O$13,O$14,O$15,O$16,O$17,"#"),1))</f>
        <v>#VALUE!</v>
      </c>
      <c r="GV35" s="249" t="e">
        <f aca="false">IF(CHOOSE($A35,O$80,O$81,O$82,O$83,O$84,O$85,O$86,O$87,O$88,O$89,O$90,O$91,O$92,O$93,O$94,O$95,"#")&lt;5,"",FIND(GQ35,CHOOSE($A35,O$2,O$3,O$4,O$5,O$6,O$7,O$8,O$9,O$10,O$11,O$12,O$13,O$14,O$15,O$16,O$17,"#"),1))</f>
        <v>#VALUE!</v>
      </c>
      <c r="GW35" s="250" t="e">
        <f aca="false">IF(OR(AND(LEN('1'!$Q23)=5,CHOOSE($A35,O$80,O$81,O$82,O$83,O$84,O$85,O$86,O$87,O$88,O$89,O$90,O$91,O$92,O$93,O$94,O$95,"#")=5,SUM(GR35:GV35)=15,PRODUCT(GR35:GV35)=120),AND(LEN('1'!$Q23)=4,CHOOSE($A35,O$80,O$81,O$82,O$83,O$84,O$85,O$86,O$87,O$88,O$89,O$90,O$91,O$92,O$93,O$94,O$95,"#")=4,SUM(GR35:GV35)=10,PRODUCT(GR35:GV35)=24),AND(LEN('1'!$Q23)=3,CHOOSE($A35,O$80,O$81,O$82,O$83,O$84,O$85,O$86,O$87,O$88,O$89,O$90,O$91,O$92,O$93,O$94,O$95,"#")=3,SUM(GR35:GV35)=6,PRODUCT(GR35:GV35)=6),AND(LEN('1'!$Q23)=2,CHOOSE($A35,O$80,O$81,O$82,O$83,O$84,O$85,O$86,O$87,O$88,O$89,O$90,O$91,O$92,O$93,O$94,O$95,"#")=2,SUM(GR35:GV35)=3,PRODUCT(GR35:GV35)=2)),1,0)</f>
        <v>#VALUE!</v>
      </c>
      <c r="GX35" s="250" t="n">
        <f aca="false">IF(ISERR(GW35),0,GW35)</f>
        <v>0</v>
      </c>
      <c r="GY35" s="247" t="str">
        <f aca="false">MID('1'!$R23,1,1)</f>
        <v/>
      </c>
      <c r="GZ35" s="248" t="str">
        <f aca="false">MID('1'!$R23,2,1)</f>
        <v/>
      </c>
      <c r="HA35" s="248" t="str">
        <f aca="false">MID('1'!$R23,3,1)</f>
        <v/>
      </c>
      <c r="HB35" s="248" t="str">
        <f aca="false">MID('1'!$R23,4,1)</f>
        <v/>
      </c>
      <c r="HC35" s="249" t="str">
        <f aca="false">MID('1'!$R23,5,1)</f>
        <v/>
      </c>
      <c r="HD35" s="248" t="e">
        <f aca="false">FIND(GY35,CHOOSE($A35,P$2,P$3,P$4,P$5,P$6,P$7,P$8,P$9,P$10,P$11,P$12,P$13,P$14,P$15,P$16,P$17,"#"),1)</f>
        <v>#VALUE!</v>
      </c>
      <c r="HE35" s="248" t="e">
        <f aca="false">FIND(GZ35,CHOOSE($A35,P$2,P$3,P$4,P$5,P$6,P$7,P$8,P$9,P$10,P$11,P$12,P$13,P$14,P$15,P$16,P$17,"#"),1)</f>
        <v>#VALUE!</v>
      </c>
      <c r="HF35" s="248" t="e">
        <f aca="false">IF(CHOOSE($A35,P$80,P$81,P$82,P$83,P$84,P$85,P$86,P$87,P$88,P$89,P$90,P$91,P$92,P$93,P$94,P$95,"#")&lt;3,"",FIND(HA35,CHOOSE($A35,P$2,P$3,P$4,P$5,P$6,P$7,P$8,P$9,P$10,P$11,P$12,P$13,P$14,P$15,P$16,P$17,"#"),1))</f>
        <v>#VALUE!</v>
      </c>
      <c r="HG35" s="248" t="e">
        <f aca="false">IF(CHOOSE($A35,P$80,P$81,P$82,P$83,P$84,P$85,P$86,P$87,P$88,P$89,P$90,P$91,P$92,P$93,P$94,P$95,"#")&lt;4,"",FIND(HB35,CHOOSE($A35,P$2,P$3,P$4,P$5,P$6,P$7,P$8,P$9,P$10,P$11,P$12,P$13,P$14,P$15,P$16,P$17,"#"),1))</f>
        <v>#VALUE!</v>
      </c>
      <c r="HH35" s="249" t="e">
        <f aca="false">IF(CHOOSE($A35,P$80,P$81,P$82,P$83,P$84,P$85,P$86,P$87,P$88,P$89,P$90,P$91,P$92,P$93,P$94,P$95,"#")&lt;5,"",FIND(HC35,CHOOSE($A35,P$2,P$3,P$4,P$5,P$6,P$7,P$8,P$9,P$10,P$11,P$12,P$13,P$14,P$15,P$16,P$17,"#"),1))</f>
        <v>#VALUE!</v>
      </c>
      <c r="HI35" s="250" t="e">
        <f aca="false">IF(OR(AND(LEN('1'!$R23)=5,CHOOSE($A35,P$80,P$81,P$82,P$83,P$84,P$85,P$86,P$87,P$88,P$89,P$90,P$91,P$92,P$93,P$94,P$95,"#")=5,SUM(HD35:HH35)=15,PRODUCT(HD35:HH35)=120),AND(LEN('1'!$R23)=4,CHOOSE($A35,P$80,P$81,P$82,P$83,P$84,P$85,P$86,P$87,P$88,P$89,P$90,P$91,P$92,P$93,P$94,P$95,"#")=4,SUM(HD35:HH35)=10,PRODUCT(HD35:HH35)=24),AND(LEN('1'!$R23)=3,CHOOSE($A35,P$80,P$81,P$82,P$83,P$84,P$85,P$86,P$87,P$88,P$89,P$90,P$91,P$92,P$93,P$94,P$95,"#")=3,SUM(HD35:HH35)=6,PRODUCT(HD35:HH35)=6),AND(LEN('1'!$R23)=2,CHOOSE($A35,P$80,P$81,P$82,P$83,P$84,P$85,P$86,P$87,P$88,P$89,P$90,P$91,P$92,P$93,P$94,P$95,"#")=2,SUM(HD35:HH35)=3,PRODUCT(HD35:HH35)=2)),1,0)</f>
        <v>#VALUE!</v>
      </c>
      <c r="HJ35" s="250" t="n">
        <f aca="false">IF(ISERR(HI35),0,HI35)</f>
        <v>0</v>
      </c>
      <c r="HK35" s="247" t="str">
        <f aca="false">MID('1'!$S23,1,1)</f>
        <v/>
      </c>
      <c r="HL35" s="248" t="str">
        <f aca="false">MID('1'!$S23,2,1)</f>
        <v/>
      </c>
      <c r="HM35" s="248" t="str">
        <f aca="false">MID('1'!$S23,3,1)</f>
        <v/>
      </c>
      <c r="HN35" s="248" t="str">
        <f aca="false">MID('1'!$S23,4,1)</f>
        <v/>
      </c>
      <c r="HO35" s="249" t="str">
        <f aca="false">MID('1'!$S23,5,1)</f>
        <v/>
      </c>
      <c r="HP35" s="248" t="e">
        <f aca="false">FIND(HK35,CHOOSE($A35,Q$2,Q$3,Q$4,Q$5,Q$6,Q$7,Q$8,Q$9,Q$10,Q$11,Q$12,Q$13,Q$14,Q$15,Q$16,Q$17,"#"),1)</f>
        <v>#VALUE!</v>
      </c>
      <c r="HQ35" s="248" t="e">
        <f aca="false">FIND(HL35,CHOOSE($A35,Q$2,Q$3,Q$4,Q$5,Q$6,Q$7,Q$8,Q$9,Q$10,Q$11,Q$12,Q$13,Q$14,Q$15,Q$16,Q$17,"#"),1)</f>
        <v>#VALUE!</v>
      </c>
      <c r="HR35" s="248" t="e">
        <f aca="false">IF(CHOOSE($A35,Q$80,Q$81,Q$82,Q$83,Q$84,Q$85,Q$86,Q$87,Q$88,Q$89,Q$90,Q$91,Q$92,Q$93,Q$94,Q$95,"#")&lt;3,"",FIND(HM35,CHOOSE($A35,Q$2,Q$3,Q$4,Q$5,Q$6,Q$7,Q$8,Q$9,Q$10,Q$11,Q$12,Q$13,Q$14,Q$15,Q$16,Q$17,"#"),1))</f>
        <v>#VALUE!</v>
      </c>
      <c r="HS35" s="248" t="e">
        <f aca="false">IF(CHOOSE($A35,Q$80,Q$81,Q$82,Q$83,Q$84,Q$85,Q$86,Q$87,Q$88,Q$89,Q$90,Q$91,Q$92,Q$93,Q$94,Q$95,"#")&lt;4,"",FIND(HN35,CHOOSE($A35,Q$2,Q$3,Q$4,Q$5,Q$6,Q$7,Q$8,Q$9,Q$10,Q$11,Q$12,Q$13,Q$14,Q$15,Q$16,Q$17,"#"),1))</f>
        <v>#VALUE!</v>
      </c>
      <c r="HT35" s="249" t="e">
        <f aca="false">IF(CHOOSE($A35,Q$80,Q$81,Q$82,Q$83,Q$84,Q$85,Q$86,Q$87,Q$88,Q$89,Q$90,Q$91,Q$92,Q$93,Q$94,Q$95,"#")&lt;5,"",FIND(HO35,CHOOSE($A35,Q$2,Q$3,Q$4,Q$5,Q$6,Q$7,Q$8,Q$9,Q$10,Q$11,Q$12,Q$13,Q$14,Q$15,Q$16,Q$17,"#"),1))</f>
        <v>#VALUE!</v>
      </c>
      <c r="HU35" s="250" t="e">
        <f aca="false">IF(OR(AND(LEN('1'!$S23)=5,CHOOSE($A35,Q$80,Q$81,Q$82,Q$83,Q$84,Q$85,Q$86,Q$87,Q$88,Q$89,Q$90,Q$91,Q$92,Q$93,Q$94,Q$95,"#")=5,SUM(HP35:HT35)=15,PRODUCT(HP35:HT35)=120),AND(LEN('1'!$S23)=4,CHOOSE($A35,Q$80,Q$81,Q$82,Q$83,Q$84,Q$85,Q$86,Q$87,Q$88,Q$89,Q$90,Q$91,Q$92,Q$93,Q$94,Q$95,"#")=4,SUM(HP35:HT35)=10,PRODUCT(HP35:HT35)=24),AND(LEN('1'!$S23)=3,CHOOSE($A35,Q$80,Q$81,Q$82,Q$83,Q$84,Q$85,Q$86,Q$87,Q$88,Q$89,Q$90,Q$91,Q$92,Q$93,Q$94,Q$95,"#")=3,SUM(HP35:HT35)=6,PRODUCT(HP35:HT35)=6),AND(LEN('1'!$S23)=2,CHOOSE($A35,Q$80,Q$81,Q$82,Q$83,Q$84,Q$85,Q$86,Q$87,Q$88,Q$89,Q$90,Q$91,Q$92,Q$93,Q$94,Q$95,"#")=2,SUM(HP35:HT35)=3,PRODUCT(HP35:HT35)=2)),1,0)</f>
        <v>#VALUE!</v>
      </c>
      <c r="HV35" s="250" t="n">
        <f aca="false">IF(ISERR(HU35),0,HU35)</f>
        <v>0</v>
      </c>
    </row>
    <row r="36" customFormat="false" ht="12.75" hidden="false" customHeight="false" outlineLevel="0" collapsed="false">
      <c r="A36" s="246" t="n">
        <f aca="false">IF(ISBLANK(Список!C24),17,Список!L24)</f>
        <v>17</v>
      </c>
      <c r="B36" s="221" t="str">
        <f aca="false">IF(OR($A36=17,B$1="нет"),"#",IF(OR(AND(CHOOSE($A36,B$2,B$3,B$4,B$5,B$6,B$7,B$8,B$9,B$10,B$11,B$12,B$13,B$14,B$15,B$16,B$17,"#")='1'!D24,CHOOSE($A36,B$80,B$81,B$82,B$83,B$84,B$85,B$86,B$87,B$88,B$89,B$90,B$91,B$92,B$93,B$94,B$95,"#")=""),AND(CHOOSE($A36,B$80,B$81,B$82,B$83,B$84,B$85,B$86,B$87,B$88,B$89,B$90,B$91,B$92,B$93,B$94,B$95,"#")&gt;1,AX36=1)),$A36&amp;1,0))</f>
        <v>#</v>
      </c>
      <c r="C36" s="221" t="str">
        <f aca="false">IF(OR($A36=17,C$1="нет"),"#",IF(OR(AND(CHOOSE($A36,C$2,C$3,C$4,C$5,C$6,C$7,C$8,C$9,C$10,C$11,C$12,C$13,C$14,C$15,C$16,C$17,"#")='1'!E24,CHOOSE($A36,C$80,C$81,C$82,C$83,C$84,C$85,C$86,C$87,C$88,C$89,C$90,C$91,C$92,C$93,C$94,C$95,"#")=""),AND(CHOOSE($A36,C$80,C$81,C$82,C$83,C$84,C$85,C$86,C$87,C$88,C$89,C$90,C$91,C$92,C$93,C$94,C$95,"#")&gt;1,BJ36=1)),$A36&amp;1,0))</f>
        <v>#</v>
      </c>
      <c r="D36" s="221" t="str">
        <f aca="false">IF(OR($A36=17,D$1="нет"),"#",IF(OR(AND(CHOOSE($A36,D$2,D$3,D$4,D$5,D$6,D$7,D$8,D$9,D$10,D$11,D$12,D$13,D$14,D$15,D$16,D$17,"#")='1'!F24,CHOOSE($A36,D$80,D$81,D$82,D$83,D$84,D$85,D$86,D$87,D$88,D$89,D$90,D$91,D$92,D$93,D$94,D$95,"#")=""),AND(CHOOSE($A36,D$80,D$81,D$82,D$83,D$84,D$85,D$86,D$87,D$88,D$89,D$90,D$91,D$92,D$93,D$94,D$95,"#")&gt;1,BV36=1)),$A36&amp;1,0))</f>
        <v>#</v>
      </c>
      <c r="E36" s="221" t="str">
        <f aca="false">IF(OR($A36=17,E$1="нет"),"#",IF(OR(AND(CHOOSE($A36,E$2,E$3,E$4,E$5,E$6,E$7,E$8,E$9,E$10,E$11,E$12,E$13,E$14,E$15,E$16,E$17,"#")='1'!G24,CHOOSE($A36,E$80,E$81,E$82,E$83,E$84,E$85,E$86,E$87,E$88,E$89,E$90,E$91,E$92,E$93,E$94,E$95,"#")=""),AND(CHOOSE($A36,E$80,E$81,E$82,E$83,E$84,E$85,E$86,E$87,E$88,E$89,E$90,E$91,E$92,E$93,E$94,E$95,"#")&gt;1,CH36=1)),$A36&amp;1,0))</f>
        <v>#</v>
      </c>
      <c r="F36" s="221" t="str">
        <f aca="false">IF(OR($A36=17,F$1="нет"),"#",IF(OR(AND(CHOOSE($A36,F$2,F$3,F$4,F$5,F$6,F$7,F$8,F$9,F$10,F$11,F$12,F$13,F$14,F$15,F$16,F$17,"#")='1'!H24,CHOOSE($A36,F$80,F$81,F$82,F$83,F$84,F$85,F$86,F$87,F$88,F$89,F$90,F$91,F$92,F$93,F$94,F$95,"#")=""),AND(CHOOSE($A36,F$80,F$81,F$82,F$83,F$84,F$85,F$86,F$87,F$88,F$89,F$90,F$91,F$92,F$93,F$94,F$95,"#")&gt;1,CT36=1)),$A36&amp;1,0))</f>
        <v>#</v>
      </c>
      <c r="G36" s="221" t="str">
        <f aca="false">IF(OR($A36=17,G$1="нет"),"#",IF(OR(AND(CHOOSE($A36,G$2,G$3,G$4,G$5,G$6,G$7,G$8,G$9,G$10,G$11,G$12,G$13,G$14,G$15,G$16,G$17,"#")='1'!I24,CHOOSE($A36,G$80,G$81,G$82,G$83,G$84,G$85,G$86,G$87,G$88,G$89,G$90,G$91,G$92,G$93,G$94,G$95,"#")=""),AND(CHOOSE($A36,G$80,G$81,G$82,G$83,G$84,G$85,G$86,G$87,G$88,G$89,G$90,G$91,G$92,G$93,G$94,G$95,"#")&gt;1,DF36=1)),$A36&amp;1,0))</f>
        <v>#</v>
      </c>
      <c r="H36" s="221" t="str">
        <f aca="false">IF(OR($A36=17,H$1="нет"),"#",IF(OR(AND(CHOOSE($A36,H$2,H$3,H$4,H$5,H$6,H$7,H$8,H$9,H$10,H$11,H$12,H$13,H$14,H$15,H$16,H$17,"#")='1'!J24,CHOOSE($A36,H$80,H$81,H$82,H$83,H$84,H$85,H$86,H$87,H$88,H$89,H$90,H$91,H$92,H$93,H$94,H$95,"#")=""),AND(CHOOSE($A36,H$80,H$81,H$82,H$83,H$84,H$85,H$86,H$87,H$88,H$89,H$90,H$91,H$92,H$93,H$94,H$95,"#")&gt;1,DR36=1)),$A36&amp;1,0))</f>
        <v>#</v>
      </c>
      <c r="I36" s="221" t="str">
        <f aca="false">IF(OR($A36=17,I$1="нет"),"#",IF(OR(AND(CHOOSE($A36,I$2,I$3,I$4,I$5,I$6,I$7,I$8,I$9,I$10,I$11,I$12,I$13,I$14,I$15,I$16,I$17,"#")='1'!K24,CHOOSE($A36,I$80,I$81,I$82,I$83,I$84,I$85,I$86,I$87,I$88,I$89,I$90,I$91,I$92,I$93,I$94,I$95,"#")=""),AND(CHOOSE($A36,I$80,I$81,I$82,I$83,I$84,I$85,I$86,I$87,I$88,I$89,I$90,I$91,I$92,I$93,I$94,I$95,"#")&gt;1,ED36=1)),$A36&amp;1,0))</f>
        <v>#</v>
      </c>
      <c r="J36" s="221" t="str">
        <f aca="false">IF(OR($A36=17,J$1="нет"),"#",IF(OR(AND(CHOOSE($A36,J$2,J$3,J$4,J$5,J$6,J$7,J$8,J$9,J$10,J$11,J$12,J$13,J$14,J$15,J$16,J$17,"#")='1'!L24,CHOOSE($A36,J$80,J$81,J$82,J$83,J$84,J$85,J$86,J$87,J$88,J$89,J$90,J$91,J$92,J$93,J$94,J$95,"#")=""),AND(CHOOSE($A36,J$80,J$81,J$82,J$83,J$84,J$85,J$86,J$87,J$88,J$89,J$90,J$91,J$92,J$93,J$94,J$95,"#")&gt;1,EP36=1)),$A36&amp;1,0))</f>
        <v>#</v>
      </c>
      <c r="K36" s="221" t="str">
        <f aca="false">IF(OR($A36=17,K$1="нет"),"#",IF(OR(AND(CHOOSE($A36,K$2,K$3,K$4,K$5,K$6,K$7,K$8,K$9,K$10,K$11,K$12,K$13,K$14,K$15,K$16,K$17,"#")='1'!M24,CHOOSE($A36,K$80,K$81,K$82,K$83,K$84,K$85,K$86,K$87,K$88,K$89,K$90,K$91,K$92,K$93,K$94,K$95,"#")=""),AND(CHOOSE($A36,K$80,K$81,K$82,K$83,K$84,K$85,K$86,K$87,K$88,K$89,K$90,K$91,K$92,K$93,K$94,K$95,"#")&gt;1,FB36=1)),$A36&amp;1,0))</f>
        <v>#</v>
      </c>
      <c r="L36" s="221" t="str">
        <f aca="false">IF(OR($A36=17,L$1="нет"),"#",IF(OR(AND(CHOOSE($A36,L$2,L$3,L$4,L$5,L$6,L$7,L$8,L$9,L$10,L$11,L$12,L$13,L$14,L$15,L$16,L$17,"#")='1'!N24,CHOOSE($A36,L$80,L$81,L$82,L$83,L$84,L$85,L$86,L$87,L$88,L$89,L$90,L$91,L$92,L$93,L$94,L$95,"#")=""),AND(CHOOSE($A36,L$80,L$81,L$82,L$83,L$84,L$85,L$86,L$87,L$88,L$89,L$90,L$91,L$92,L$93,L$94,L$95,"#")&gt;1,FN36=1)),$A36&amp;1,0))</f>
        <v>#</v>
      </c>
      <c r="M36" s="221" t="str">
        <f aca="false">IF(OR($A36=17,M$1="нет"),"#",IF(OR(AND(CHOOSE($A36,M$2,M$3,M$4,M$5,M$6,M$7,M$8,M$9,M$10,M$11,M$12,M$13,M$14,M$15,M$16,M$17,"#")='1'!O24,CHOOSE($A36,M$80,M$81,M$82,M$83,M$84,M$85,M$86,M$87,M$88,M$89,M$90,M$91,M$92,M$93,M$94,M$95,"#")=""),AND(CHOOSE($A36,M$80,M$81,M$82,M$83,M$84,M$85,M$86,M$87,M$88,M$89,M$90,M$91,M$92,M$93,M$94,M$95,"#")&gt;1,FZ36=1)),$A36&amp;1,0))</f>
        <v>#</v>
      </c>
      <c r="N36" s="221" t="str">
        <f aca="false">IF(OR($A36=17,N$1="нет"),"#",IF(OR(AND(CHOOSE($A36,N$2,N$3,N$4,N$5,N$6,N$7,N$8,N$9,N$10,N$11,N$12,N$13,N$14,N$15,N$16,N$17,"#")='1'!P24,CHOOSE($A36,N$80,N$81,N$82,N$83,N$84,N$85,N$86,N$87,N$88,N$89,N$90,N$91,N$92,N$93,N$94,N$95,"#")=""),AND(CHOOSE($A36,N$80,N$81,N$82,N$83,N$84,N$85,N$86,N$87,N$88,N$89,N$90,N$91,N$92,N$93,N$94,N$95,"#")&gt;1,GL36=1)),$A36&amp;1,0))</f>
        <v>#</v>
      </c>
      <c r="O36" s="221" t="str">
        <f aca="false">IF(OR($A36=17,O$1="нет"),"#",IF(OR(AND(CHOOSE($A36,O$2,O$3,O$4,O$5,O$6,O$7,O$8,O$9,O$10,O$11,O$12,O$13,O$14,O$15,O$16,O$17,"#")='1'!Q24,CHOOSE($A36,O$80,O$81,O$82,O$83,O$84,O$85,O$86,O$87,O$88,O$89,O$90,O$91,O$92,O$93,O$94,O$95,"#")=""),AND(CHOOSE($A36,O$80,O$81,O$82,O$83,O$84,O$85,O$86,O$87,O$88,O$89,O$90,O$91,O$92,O$93,O$94,O$95,"#")&gt;1,GX36=1)),$A36&amp;1,0))</f>
        <v>#</v>
      </c>
      <c r="P36" s="221" t="str">
        <f aca="false">IF(OR($A36=17,P$1="нет"),"#",IF(OR(AND(CHOOSE($A36,P$2,P$3,P$4,P$5,P$6,P$7,P$8,P$9,P$10,P$11,P$12,P$13,P$14,P$15,P$16,P$17,"#")='1'!R24,CHOOSE($A36,P$80,P$81,P$82,P$83,P$84,P$85,P$86,P$87,P$88,P$89,P$90,P$91,P$92,P$93,P$94,P$95,"#")=""),AND(CHOOSE($A36,P$80,P$81,P$82,P$83,P$84,P$85,P$86,P$87,P$88,P$89,P$90,P$91,P$92,P$93,P$94,P$95,"#")&gt;1,HJ36=1)),$A36&amp;1,0))</f>
        <v>#</v>
      </c>
      <c r="Q36" s="221" t="str">
        <f aca="false">IF(OR($A36=17,Q$1="нет"),"#",IF(OR(AND(CHOOSE($A36,Q$2,Q$3,Q$4,Q$5,Q$6,Q$7,Q$8,Q$9,Q$10,Q$11,Q$12,Q$13,Q$14,Q$15,Q$16,Q$17,"#")='1'!S24,CHOOSE($A36,Q$80,Q$81,Q$82,Q$83,Q$84,Q$85,Q$86,Q$87,Q$88,Q$89,Q$90,Q$91,Q$92,Q$93,Q$94,Q$95,"#")=""),AND(CHOOSE($A36,Q$80,Q$81,Q$82,Q$83,Q$84,Q$85,Q$86,Q$87,Q$88,Q$89,Q$90,Q$91,Q$92,Q$93,Q$94,Q$95,"#")&gt;1,HV36=1)),$A36&amp;1,0))</f>
        <v>#</v>
      </c>
      <c r="R36" s="221" t="str">
        <f aca="false">IF(OR($A36=17,R$1="нет"),"#",IF(CHOOSE($A36,R$2,R$3,R$4,R$5,R$6,R$7,R$8,R$9,R$10,R$11,R$12,R$13,R$14,R$15,R$16,R$17,"#")='1'!T24,$A36&amp;1,0))</f>
        <v>#</v>
      </c>
      <c r="S36" s="221" t="str">
        <f aca="false">IF(OR($A36=17,S$1="нет"),"#",IF(CHOOSE($A36,S$2,S$3,S$4,S$5,S$6,S$7,S$8,S$9,S$10,S$11,S$12,S$13,S$14,S$15,S$16,S$17,"#")='1'!U24,$A36&amp;1,0))</f>
        <v>#</v>
      </c>
      <c r="T36" s="221" t="str">
        <f aca="false">IF(OR($A36=17,T$1="нет"),"#",IF(CHOOSE($A36,T$2,T$3,T$4,T$5,T$6,T$7,T$8,T$9,T$10,T$11,T$12,T$13,T$14,T$15,T$16,T$17,"#")='1'!V24,$A36&amp;1,0))</f>
        <v>#</v>
      </c>
      <c r="U36" s="221" t="str">
        <f aca="false">IF(OR($A36=17,U$1="нет"),"#",IF(CHOOSE($A36,U$2,U$3,U$4,U$5,U$6,U$7,U$8,U$9,U$10,U$11,U$12,U$13,U$14,U$15,U$16,U$17,"#")='1'!W24,$A36&amp;1,0))</f>
        <v>#</v>
      </c>
      <c r="V36" s="221" t="str">
        <f aca="false">IF(OR($A36=17,V$1="нет"),"#",IF(CHOOSE($A36,V$2,V$3,V$4,V$5,V$6,V$7,V$8,V$9,V$10,V$11,V$12,V$13,V$14,V$15,V$16,V$17,"#")='1'!X24,$A36&amp;1,0))</f>
        <v>#</v>
      </c>
      <c r="W36" s="221" t="str">
        <f aca="false">IF(OR($A36=17,W$1="нет"),"#",IF(CHOOSE($A36,W$2,W$3,W$4,W$5,W$6,W$7,W$8,W$9,W$10,W$11,W$12,W$13,W$14,W$15,W$16,W$17,"#")='1'!Y24,$A36&amp;1,0))</f>
        <v>#</v>
      </c>
      <c r="X36" s="221" t="str">
        <f aca="false">IF(OR($A36=17,X$1="нет"),"#",IF(CHOOSE($A36,X$2,X$3,X$4,X$5,X$6,X$7,X$8,X$9,X$10,X$11,X$12,X$13,X$14,X$15,X$16,X$17,"#")='1'!Z24,$A36&amp;1,0))</f>
        <v>#</v>
      </c>
      <c r="Y36" s="221" t="str">
        <f aca="false">IF(OR($A36=17,Y$1="нет"),"#",IF(CHOOSE($A36,Y$2,Y$3,Y$4,Y$5,Y$6,Y$7,Y$8,Y$9,Y$10,Y$11,Y$12,Y$13,Y$14,Y$15,Y$16,Y$17,"#")='1'!AA24,$A36&amp;1,0))</f>
        <v>#</v>
      </c>
      <c r="Z36" s="221" t="str">
        <f aca="false">IF(OR($A36=17,Z$1="нет"),"#",IF(CHOOSE($A36,Z$2,Z$3,Z$4,Z$5,Z$6,Z$7,Z$8,Z$9,Z$10,Z$11,Z$12,Z$13,Z$14,Z$15,Z$16,Z$17,"#")='1'!AB24,$A36&amp;1,0))</f>
        <v>#</v>
      </c>
      <c r="AA36" s="221" t="str">
        <f aca="false">IF(OR($A36=17,AA$1="нет"),"#",IF(CHOOSE($A36,AA$2,AA$3,AA$4,AA$5,AA$6,AA$7,AA$8,AA$9,AA$10,AA$11,AA$12,AA$13,AA$14,AA$15,AA$16,AA$17,"#")='1'!AC24,$A36&amp;1,0))</f>
        <v>#</v>
      </c>
      <c r="AB36" s="221" t="str">
        <f aca="false">IF(OR($A36=17,AB$1="нет"),"#",IF(CHOOSE($A36,AB$2,AB$3,AB$4,AB$5,AB$6,AB$7,AB$8,AB$9,AB$10,AB$11,AB$12,AB$13,AB$14,AB$15,AB$16,AB$17,"#")='1'!AD24,$A36&amp;1,0))</f>
        <v>#</v>
      </c>
      <c r="AC36" s="221" t="str">
        <f aca="false">IF(OR($A36=17,AC$1="нет"),"#",IF(CHOOSE($A36,AC$2,AC$3,AC$4,AC$5,AC$6,AC$7,AC$8,AC$9,AC$10,AC$11,AC$12,AC$13,AC$14,AC$15,AC$16,AC$17,"#")='1'!AE24,$A36&amp;1,0))</f>
        <v>#</v>
      </c>
      <c r="AD36" s="221" t="str">
        <f aca="false">IF(OR($A36=17,AD$1="нет"),"#",IF(CHOOSE($A36,AD$2,AD$3,AD$4,AD$5,AD$6,AD$7,AD$8,AD$9,AD$10,AD$11,AD$12,AD$13,AD$14,AD$15,AD$16,AD$17,"#")='1'!AF24,$A36&amp;1,0))</f>
        <v>#</v>
      </c>
      <c r="AE36" s="221" t="str">
        <f aca="false">IF(OR($A36=17,AE$1="нет"),"#",IF(CHOOSE($A36,AE$2,AE$3,AE$4,AE$5,AE$6,AE$7,AE$8,AE$9,AE$10,AE$11,AE$12,AE$13,AE$14,AE$15,AE$16,AE$17,"#")='1'!AG24,$A36&amp;1,0))</f>
        <v>#</v>
      </c>
      <c r="AF36" s="221" t="str">
        <f aca="false">IF(OR($A36=17,AF$1="нет"),"#",IF(CHOOSE($A36,AF$2,AF$3,AF$4,AF$5,AF$6,AF$7,AF$8,AF$9,AF$10,AF$11,AF$12,AF$13,AF$14,AF$15,AF$16,AF$17,"#")='1'!AH24,$A36&amp;1,0))</f>
        <v>#</v>
      </c>
      <c r="AG36" s="221" t="str">
        <f aca="false">IF(OR($A36=17,AG$1="нет"),"#",IF(CHOOSE($A36,AG$2,AG$3,AG$4,AG$5,AG$6,AG$7,AG$8,AG$9,AG$10,AG$11,AG$12,AG$13,AG$14,AG$15,AG$16,AG$17,"#")='1'!AI24,$A36&amp;1,0))</f>
        <v>#</v>
      </c>
      <c r="AH36" s="221" t="str">
        <f aca="false">IF(OR($A36=17,AH$1="нет"),"#",IF(CHOOSE($A36,AH$2,AH$3,AH$4,AH$5,AH$6,AH$7,AH$8,AH$9,AH$10,AH$11,AH$12,AH$13,AH$14,AH$15,AH$16,AH$17,"#")='1'!AJ24,$A36&amp;1,0))</f>
        <v>#</v>
      </c>
      <c r="AI36" s="221" t="str">
        <f aca="false">IF(OR($A36=17,AI$1="нет"),"#",IF(CHOOSE($A36,AI$2,AI$3,AI$4,AI$5,AI$6,AI$7,AI$8,AI$9,AI$10,AI$11,AI$12,AI$13,AI$14,AI$15,AI$16,AI$17,"#")='1'!AK24,$A36&amp;1,0))</f>
        <v>#</v>
      </c>
      <c r="AJ36" s="221" t="str">
        <f aca="false">IF(OR($A36=17,AJ$1="нет"),"#",IF(CHOOSE($A36,AJ$2,AJ$3,AJ$4,AJ$5,AJ$6,AJ$7,AJ$8,AJ$9,AJ$10,AJ$11,AJ$12,AJ$13,AJ$14,AJ$15,AJ$16,AJ$17,"#")='1'!AL24,$A36&amp;1,0))</f>
        <v>#</v>
      </c>
      <c r="AK36" s="221" t="str">
        <f aca="false">IF(OR($A36=17,AK$1="нет"),"#",IF(CHOOSE($A36,AK$2,AK$3,AK$4,AK$5,AK$6,AK$7,AK$8,AK$9,AK$10,AK$11,AK$12,AK$13,AK$14,AK$15,AK$16,AK$17,"#")='1'!AM24,$A36&amp;1,0))</f>
        <v>#</v>
      </c>
      <c r="AM36" s="247" t="str">
        <f aca="false">MID('1'!$D24,1,1)</f>
        <v/>
      </c>
      <c r="AN36" s="248" t="str">
        <f aca="false">MID('1'!$D24,2,1)</f>
        <v/>
      </c>
      <c r="AO36" s="248" t="str">
        <f aca="false">MID('1'!$D24,3,1)</f>
        <v/>
      </c>
      <c r="AP36" s="248" t="str">
        <f aca="false">MID('1'!$D24,4,1)</f>
        <v/>
      </c>
      <c r="AQ36" s="249" t="str">
        <f aca="false">MID('1'!$D24,5,1)</f>
        <v/>
      </c>
      <c r="AR36" s="247" t="e">
        <f aca="false">FIND(AM36,CHOOSE($A36,B$2,B$3,B$4,B$5,B$6,B$7,B$8,B$9,B$10,B$11,B$12,B$13,B$14,B$15,B$16,B$17,"#"),1)</f>
        <v>#VALUE!</v>
      </c>
      <c r="AS36" s="248" t="e">
        <f aca="false">FIND(AN36,CHOOSE($A36,B$2,B$3,B$4,B$5,B$6,B$7,B$8,B$9,B$10,B$11,B$12,B$13,B$14,B$15,B$16,B$17,"#"),1)</f>
        <v>#VALUE!</v>
      </c>
      <c r="AT36" s="248" t="e">
        <f aca="false">IF(CHOOSE($A36,B$80,B$81,B$82,B$83,B$84,B$85,B$86,B$87,B$88,B$89,B$90,B$91,B$92,B$93,B$94,B$95,"#")&lt;3,"",FIND(AO36,CHOOSE($A36,B$2,B$3,B$4,B$5,B$6,B$7,B$8,B$9,B$10,B$11,B$12,B$13,B$14,B$15,B$16,B$17,"#"),1))</f>
        <v>#VALUE!</v>
      </c>
      <c r="AU36" s="248" t="e">
        <f aca="false">IF(CHOOSE($A36,B$80,B$81,B$82,B$83,B$84,B$85,B$86,B$87,B$88,B$89,B$90,B$91,B$92,B$93,B$94,B$95,"#")&lt;4,"",FIND(AP36,CHOOSE($A36,B$2,B$3,B$4,B$5,B$6,B$7,B$8,B$9,B$10,B$11,B$12,B$13,B$14,B$15,B$16,B$17,"#"),1))</f>
        <v>#VALUE!</v>
      </c>
      <c r="AV36" s="249" t="e">
        <f aca="false">IF(CHOOSE($A36,B$80,B$81,B$82,B$83,B$84,B$85,B$86,B$87,B$88,B$89,B$90,B$91,B$92,B$93,B$94,B$95,"#")&lt;5,"",FIND(AQ36,CHOOSE($A36,B$2,B$3,B$4,B$5,B$6,B$7,B$8,B$9,B$10,B$11,B$12,B$13,B$14,B$15,B$16,B$17,"#"),1))</f>
        <v>#VALUE!</v>
      </c>
      <c r="AW36" s="250" t="e">
        <f aca="false">IF(OR(AND(LEN('1'!$D24)=5,CHOOSE($A36,B$80,B$81,B$82,B$83,B$84,B$85,B$86,B$87,B$88,B$89,B$90,B$91,B$92,B$93,B$94,B$95,"#")=5,SUM(AR36:AV36)=15,PRODUCT(AR36:AV36)=120),AND(LEN('1'!$D24)=4,CHOOSE($A36,B$80,B$81,B$82,B$83,B$84,B$85,B$86,B$87,B$88,B$89,B$90,B$91,B$92,B$93,B$94,B$95,"#")=4,SUM(AR36:AV36)=10,PRODUCT(AR36:AV36)=24),AND(LEN('1'!$D24)=3,CHOOSE($A36,B$80,B$81,B$82,B$83,B$84,B$85,B$86,B$87,B$88,B$89,B$90,B$91,B$92,B$93,B$94,B$95,"#")=3,SUM(AR36:AV36)=6,PRODUCT(AR36:AV36)=6),AND(LEN('1'!$D24)=2,CHOOSE($A36,B$80,B$81,B$82,B$83,B$84,B$85,B$86,B$87,B$88,B$89,B$90,B$91,B$92,B$93,B$94,B$95,"#")=2,SUM(AR36:AV36)=3,PRODUCT(AR36:AV36)=2)),1,0)</f>
        <v>#VALUE!</v>
      </c>
      <c r="AX36" s="250" t="n">
        <f aca="false">IF(ISERR(AW36),0,AW36)</f>
        <v>0</v>
      </c>
      <c r="AY36" s="247" t="str">
        <f aca="false">MID('1'!$E24,1,1)</f>
        <v/>
      </c>
      <c r="AZ36" s="248" t="str">
        <f aca="false">MID('1'!$E24,2,1)</f>
        <v/>
      </c>
      <c r="BA36" s="248" t="str">
        <f aca="false">MID('1'!$E24,3,1)</f>
        <v/>
      </c>
      <c r="BB36" s="248" t="str">
        <f aca="false">MID('1'!$E24,4,1)</f>
        <v/>
      </c>
      <c r="BC36" s="249" t="str">
        <f aca="false">MID('1'!$E24,5,1)</f>
        <v/>
      </c>
      <c r="BD36" s="248" t="e">
        <f aca="false">FIND(AY36,CHOOSE($A36,C$2,C$3,C$4,C$5,C$6,C$7,C$8,C$9,C$10,C$11,C$12,C$13,C$14,C$15,C$16,C$17,"#"),1)</f>
        <v>#VALUE!</v>
      </c>
      <c r="BE36" s="248" t="e">
        <f aca="false">FIND(AZ36,CHOOSE($A36,C$2,C$3,C$4,C$5,C$6,C$7,C$8,C$9,C$10,C$11,C$12,C$13,C$14,C$15,C$16,C$17,"#"),1)</f>
        <v>#VALUE!</v>
      </c>
      <c r="BF36" s="248" t="e">
        <f aca="false">IF(CHOOSE($A36,C$80,C$81,C$82,C$83,C$84,C$85,C$86,C$87,C$88,C$89,C$90,C$91,C$92,C$93,C$94,C$95,"#")&lt;3,"",FIND(BA36,CHOOSE($A36,C$2,C$3,C$4,C$5,C$6,C$7,C$8,C$9,C$10,C$11,C$12,C$13,C$14,C$15,C$16,C$17,"#"),1))</f>
        <v>#VALUE!</v>
      </c>
      <c r="BG36" s="248" t="e">
        <f aca="false">IF(CHOOSE($A36,C$80,C$81,C$82,C$83,C$84,C$85,C$86,C$87,C$88,C$89,C$90,C$91,C$92,C$93,C$94,C$95,"#")&lt;4,"",FIND(BB36,CHOOSE($A36,C$2,C$3,C$4,C$5,C$6,C$7,C$8,C$9,C$10,C$11,C$12,C$13,C$14,C$15,C$16,C$17,"#"),1))</f>
        <v>#VALUE!</v>
      </c>
      <c r="BH36" s="249" t="e">
        <f aca="false">IF(CHOOSE($A36,C$80,C$81,C$82,C$83,C$84,C$85,C$86,C$87,C$88,C$89,C$90,C$91,C$92,C$93,C$94,C$95,"#")&lt;5,"",FIND(BC36,CHOOSE($A36,C$2,C$3,C$4,C$5,C$6,C$7,C$8,C$9,C$10,C$11,C$12,C$13,C$14,C$15,C$16,C$17,"#"),1))</f>
        <v>#VALUE!</v>
      </c>
      <c r="BI36" s="250" t="e">
        <f aca="false">IF(OR(AND(LEN('1'!$E24)=5,CHOOSE($A36,C$80,C$81,C$82,C$83,C$84,C$85,C$86,C$87,C$88,C$89,C$90,C$91,C$92,C$93,C$94,C$95,"#")=5,SUM(BD36:BH36)=15,PRODUCT(BD36:BH36)=120),AND(LEN('1'!$E24)=4,CHOOSE($A36,C$80,C$81,C$82,C$83,C$84,C$85,C$86,C$87,C$88,C$89,C$90,C$91,C$92,C$93,C$94,C$95,"#")=4,SUM(BD36:BH36)=10,PRODUCT(BD36:BH36)=24),AND(LEN('1'!$E24)=3,CHOOSE($A36,C$80,C$81,C$82,C$83,C$84,C$85,C$86,C$87,C$88,C$89,C$90,C$91,C$92,C$93,C$94,C$95,"#")=3,SUM(BD36:BH36)=6,PRODUCT(BD36:BH36)=6),AND(LEN('1'!$E24)=2,CHOOSE($A36,C$80,C$81,C$82,C$83,C$84,C$85,C$86,C$87,C$88,C$89,C$90,C$91,C$92,C$93,C$94,C$95,"#")=2,SUM(BD36:BH36)=3,PRODUCT(BD36:BH36)=2)),1,0)</f>
        <v>#VALUE!</v>
      </c>
      <c r="BJ36" s="250" t="n">
        <f aca="false">IF(ISERR(BI36),0,BI36)</f>
        <v>0</v>
      </c>
      <c r="BK36" s="247" t="str">
        <f aca="false">MID('1'!$F24,1,1)</f>
        <v/>
      </c>
      <c r="BL36" s="248" t="str">
        <f aca="false">MID('1'!$F24,2,1)</f>
        <v/>
      </c>
      <c r="BM36" s="248" t="str">
        <f aca="false">MID('1'!$F24,3,1)</f>
        <v/>
      </c>
      <c r="BN36" s="248" t="str">
        <f aca="false">MID('1'!$F24,4,1)</f>
        <v/>
      </c>
      <c r="BO36" s="249" t="str">
        <f aca="false">MID('1'!$F24,5,1)</f>
        <v/>
      </c>
      <c r="BP36" s="248" t="e">
        <f aca="false">FIND(BK36,CHOOSE($A36,D$2,D$3,D$4,D$5,D$6,D$7,D$8,D$9,D$10,D$11,D$12,D$13,D$14,D$15,D$16,D$17,"#"),1)</f>
        <v>#VALUE!</v>
      </c>
      <c r="BQ36" s="248" t="e">
        <f aca="false">FIND(BL36,CHOOSE($A36,D$2,D$3,D$4,D$5,D$6,D$7,D$8,D$9,D$10,D$11,D$12,D$13,D$14,D$15,D$16,D$17,"#"),1)</f>
        <v>#VALUE!</v>
      </c>
      <c r="BR36" s="248" t="e">
        <f aca="false">IF(CHOOSE($A36,D$80,D$81,D$82,D$83,D$84,D$85,D$86,D$87,D$88,D$89,D$90,D$91,D$92,D$93,D$94,D$95,"#")&lt;3,"",FIND(BM36,CHOOSE($A36,D$2,D$3,D$4,D$5,D$6,D$7,D$8,D$9,D$10,D$11,D$12,D$13,D$14,D$15,D$16,D$17,"#"),1))</f>
        <v>#VALUE!</v>
      </c>
      <c r="BS36" s="248" t="e">
        <f aca="false">IF(CHOOSE($A36,D$80,D$81,D$82,D$83,D$84,D$85,D$86,D$87,D$88,D$89,D$90,D$91,D$92,D$93,D$94,D$95,"#")&lt;4,"",FIND(BN36,CHOOSE($A36,D$2,D$3,D$4,D$5,D$6,D$7,D$8,D$9,D$10,D$11,D$12,D$13,D$14,D$15,D$16,D$17,"#"),1))</f>
        <v>#VALUE!</v>
      </c>
      <c r="BT36" s="249" t="e">
        <f aca="false">IF(CHOOSE($A36,D$80,D$81,D$82,D$83,D$84,D$85,D$86,D$87,D$88,D$89,D$90,D$91,D$92,D$93,D$94,D$95,"#")&lt;5,"",FIND(BO36,CHOOSE($A36,D$2,D$3,D$4,D$5,D$6,D$7,D$8,D$9,D$10,D$11,D$12,D$13,D$14,D$15,D$16,D$17,"#"),1))</f>
        <v>#VALUE!</v>
      </c>
      <c r="BU36" s="250" t="e">
        <f aca="false">IF(OR(AND(LEN('1'!$F24)=5,CHOOSE($A36,D$80,D$81,D$82,D$83,D$84,D$85,D$86,D$87,D$88,D$89,D$90,D$91,D$92,D$93,D$94,D$95,"#")=5,SUM(BP36:BT36)=15,PRODUCT(BP36:BT36)=120),AND(LEN('1'!$F24)=4,CHOOSE($A36,D$80,D$81,D$82,D$83,D$84,D$85,D$86,D$87,D$88,D$89,D$90,D$91,D$92,D$93,D$94,D$95,"#")=4,SUM(BP36:BT36)=10,PRODUCT(BP36:BT36)=24),AND(LEN('1'!$F24)=3,CHOOSE($A36,D$80,D$81,D$82,D$83,D$84,D$85,D$86,D$87,D$88,D$89,D$90,D$91,D$92,D$93,D$94,D$95,"#")=3,SUM(BP36:BT36)=6,PRODUCT(BP36:BT36)=6),AND(LEN('1'!$F24)=2,CHOOSE($A36,D$80,D$81,D$82,D$83,D$84,D$85,D$86,D$87,D$88,D$89,D$90,D$91,D$92,D$93,D$94,D$95,"#")=2,SUM(BP36:BT36)=3,PRODUCT(BP36:BT36)=2)),1,0)</f>
        <v>#VALUE!</v>
      </c>
      <c r="BV36" s="250" t="n">
        <f aca="false">IF(ISERR(BU36),0,BU36)</f>
        <v>0</v>
      </c>
      <c r="BW36" s="247" t="str">
        <f aca="false">MID('1'!$G24,1,1)</f>
        <v/>
      </c>
      <c r="BX36" s="248" t="str">
        <f aca="false">MID('1'!$G24,2,1)</f>
        <v/>
      </c>
      <c r="BY36" s="248" t="str">
        <f aca="false">MID('1'!$G24,3,1)</f>
        <v/>
      </c>
      <c r="BZ36" s="248" t="str">
        <f aca="false">MID('1'!$G24,4,1)</f>
        <v/>
      </c>
      <c r="CA36" s="249" t="str">
        <f aca="false">MID('1'!$G24,5,1)</f>
        <v/>
      </c>
      <c r="CB36" s="248" t="e">
        <f aca="false">FIND(BW36,CHOOSE($A36,E$2,E$3,E$4,E$5,E$6,E$7,E$8,E$9,E$10,E$11,E$12,E$13,E$14,E$15,E$16,E$17,"#"),1)</f>
        <v>#VALUE!</v>
      </c>
      <c r="CC36" s="248" t="e">
        <f aca="false">FIND(BX36,CHOOSE($A36,E$2,E$3,E$4,E$5,E$6,E$7,E$8,E$9,E$10,E$11,E$12,E$13,E$14,E$15,E$16,E$17,"#"),1)</f>
        <v>#VALUE!</v>
      </c>
      <c r="CD36" s="248" t="e">
        <f aca="false">IF(CHOOSE($A36,E$80,E$81,E$82,E$83,E$84,E$85,E$86,E$87,E$88,E$89,E$90,E$91,E$92,E$93,E$94,E$95,"#")&lt;3,"",FIND(BY36,CHOOSE($A36,E$2,E$3,E$4,E$5,E$6,E$7,E$8,E$9,E$10,E$11,E$12,E$13,E$14,E$15,E$16,E$17,"#"),1))</f>
        <v>#VALUE!</v>
      </c>
      <c r="CE36" s="248" t="e">
        <f aca="false">IF(CHOOSE($A36,E$80,E$81,E$82,E$83,E$84,E$85,E$86,E$87,E$88,E$89,E$90,E$91,E$92,E$93,E$94,E$95,"#")&lt;4,"",FIND(BZ36,CHOOSE($A36,E$2,E$3,E$4,E$5,E$6,E$7,E$8,E$9,E$10,E$11,E$12,E$13,E$14,E$15,E$16,E$17,"#"),1))</f>
        <v>#VALUE!</v>
      </c>
      <c r="CF36" s="249" t="e">
        <f aca="false">IF(CHOOSE($A36,E$80,E$81,E$82,E$83,E$84,E$85,E$86,E$87,E$88,E$89,E$90,E$91,E$92,E$93,E$94,E$95,"#")&lt;5,"",FIND(CA36,CHOOSE($A36,E$2,E$3,E$4,E$5,E$6,E$7,E$8,E$9,E$10,E$11,E$12,E$13,E$14,E$15,E$16,E$17,"#"),1))</f>
        <v>#VALUE!</v>
      </c>
      <c r="CG36" s="250" t="e">
        <f aca="false">IF(OR(AND(LEN('1'!$G24)=5,CHOOSE($A36,E$80,E$81,E$82,E$83,E$84,E$85,E$86,E$87,E$88,E$89,E$90,E$91,E$92,E$93,E$94,E$95,"#")=5,SUM(CB36:CF36)=15,PRODUCT(CB36:CF36)=120),AND(LEN('1'!$G24)=4,CHOOSE($A36,E$80,E$81,E$82,E$83,E$84,E$85,E$86,E$87,E$88,E$89,E$90,E$91,E$92,E$93,E$94,E$95,"#")=4,SUM(CB36:CF36)=10,PRODUCT(CB36:CF36)=24),AND(LEN('1'!$G24)=3,CHOOSE($A36,E$80,E$81,E$82,E$83,E$84,E$85,E$86,E$87,E$88,E$89,E$90,E$91,E$92,E$93,E$94,E$95,"#")=3,SUM(CB36:CF36)=6,PRODUCT(CB36:CF36)=6),AND(LEN('1'!$G24)=2,CHOOSE($A36,E$80,E$81,E$82,E$83,E$84,E$85,E$86,E$87,E$88,E$89,E$90,E$91,E$92,E$93,E$94,E$95,"#")=2,SUM(CB36:CF36)=3,PRODUCT(CB36:CF36)=2)),1,0)</f>
        <v>#VALUE!</v>
      </c>
      <c r="CH36" s="250" t="n">
        <f aca="false">IF(ISERR(CG36),0,CG36)</f>
        <v>0</v>
      </c>
      <c r="CI36" s="247" t="str">
        <f aca="false">MID('1'!$H24,1,1)</f>
        <v/>
      </c>
      <c r="CJ36" s="248" t="str">
        <f aca="false">MID('1'!$H24,2,1)</f>
        <v/>
      </c>
      <c r="CK36" s="248" t="str">
        <f aca="false">MID('1'!$H24,3,1)</f>
        <v/>
      </c>
      <c r="CL36" s="248" t="str">
        <f aca="false">MID('1'!$H24,4,1)</f>
        <v/>
      </c>
      <c r="CM36" s="249" t="str">
        <f aca="false">MID('1'!$H24,5,1)</f>
        <v/>
      </c>
      <c r="CN36" s="248" t="e">
        <f aca="false">FIND(CI36,CHOOSE($A36,F$2,F$3,F$4,F$5,F$6,F$7,F$8,F$9,F$10,F$11,F$12,F$13,F$14,F$15,F$16,F$17,"#"),1)</f>
        <v>#VALUE!</v>
      </c>
      <c r="CO36" s="248" t="e">
        <f aca="false">FIND(CJ36,CHOOSE($A36,F$2,F$3,F$4,F$5,F$6,F$7,F$8,F$9,F$10,F$11,F$12,F$13,F$14,F$15,F$16,F$17,"#"),1)</f>
        <v>#VALUE!</v>
      </c>
      <c r="CP36" s="248" t="e">
        <f aca="false">IF(CHOOSE($A36,F$80,F$81,F$82,F$83,F$84,F$85,F$86,F$87,F$88,F$89,F$90,F$91,F$92,F$93,F$94,F$95,"#")&lt;3,"",FIND(CK36,CHOOSE($A36,F$2,F$3,F$4,F$5,F$6,F$7,F$8,F$9,F$10,F$11,F$12,F$13,F$14,F$15,F$16,F$17,"#"),1))</f>
        <v>#VALUE!</v>
      </c>
      <c r="CQ36" s="248" t="e">
        <f aca="false">IF(CHOOSE($A36,F$80,F$81,F$82,F$83,F$84,F$85,F$86,F$87,F$88,F$89,F$90,F$91,F$92,F$93,F$94,F$95,"#")&lt;4,"",FIND(CL36,CHOOSE($A36,F$2,F$3,F$4,F$5,F$6,F$7,F$8,F$9,F$10,F$11,F$12,F$13,F$14,F$15,F$16,F$17,"#"),1))</f>
        <v>#VALUE!</v>
      </c>
      <c r="CR36" s="249" t="e">
        <f aca="false">IF(CHOOSE($A36,F$80,F$81,F$82,F$83,F$84,F$85,F$86,F$87,F$88,F$89,F$90,F$91,F$92,F$93,F$94,F$95,"#")&lt;5,"",FIND(CM36,CHOOSE($A36,F$2,F$3,F$4,F$5,F$6,F$7,F$8,F$9,F$10,F$11,F$12,F$13,F$14,F$15,F$16,F$17,"#"),1))</f>
        <v>#VALUE!</v>
      </c>
      <c r="CS36" s="250" t="e">
        <f aca="false">IF(OR(AND(LEN('1'!$H24)=5,CHOOSE($A36,F$80,F$81,F$82,F$83,F$84,F$85,F$86,F$87,F$88,F$89,F$90,F$91,F$92,F$93,F$94,F$95,"#")=5,SUM(CN36:CR36)=15,PRODUCT(CN36:CR36)=120),AND(LEN('1'!$H24)=4,CHOOSE($A36,F$80,F$81,F$82,F$83,F$84,F$85,F$86,F$87,F$88,F$89,F$90,F$91,F$92,F$93,F$94,F$95,"#")=4,SUM(CN36:CR36)=10,PRODUCT(CN36:CR36)=24),AND(LEN('1'!$H24)=3,CHOOSE($A36,F$80,F$81,F$82,F$83,F$84,F$85,F$86,F$87,F$88,F$89,F$90,F$91,F$92,F$93,F$94,F$95,"#")=3,SUM(CN36:CR36)=6,PRODUCT(CN36:CR36)=6),AND(LEN('1'!$H24)=2,CHOOSE($A36,F$80,F$81,F$82,F$83,F$84,F$85,F$86,F$87,F$88,F$89,F$90,F$91,F$92,F$93,F$94,F$95,"#")=2,SUM(CN36:CR36)=3,PRODUCT(CN36:CR36)=2)),1,0)</f>
        <v>#VALUE!</v>
      </c>
      <c r="CT36" s="250" t="n">
        <f aca="false">IF(ISERR(CS36),0,CS36)</f>
        <v>0</v>
      </c>
      <c r="CU36" s="247" t="str">
        <f aca="false">MID('1'!$I24,1,1)</f>
        <v/>
      </c>
      <c r="CV36" s="248" t="str">
        <f aca="false">MID('1'!$I24,2,1)</f>
        <v/>
      </c>
      <c r="CW36" s="248" t="str">
        <f aca="false">MID('1'!$I24,3,1)</f>
        <v/>
      </c>
      <c r="CX36" s="248" t="str">
        <f aca="false">MID('1'!$I24,4,1)</f>
        <v/>
      </c>
      <c r="CY36" s="249" t="str">
        <f aca="false">MID('1'!$I24,5,1)</f>
        <v/>
      </c>
      <c r="CZ36" s="248" t="e">
        <f aca="false">FIND(CU36,CHOOSE($A36,G$2,G$3,G$4,G$5,G$6,G$7,G$8,G$9,G$10,G$11,G$12,G$13,G$14,G$15,G$16,G$17,"#"),1)</f>
        <v>#VALUE!</v>
      </c>
      <c r="DA36" s="248" t="e">
        <f aca="false">FIND(CV36,CHOOSE($A36,G$2,G$3,G$4,G$5,G$6,G$7,G$8,G$9,G$10,G$11,G$12,G$13,G$14,G$15,G$16,G$17,"#"),1)</f>
        <v>#VALUE!</v>
      </c>
      <c r="DB36" s="248" t="e">
        <f aca="false">IF(CHOOSE($A36,G$80,G$81,G$82,G$83,G$84,G$85,G$86,G$87,G$88,G$89,G$90,G$91,G$92,G$93,G$94,G$95,"#")&lt;3,"",FIND(CW36,CHOOSE($A36,G$2,G$3,G$4,G$5,G$6,G$7,G$8,G$9,G$10,G$11,G$12,G$13,G$14,G$15,G$16,G$17,"#"),1))</f>
        <v>#VALUE!</v>
      </c>
      <c r="DC36" s="248" t="e">
        <f aca="false">IF(CHOOSE($A36,G$80,G$81,G$82,G$83,G$84,G$85,G$86,G$87,G$88,G$89,G$90,G$91,G$92,G$93,G$94,G$95,"#")&lt;4,"",FIND(CX36,CHOOSE($A36,G$2,G$3,G$4,G$5,G$6,G$7,G$8,G$9,G$10,G$11,G$12,G$13,G$14,G$15,G$16,G$17,"#"),1))</f>
        <v>#VALUE!</v>
      </c>
      <c r="DD36" s="249" t="e">
        <f aca="false">IF(CHOOSE($A36,G$80,G$81,G$82,G$83,G$84,G$85,G$86,G$87,G$88,G$89,G$90,G$91,G$92,G$93,G$94,G$95,"#")&lt;5,"",FIND(CY36,CHOOSE($A36,G$2,G$3,G$4,G$5,G$6,G$7,G$8,G$9,G$10,G$11,G$12,G$13,G$14,G$15,G$16,G$17,"#"),1))</f>
        <v>#VALUE!</v>
      </c>
      <c r="DE36" s="250" t="e">
        <f aca="false">IF(OR(AND(LEN('1'!$I24)=5,CHOOSE($A36,G$80,G$81,G$82,G$83,G$84,G$85,G$86,G$87,G$88,G$89,G$90,G$91,G$92,G$93,G$94,G$95,"#")=5,SUM(CZ36:DD36)=15,PRODUCT(CZ36:DD36)=120),AND(LEN('1'!$I24)=4,CHOOSE($A36,G$80,G$81,G$82,G$83,G$84,G$85,G$86,G$87,G$88,G$89,G$90,G$91,G$92,G$93,G$94,G$95,"#")=4,SUM(CZ36:DD36)=10,PRODUCT(CZ36:DD36)=24),AND(LEN('1'!$I24)=3,CHOOSE($A36,G$80,G$81,G$82,G$83,G$84,G$85,G$86,G$87,G$88,G$89,G$90,G$91,G$92,G$93,G$94,G$95,"#")=3,SUM(CZ36:DD36)=6,PRODUCT(CZ36:DD36)=6),AND(LEN('1'!$I24)=2,CHOOSE($A36,G$80,G$81,G$82,G$83,G$84,G$85,G$86,G$87,G$88,G$89,G$90,G$91,G$92,G$93,G$94,G$95,"#")=2,SUM(CZ36:DD36)=3,PRODUCT(CZ36:DD36)=2)),1,0)</f>
        <v>#VALUE!</v>
      </c>
      <c r="DF36" s="250" t="n">
        <f aca="false">IF(ISERR(DE36),0,DE36)</f>
        <v>0</v>
      </c>
      <c r="DG36" s="247" t="str">
        <f aca="false">MID('1'!$J24,1,1)</f>
        <v/>
      </c>
      <c r="DH36" s="248" t="str">
        <f aca="false">MID('1'!$J24,2,1)</f>
        <v/>
      </c>
      <c r="DI36" s="248" t="str">
        <f aca="false">MID('1'!$J24,3,1)</f>
        <v/>
      </c>
      <c r="DJ36" s="248" t="str">
        <f aca="false">MID('1'!$J24,4,1)</f>
        <v/>
      </c>
      <c r="DK36" s="249" t="str">
        <f aca="false">MID('1'!$J24,5,1)</f>
        <v/>
      </c>
      <c r="DL36" s="248" t="e">
        <f aca="false">FIND(DG36,CHOOSE($A36,H$2,H$3,H$4,H$5,H$6,H$7,H$8,H$9,H$10,H$11,H$12,H$13,H$14,H$15,H$16,H$17,"#"),1)</f>
        <v>#VALUE!</v>
      </c>
      <c r="DM36" s="248" t="e">
        <f aca="false">FIND(DH36,CHOOSE($A36,H$2,H$3,H$4,H$5,H$6,H$7,H$8,H$9,H$10,H$11,H$12,H$13,H$14,H$15,H$16,H$17,"#"),1)</f>
        <v>#VALUE!</v>
      </c>
      <c r="DN36" s="248" t="e">
        <f aca="false">IF(CHOOSE($A36,H$80,H$81,H$82,H$83,H$84,H$85,H$86,H$87,H$88,H$89,H$90,H$91,H$92,H$93,H$94,H$95,"#")&lt;3,"",FIND(DI36,CHOOSE($A36,H$2,H$3,H$4,H$5,H$6,H$7,H$8,H$9,H$10,H$11,H$12,H$13,H$14,H$15,H$16,H$17,"#"),1))</f>
        <v>#VALUE!</v>
      </c>
      <c r="DO36" s="248" t="e">
        <f aca="false">IF(CHOOSE($A36,H$80,H$81,H$82,H$83,H$84,H$85,H$86,H$87,H$88,H$89,H$90,H$91,H$92,H$93,H$94,H$95,"#")&lt;4,"",FIND(DJ36,CHOOSE($A36,H$2,H$3,H$4,H$5,H$6,H$7,H$8,H$9,H$10,H$11,H$12,H$13,H$14,H$15,H$16,H$17,"#"),1))</f>
        <v>#VALUE!</v>
      </c>
      <c r="DP36" s="249" t="e">
        <f aca="false">IF(CHOOSE($A36,H$80,H$81,H$82,H$83,H$84,H$85,H$86,H$87,H$88,H$89,H$90,H$91,H$92,H$93,H$94,H$95,"#")&lt;5,"",FIND(DK36,CHOOSE($A36,H$2,H$3,H$4,H$5,H$6,H$7,H$8,H$9,H$10,H$11,H$12,H$13,H$14,H$15,H$16,H$17,"#"),1))</f>
        <v>#VALUE!</v>
      </c>
      <c r="DQ36" s="250" t="e">
        <f aca="false">IF(OR(AND(LEN('1'!$J24)=5,CHOOSE($A36,H$80,H$81,H$82,H$83,H$84,H$85,H$86,H$87,H$88,H$89,H$90,H$91,H$92,H$93,H$94,H$95,"#")=5,SUM(DL36:DP36)=15,PRODUCT(DL36:DP36)=120),AND(LEN('1'!$J24)=4,CHOOSE($A36,H$80,H$81,H$82,H$83,H$84,H$85,H$86,H$87,H$88,H$89,H$90,H$91,H$92,H$93,H$94,H$95,"#")=4,SUM(DL36:DP36)=10,PRODUCT(DL36:DP36)=24),AND(LEN('1'!$J24)=3,CHOOSE($A36,H$80,H$81,H$82,H$83,H$84,H$85,H$86,H$87,H$88,H$89,H$90,H$91,H$92,H$93,H$94,H$95,"#")=3,SUM(DL36:DP36)=6,PRODUCT(DL36:DP36)=6),AND(LEN('1'!$J24)=2,CHOOSE($A36,H$80,H$81,H$82,H$83,H$84,H$85,H$86,H$87,H$88,H$89,H$90,H$91,H$92,H$93,H$94,H$95,"#")=2,SUM(DL36:DP36)=3,PRODUCT(DL36:DP36)=2)),1,0)</f>
        <v>#VALUE!</v>
      </c>
      <c r="DR36" s="250" t="n">
        <f aca="false">IF(ISERR(DQ36),0,DQ36)</f>
        <v>0</v>
      </c>
      <c r="DS36" s="247" t="str">
        <f aca="false">MID('1'!$K24,1,1)</f>
        <v/>
      </c>
      <c r="DT36" s="248" t="str">
        <f aca="false">MID('1'!$K24,2,1)</f>
        <v/>
      </c>
      <c r="DU36" s="248" t="str">
        <f aca="false">MID('1'!$K24,3,1)</f>
        <v/>
      </c>
      <c r="DV36" s="248" t="str">
        <f aca="false">MID('1'!$K24,4,1)</f>
        <v/>
      </c>
      <c r="DW36" s="249" t="str">
        <f aca="false">MID('1'!$K24,5,1)</f>
        <v/>
      </c>
      <c r="DX36" s="248" t="e">
        <f aca="false">FIND(DS36,CHOOSE($A36,I$2,I$3,I$4,I$5,I$6,I$7,I$8,I$9,I$10,I$11,I$12,I$13,I$14,I$15,I$16,I$17,"#"),1)</f>
        <v>#VALUE!</v>
      </c>
      <c r="DY36" s="248" t="e">
        <f aca="false">FIND(DT36,CHOOSE($A36,I$2,I$3,I$4,I$5,I$6,I$7,I$8,I$9,I$10,I$11,I$12,I$13,I$14,I$15,I$16,I$17,"#"),1)</f>
        <v>#VALUE!</v>
      </c>
      <c r="DZ36" s="248" t="e">
        <f aca="false">IF(CHOOSE($A36,I$80,I$81,I$82,I$83,I$84,I$85,I$86,I$87,I$88,I$89,I$90,I$91,I$92,I$93,I$94,I$95,"#")&lt;3,"",FIND(DU36,CHOOSE($A36,I$2,I$3,I$4,I$5,I$6,I$7,I$8,I$9,I$10,I$11,I$12,I$13,I$14,I$15,I$16,I$17,"#"),1))</f>
        <v>#VALUE!</v>
      </c>
      <c r="EA36" s="248" t="e">
        <f aca="false">IF(CHOOSE($A36,I$80,I$81,I$82,I$83,I$84,I$85,I$86,I$87,I$88,I$89,I$90,I$91,I$92,I$93,I$94,I$95,"#")&lt;4,"",FIND(DV36,CHOOSE($A36,I$2,I$3,I$4,I$5,I$6,I$7,I$8,I$9,I$10,I$11,I$12,I$13,I$14,I$15,I$16,I$17,"#"),1))</f>
        <v>#VALUE!</v>
      </c>
      <c r="EB36" s="249" t="e">
        <f aca="false">IF(CHOOSE($A36,I$80,I$81,I$82,I$83,I$84,I$85,I$86,I$87,I$88,I$89,I$90,I$91,I$92,I$93,I$94,I$95,"#")&lt;5,"",FIND(DW36,CHOOSE($A36,I$2,I$3,I$4,I$5,I$6,I$7,I$8,I$9,I$10,I$11,I$12,I$13,I$14,I$15,I$16,I$17,"#"),1))</f>
        <v>#VALUE!</v>
      </c>
      <c r="EC36" s="250" t="e">
        <f aca="false">IF(OR(AND(LEN('1'!$K24)=5,CHOOSE($A36,I$80,I$81,I$82,I$83,I$84,I$85,I$86,I$87,I$88,I$89,I$90,I$91,I$92,I$93,I$94,I$95,"#")=5,SUM(DX36:EB36)=15,PRODUCT(DX36:EB36)=120),AND(LEN('1'!$K24)=4,CHOOSE($A36,I$80,I$81,I$82,I$83,I$84,I$85,I$86,I$87,I$88,I$89,I$90,I$91,I$92,I$93,I$94,I$95,"#")=4,SUM(DX36:EB36)=10,PRODUCT(DX36:EB36)=24),AND(LEN('1'!$K24)=3,CHOOSE($A36,I$80,I$81,I$82,I$83,I$84,I$85,I$86,I$87,I$88,I$89,I$90,I$91,I$92,I$93,I$94,I$95,"#")=3,SUM(DX36:EB36)=6,PRODUCT(DX36:EB36)=6),AND(LEN('1'!$K24)=2,CHOOSE($A36,I$80,I$81,I$82,I$83,I$84,I$85,I$86,I$87,I$88,I$89,I$90,I$91,I$92,I$93,I$94,I$95,"#")=2,SUM(DX36:EB36)=3,PRODUCT(DX36:EB36)=2)),1,0)</f>
        <v>#VALUE!</v>
      </c>
      <c r="ED36" s="250" t="n">
        <f aca="false">IF(ISERR(EC36),0,EC36)</f>
        <v>0</v>
      </c>
      <c r="EE36" s="247" t="str">
        <f aca="false">MID('1'!$L24,1,1)</f>
        <v/>
      </c>
      <c r="EF36" s="248" t="str">
        <f aca="false">MID('1'!$L24,2,1)</f>
        <v/>
      </c>
      <c r="EG36" s="248" t="str">
        <f aca="false">MID('1'!$L24,3,1)</f>
        <v/>
      </c>
      <c r="EH36" s="248" t="str">
        <f aca="false">MID('1'!$L24,4,1)</f>
        <v/>
      </c>
      <c r="EI36" s="249" t="str">
        <f aca="false">MID('1'!$L24,5,1)</f>
        <v/>
      </c>
      <c r="EJ36" s="248" t="e">
        <f aca="false">FIND(EE36,CHOOSE($A36,J$2,J$3,J$4,J$5,J$6,J$7,J$8,J$9,J$10,J$11,J$12,J$13,J$14,J$15,J$16,J$17,"#"),1)</f>
        <v>#VALUE!</v>
      </c>
      <c r="EK36" s="248" t="e">
        <f aca="false">FIND(EF36,CHOOSE($A36,J$2,J$3,J$4,J$5,J$6,J$7,J$8,J$9,J$10,J$11,J$12,J$13,J$14,J$15,J$16,J$17,"#"),1)</f>
        <v>#VALUE!</v>
      </c>
      <c r="EL36" s="248" t="e">
        <f aca="false">IF(CHOOSE($A36,J$80,J$81,J$82,J$83,J$84,J$85,J$86,J$87,J$88,J$89,J$90,J$91,J$92,J$93,J$94,J$95,"#")&lt;3,"",FIND(EG36,CHOOSE($A36,J$2,J$3,J$4,J$5,J$6,J$7,J$8,J$9,J$10,J$11,J$12,J$13,J$14,J$15,J$16,J$17,"#"),1))</f>
        <v>#VALUE!</v>
      </c>
      <c r="EM36" s="248" t="e">
        <f aca="false">IF(CHOOSE($A36,J$80,J$81,J$82,J$83,J$84,J$85,J$86,J$87,J$88,J$89,J$90,J$91,J$92,J$93,J$94,J$95,"#")&lt;4,"",FIND(EH36,CHOOSE($A36,J$2,J$3,J$4,J$5,J$6,J$7,J$8,J$9,J$10,J$11,J$12,J$13,J$14,J$15,J$16,J$17,"#"),1))</f>
        <v>#VALUE!</v>
      </c>
      <c r="EN36" s="249" t="e">
        <f aca="false">IF(CHOOSE($A36,J$80,J$81,J$82,J$83,J$84,J$85,J$86,J$87,J$88,J$89,J$90,J$91,J$92,J$93,J$94,J$95,"#")&lt;5,"",FIND(EI36,CHOOSE($A36,J$2,J$3,J$4,J$5,J$6,J$7,J$8,J$9,J$10,J$11,J$12,J$13,J$14,J$15,J$16,J$17,"#"),1))</f>
        <v>#VALUE!</v>
      </c>
      <c r="EO36" s="250" t="e">
        <f aca="false">IF(OR(AND(LEN('1'!$L24)=5,CHOOSE($A36,J$80,J$81,J$82,J$83,J$84,J$85,J$86,J$87,J$88,J$89,J$90,J$91,J$92,J$93,J$94,J$95,"#")=5,SUM(EJ36:EN36)=15,PRODUCT(EJ36:EN36)=120),AND(LEN('1'!$L24)=4,CHOOSE($A36,J$80,J$81,J$82,J$83,J$84,J$85,J$86,J$87,J$88,J$89,J$90,J$91,J$92,J$93,J$94,J$95,"#")=4,SUM(EJ36:EN36)=10,PRODUCT(EJ36:EN36)=24),AND(LEN('1'!$L24)=3,CHOOSE($A36,J$80,J$81,J$82,J$83,J$84,J$85,J$86,J$87,J$88,J$89,J$90,J$91,J$92,J$93,J$94,J$95,"#")=3,SUM(EJ36:EN36)=6,PRODUCT(EJ36:EN36)=6),AND(LEN('1'!$L24)=2,CHOOSE($A36,J$80,J$81,J$82,J$83,J$84,J$85,J$86,J$87,J$88,J$89,J$90,J$91,J$92,J$93,J$94,J$95,"#")=2,SUM(EJ36:EN36)=3,PRODUCT(EJ36:EN36)=2)),1,0)</f>
        <v>#VALUE!</v>
      </c>
      <c r="EP36" s="250" t="n">
        <f aca="false">IF(ISERR(EO36),0,EO36)</f>
        <v>0</v>
      </c>
      <c r="EQ36" s="247" t="str">
        <f aca="false">MID('1'!$M24,1,1)</f>
        <v/>
      </c>
      <c r="ER36" s="248" t="str">
        <f aca="false">MID('1'!$M24,2,1)</f>
        <v/>
      </c>
      <c r="ES36" s="248" t="str">
        <f aca="false">MID('1'!$M24,3,1)</f>
        <v/>
      </c>
      <c r="ET36" s="248" t="str">
        <f aca="false">MID('1'!$M24,4,1)</f>
        <v/>
      </c>
      <c r="EU36" s="249" t="str">
        <f aca="false">MID('1'!$M24,5,1)</f>
        <v/>
      </c>
      <c r="EV36" s="248" t="e">
        <f aca="false">FIND(EQ36,CHOOSE($A36,K$2,K$3,K$4,K$5,K$6,K$7,K$8,K$9,K$10,K$11,K$12,K$13,K$14,K$15,K$16,K$17,"#"),1)</f>
        <v>#VALUE!</v>
      </c>
      <c r="EW36" s="248" t="e">
        <f aca="false">FIND(ER36,CHOOSE($A36,K$2,K$3,K$4,K$5,K$6,K$7,K$8,K$9,K$10,K$11,K$12,K$13,K$14,K$15,K$16,K$17,"#"),1)</f>
        <v>#VALUE!</v>
      </c>
      <c r="EX36" s="248" t="e">
        <f aca="false">IF(CHOOSE($A36,K$80,K$81,K$82,K$83,K$84,K$85,K$86,K$87,K$88,K$89,K$90,K$91,K$92,K$93,K$94,K$95,"#")&lt;3,"",FIND(ES36,CHOOSE($A36,K$2,K$3,K$4,K$5,K$6,K$7,K$8,K$9,K$10,K$11,K$12,K$13,K$14,K$15,K$16,K$17,"#"),1))</f>
        <v>#VALUE!</v>
      </c>
      <c r="EY36" s="248" t="e">
        <f aca="false">IF(CHOOSE($A36,K$80,K$81,K$82,K$83,K$84,K$85,K$86,K$87,K$88,K$89,K$90,K$91,K$92,K$93,K$94,K$95,"#")&lt;4,"",FIND(ET36,CHOOSE($A36,K$2,K$3,K$4,K$5,K$6,K$7,K$8,K$9,K$10,K$11,K$12,K$13,K$14,K$15,K$16,K$17,"#"),1))</f>
        <v>#VALUE!</v>
      </c>
      <c r="EZ36" s="249" t="e">
        <f aca="false">IF(CHOOSE($A36,K$80,K$81,K$82,K$83,K$84,K$85,K$86,K$87,K$88,K$89,K$90,K$91,K$92,K$93,K$94,K$95,"#")&lt;5,"",FIND(EU36,CHOOSE($A36,K$2,K$3,K$4,K$5,K$6,K$7,K$8,K$9,K$10,K$11,K$12,K$13,K$14,K$15,K$16,K$17,"#"),1))</f>
        <v>#VALUE!</v>
      </c>
      <c r="FA36" s="250" t="e">
        <f aca="false">IF(OR(AND(LEN('1'!$M24)=5,CHOOSE($A36,K$80,K$81,K$82,K$83,K$84,K$85,K$86,K$87,K$88,K$89,K$90,K$91,K$92,K$93,K$94,K$95,"#")=5,SUM(EV36:EZ36)=15,PRODUCT(EV36:EZ36)=120),AND(LEN('1'!$M24)=4,CHOOSE($A36,K$80,K$81,K$82,K$83,K$84,K$85,K$86,K$87,K$88,K$89,K$90,K$91,K$92,K$93,K$94,K$95,"#")=4,SUM(EV36:EZ36)=10,PRODUCT(EV36:EZ36)=24),AND(LEN('1'!$M24)=3,CHOOSE($A36,K$80,K$81,K$82,K$83,K$84,K$85,K$86,K$87,K$88,K$89,K$90,K$91,K$92,K$93,K$94,K$95,"#")=3,SUM(EV36:EZ36)=6,PRODUCT(EV36:EZ36)=6),AND(LEN('1'!$M24)=2,CHOOSE($A36,K$80,K$81,K$82,K$83,K$84,K$85,K$86,K$87,K$88,K$89,K$90,K$91,K$92,K$93,K$94,K$95,"#")=2,SUM(EV36:EZ36)=3,PRODUCT(EV36:EZ36)=2)),1,0)</f>
        <v>#VALUE!</v>
      </c>
      <c r="FB36" s="250" t="n">
        <f aca="false">IF(ISERR(FA36),0,FA36)</f>
        <v>0</v>
      </c>
      <c r="FC36" s="247" t="str">
        <f aca="false">MID('1'!$N24,1,1)</f>
        <v/>
      </c>
      <c r="FD36" s="248" t="str">
        <f aca="false">MID('1'!$N24,2,1)</f>
        <v/>
      </c>
      <c r="FE36" s="248" t="str">
        <f aca="false">MID('1'!$N24,3,1)</f>
        <v/>
      </c>
      <c r="FF36" s="248" t="str">
        <f aca="false">MID('1'!$N24,4,1)</f>
        <v/>
      </c>
      <c r="FG36" s="249" t="str">
        <f aca="false">MID('1'!$N24,5,1)</f>
        <v/>
      </c>
      <c r="FH36" s="248" t="e">
        <f aca="false">FIND(FC36,CHOOSE($A36,L$2,L$3,L$4,L$5,L$6,L$7,L$8,L$9,L$10,L$11,L$12,L$13,L$14,L$15,L$16,L$17,"#"),1)</f>
        <v>#VALUE!</v>
      </c>
      <c r="FI36" s="248" t="e">
        <f aca="false">FIND(FD36,CHOOSE($A36,L$2,L$3,L$4,L$5,L$6,L$7,L$8,L$9,L$10,L$11,L$12,L$13,L$14,L$15,L$16,L$17,"#"),1)</f>
        <v>#VALUE!</v>
      </c>
      <c r="FJ36" s="248" t="e">
        <f aca="false">IF(CHOOSE($A36,L$80,L$81,L$82,L$83,L$84,L$85,L$86,L$87,L$88,L$89,L$90,L$91,L$92,L$93,L$94,L$95,"#")&lt;3,"",FIND(FE36,CHOOSE($A36,L$2,L$3,L$4,L$5,L$6,L$7,L$8,L$9,L$10,L$11,L$12,L$13,L$14,L$15,L$16,L$17,"#"),1))</f>
        <v>#VALUE!</v>
      </c>
      <c r="FK36" s="248" t="e">
        <f aca="false">IF(CHOOSE($A36,L$80,L$81,L$82,L$83,L$84,L$85,L$86,L$87,L$88,L$89,L$90,L$91,L$92,L$93,L$94,L$95,"#")&lt;4,"",FIND(FF36,CHOOSE($A36,L$2,L$3,L$4,L$5,L$6,L$7,L$8,L$9,L$10,L$11,L$12,L$13,L$14,L$15,L$16,L$17,"#"),1))</f>
        <v>#VALUE!</v>
      </c>
      <c r="FL36" s="249" t="e">
        <f aca="false">IF(CHOOSE($A36,L$80,L$81,L$82,L$83,L$84,L$85,L$86,L$87,L$88,L$89,L$90,L$91,L$92,L$93,L$94,L$95,"#")&lt;5,"",FIND(FG36,CHOOSE($A36,L$2,L$3,L$4,L$5,L$6,L$7,L$8,L$9,L$10,L$11,L$12,L$13,L$14,L$15,L$16,L$17,"#"),1))</f>
        <v>#VALUE!</v>
      </c>
      <c r="FM36" s="250" t="e">
        <f aca="false">IF(OR(AND(LEN('1'!$N24)=5,CHOOSE($A36,L$80,L$81,L$82,L$83,L$84,L$85,L$86,L$87,L$88,L$89,L$90,L$91,L$92,L$93,L$94,L$95,"#")=5,SUM(FH36:FL36)=15,PRODUCT(FH36:FL36)=120),AND(LEN('1'!$N24)=4,CHOOSE($A36,L$80,L$81,L$82,L$83,L$84,L$85,L$86,L$87,L$88,L$89,L$90,L$91,L$92,L$93,L$94,L$95,"#")=4,SUM(FH36:FL36)=10,PRODUCT(FH36:FL36)=24),AND(LEN('1'!$N24)=3,CHOOSE($A36,L$80,L$81,L$82,L$83,L$84,L$85,L$86,L$87,L$88,L$89,L$90,L$91,L$92,L$93,L$94,L$95,"#")=3,SUM(FH36:FL36)=6,PRODUCT(FH36:FL36)=6),AND(LEN('1'!$N24)=2,CHOOSE($A36,L$80,L$81,L$82,L$83,L$84,L$85,L$86,L$87,L$88,L$89,L$90,L$91,L$92,L$93,L$94,L$95,"#")=2,SUM(FH36:FL36)=3,PRODUCT(FH36:FL36)=2)),1,0)</f>
        <v>#VALUE!</v>
      </c>
      <c r="FN36" s="250" t="n">
        <f aca="false">IF(ISERR(FM36),0,FM36)</f>
        <v>0</v>
      </c>
      <c r="FO36" s="247" t="str">
        <f aca="false">MID('1'!$O24,1,1)</f>
        <v/>
      </c>
      <c r="FP36" s="248" t="str">
        <f aca="false">MID('1'!$O24,2,1)</f>
        <v/>
      </c>
      <c r="FQ36" s="248" t="str">
        <f aca="false">MID('1'!$O24,3,1)</f>
        <v/>
      </c>
      <c r="FR36" s="248" t="str">
        <f aca="false">MID('1'!$O24,4,1)</f>
        <v/>
      </c>
      <c r="FS36" s="249" t="str">
        <f aca="false">MID('1'!$O24,5,1)</f>
        <v/>
      </c>
      <c r="FT36" s="248" t="e">
        <f aca="false">FIND(FO36,CHOOSE($A36,M$2,M$3,M$4,M$5,M$6,M$7,M$8,M$9,M$10,M$11,M$12,M$13,M$14,M$15,M$16,M$17,"#"),1)</f>
        <v>#VALUE!</v>
      </c>
      <c r="FU36" s="248" t="e">
        <f aca="false">FIND(FP36,CHOOSE($A36,M$2,M$3,M$4,M$5,M$6,M$7,M$8,M$9,M$10,M$11,M$12,M$13,M$14,M$15,M$16,M$17,"#"),1)</f>
        <v>#VALUE!</v>
      </c>
      <c r="FV36" s="248" t="e">
        <f aca="false">IF(CHOOSE($A36,M$80,M$81,M$82,M$83,M$84,M$85,M$86,M$87,M$88,M$89,M$90,M$91,M$92,M$93,M$94,M$95,"#")&lt;3,"",FIND(FQ36,CHOOSE($A36,M$2,M$3,M$4,M$5,M$6,M$7,M$8,M$9,M$10,M$11,M$12,M$13,M$14,M$15,M$16,M$17,"#"),1))</f>
        <v>#VALUE!</v>
      </c>
      <c r="FW36" s="248" t="e">
        <f aca="false">IF(CHOOSE($A36,M$80,M$81,M$82,M$83,M$84,M$85,M$86,M$87,M$88,M$89,M$90,M$91,M$92,M$93,M$94,M$95,"#")&lt;4,"",FIND(FR36,CHOOSE($A36,M$2,M$3,M$4,M$5,M$6,M$7,M$8,M$9,M$10,M$11,M$12,M$13,M$14,M$15,M$16,M$17,"#"),1))</f>
        <v>#VALUE!</v>
      </c>
      <c r="FX36" s="249" t="e">
        <f aca="false">IF(CHOOSE($A36,M$80,M$81,M$82,M$83,M$84,M$85,M$86,M$87,M$88,M$89,M$90,M$91,M$92,M$93,M$94,M$95,"#")&lt;5,"",FIND(FS36,CHOOSE($A36,M$2,M$3,M$4,M$5,M$6,M$7,M$8,M$9,M$10,M$11,M$12,M$13,M$14,M$15,M$16,M$17,"#"),1))</f>
        <v>#VALUE!</v>
      </c>
      <c r="FY36" s="250" t="e">
        <f aca="false">IF(OR(AND(LEN('1'!$O24)=5,CHOOSE($A36,M$80,M$81,M$82,M$83,M$84,M$85,M$86,M$87,M$88,M$89,M$90,M$91,M$92,M$93,M$94,M$95,"#")=5,SUM(FT36:FX36)=15,PRODUCT(FT36:FX36)=120),AND(LEN('1'!$O24)=4,CHOOSE($A36,M$80,M$81,M$82,M$83,M$84,M$85,M$86,M$87,M$88,M$89,M$90,M$91,M$92,M$93,M$94,M$95,"#")=4,SUM(FT36:FX36)=10,PRODUCT(FT36:FX36)=24),AND(LEN('1'!$O24)=3,CHOOSE($A36,M$80,M$81,M$82,M$83,M$84,M$85,M$86,M$87,M$88,M$89,M$90,M$91,M$92,M$93,M$94,M$95,"#")=3,SUM(FT36:FX36)=6,PRODUCT(FT36:FX36)=6),AND(LEN('1'!$O24)=2,CHOOSE($A36,M$80,M$81,M$82,M$83,M$84,M$85,M$86,M$87,M$88,M$89,M$90,M$91,M$92,M$93,M$94,M$95,"#")=2,SUM(FT36:FX36)=3,PRODUCT(FT36:FX36)=2)),1,0)</f>
        <v>#VALUE!</v>
      </c>
      <c r="FZ36" s="250" t="n">
        <f aca="false">IF(ISERR(FY36),0,FY36)</f>
        <v>0</v>
      </c>
      <c r="GA36" s="247" t="str">
        <f aca="false">MID('1'!$P24,1,1)</f>
        <v/>
      </c>
      <c r="GB36" s="248" t="str">
        <f aca="false">MID('1'!$P24,2,1)</f>
        <v/>
      </c>
      <c r="GC36" s="248" t="str">
        <f aca="false">MID('1'!$P24,3,1)</f>
        <v/>
      </c>
      <c r="GD36" s="248" t="str">
        <f aca="false">MID('1'!$P24,4,1)</f>
        <v/>
      </c>
      <c r="GE36" s="249" t="str">
        <f aca="false">MID('1'!$P24,5,1)</f>
        <v/>
      </c>
      <c r="GF36" s="248" t="e">
        <f aca="false">FIND(GA36,CHOOSE($A36,N$2,N$3,N$4,N$5,N$6,N$7,N$8,N$9,N$10,N$11,N$12,N$13,N$14,N$15,N$16,N$17,"#"),1)</f>
        <v>#VALUE!</v>
      </c>
      <c r="GG36" s="248" t="e">
        <f aca="false">FIND(GB36,CHOOSE($A36,N$2,N$3,N$4,N$5,N$6,N$7,N$8,N$9,N$10,N$11,N$12,N$13,N$14,N$15,N$16,N$17,"#"),1)</f>
        <v>#VALUE!</v>
      </c>
      <c r="GH36" s="248" t="e">
        <f aca="false">IF(CHOOSE($A36,N$80,N$81,N$82,N$83,N$84,N$85,N$86,N$87,N$88,N$89,N$90,N$91,N$92,N$93,N$94,N$95,"#")&lt;3,"",FIND(GC36,CHOOSE($A36,N$2,N$3,N$4,N$5,N$6,N$7,N$8,N$9,N$10,N$11,N$12,N$13,N$14,N$15,N$16,N$17,"#"),1))</f>
        <v>#VALUE!</v>
      </c>
      <c r="GI36" s="248" t="e">
        <f aca="false">IF(CHOOSE($A36,N$80,N$81,N$82,N$83,N$84,N$85,N$86,N$87,N$88,N$89,N$90,N$91,N$92,N$93,N$94,N$95,"#")&lt;4,"",FIND(GD36,CHOOSE($A36,N$2,N$3,N$4,N$5,N$6,N$7,N$8,N$9,N$10,N$11,N$12,N$13,N$14,N$15,N$16,N$17,"#"),1))</f>
        <v>#VALUE!</v>
      </c>
      <c r="GJ36" s="249" t="e">
        <f aca="false">IF(CHOOSE($A36,N$80,N$81,N$82,N$83,N$84,N$85,N$86,N$87,N$88,N$89,N$90,N$91,N$92,N$93,N$94,N$95,"#")&lt;5,"",FIND(GE36,CHOOSE($A36,N$2,N$3,N$4,N$5,N$6,N$7,N$8,N$9,N$10,N$11,N$12,N$13,N$14,N$15,N$16,N$17,"#"),1))</f>
        <v>#VALUE!</v>
      </c>
      <c r="GK36" s="250" t="e">
        <f aca="false">IF(OR(AND(LEN('1'!$P24)=5,CHOOSE($A36,N$80,N$81,N$82,N$83,N$84,N$85,N$86,N$87,N$88,N$89,N$90,N$91,N$92,N$93,N$94,N$95,"#")=5,SUM(GF36:GJ36)=15,PRODUCT(GF36:GJ36)=120),AND(LEN('1'!$P24)=4,CHOOSE($A36,N$80,N$81,N$82,N$83,N$84,N$85,N$86,N$87,N$88,N$89,N$90,N$91,N$92,N$93,N$94,N$95,"#")=4,SUM(GF36:GJ36)=10,PRODUCT(GF36:GJ36)=24),AND(LEN('1'!$P24)=3,CHOOSE($A36,N$80,N$81,N$82,N$83,N$84,N$85,N$86,N$87,N$88,N$89,N$90,N$91,N$92,N$93,N$94,N$95,"#")=3,SUM(GF36:GJ36)=6,PRODUCT(GF36:GJ36)=6),AND(LEN('1'!$P24)=2,CHOOSE($A36,N$80,N$81,N$82,N$83,N$84,N$85,N$86,N$87,N$88,N$89,N$90,N$91,N$92,N$93,N$94,N$95,"#")=2,SUM(GF36:GJ36)=3,PRODUCT(GF36:GJ36)=2)),1,0)</f>
        <v>#VALUE!</v>
      </c>
      <c r="GL36" s="250" t="n">
        <f aca="false">IF(ISERR(GK36),0,GK36)</f>
        <v>0</v>
      </c>
      <c r="GM36" s="247" t="str">
        <f aca="false">MID('1'!$Q24,1,1)</f>
        <v/>
      </c>
      <c r="GN36" s="248" t="str">
        <f aca="false">MID('1'!$Q24,2,1)</f>
        <v/>
      </c>
      <c r="GO36" s="248" t="str">
        <f aca="false">MID('1'!$Q24,3,1)</f>
        <v/>
      </c>
      <c r="GP36" s="248" t="str">
        <f aca="false">MID('1'!$Q24,4,1)</f>
        <v/>
      </c>
      <c r="GQ36" s="249" t="str">
        <f aca="false">MID('1'!$Q24,5,1)</f>
        <v/>
      </c>
      <c r="GR36" s="248" t="e">
        <f aca="false">FIND(GM36,CHOOSE($A36,O$2,O$3,O$4,O$5,O$6,O$7,O$8,O$9,O$10,O$11,O$12,O$13,O$14,O$15,O$16,O$17,"#"),1)</f>
        <v>#VALUE!</v>
      </c>
      <c r="GS36" s="248" t="e">
        <f aca="false">FIND(GN36,CHOOSE($A36,O$2,O$3,O$4,O$5,O$6,O$7,O$8,O$9,O$10,O$11,O$12,O$13,O$14,O$15,O$16,O$17,"#"),1)</f>
        <v>#VALUE!</v>
      </c>
      <c r="GT36" s="248" t="e">
        <f aca="false">IF(CHOOSE($A36,O$80,O$81,O$82,O$83,O$84,O$85,O$86,O$87,O$88,O$89,O$90,O$91,O$92,O$93,O$94,O$95,"#")&lt;3,"",FIND(GO36,CHOOSE($A36,O$2,O$3,O$4,O$5,O$6,O$7,O$8,O$9,O$10,O$11,O$12,O$13,O$14,O$15,O$16,O$17,"#"),1))</f>
        <v>#VALUE!</v>
      </c>
      <c r="GU36" s="248" t="e">
        <f aca="false">IF(CHOOSE($A36,O$80,O$81,O$82,O$83,O$84,O$85,O$86,O$87,O$88,O$89,O$90,O$91,O$92,O$93,O$94,O$95,"#")&lt;4,"",FIND(GP36,CHOOSE($A36,O$2,O$3,O$4,O$5,O$6,O$7,O$8,O$9,O$10,O$11,O$12,O$13,O$14,O$15,O$16,O$17,"#"),1))</f>
        <v>#VALUE!</v>
      </c>
      <c r="GV36" s="249" t="e">
        <f aca="false">IF(CHOOSE($A36,O$80,O$81,O$82,O$83,O$84,O$85,O$86,O$87,O$88,O$89,O$90,O$91,O$92,O$93,O$94,O$95,"#")&lt;5,"",FIND(GQ36,CHOOSE($A36,O$2,O$3,O$4,O$5,O$6,O$7,O$8,O$9,O$10,O$11,O$12,O$13,O$14,O$15,O$16,O$17,"#"),1))</f>
        <v>#VALUE!</v>
      </c>
      <c r="GW36" s="250" t="e">
        <f aca="false">IF(OR(AND(LEN('1'!$Q24)=5,CHOOSE($A36,O$80,O$81,O$82,O$83,O$84,O$85,O$86,O$87,O$88,O$89,O$90,O$91,O$92,O$93,O$94,O$95,"#")=5,SUM(GR36:GV36)=15,PRODUCT(GR36:GV36)=120),AND(LEN('1'!$Q24)=4,CHOOSE($A36,O$80,O$81,O$82,O$83,O$84,O$85,O$86,O$87,O$88,O$89,O$90,O$91,O$92,O$93,O$94,O$95,"#")=4,SUM(GR36:GV36)=10,PRODUCT(GR36:GV36)=24),AND(LEN('1'!$Q24)=3,CHOOSE($A36,O$80,O$81,O$82,O$83,O$84,O$85,O$86,O$87,O$88,O$89,O$90,O$91,O$92,O$93,O$94,O$95,"#")=3,SUM(GR36:GV36)=6,PRODUCT(GR36:GV36)=6),AND(LEN('1'!$Q24)=2,CHOOSE($A36,O$80,O$81,O$82,O$83,O$84,O$85,O$86,O$87,O$88,O$89,O$90,O$91,O$92,O$93,O$94,O$95,"#")=2,SUM(GR36:GV36)=3,PRODUCT(GR36:GV36)=2)),1,0)</f>
        <v>#VALUE!</v>
      </c>
      <c r="GX36" s="250" t="n">
        <f aca="false">IF(ISERR(GW36),0,GW36)</f>
        <v>0</v>
      </c>
      <c r="GY36" s="247" t="str">
        <f aca="false">MID('1'!$R24,1,1)</f>
        <v/>
      </c>
      <c r="GZ36" s="248" t="str">
        <f aca="false">MID('1'!$R24,2,1)</f>
        <v/>
      </c>
      <c r="HA36" s="248" t="str">
        <f aca="false">MID('1'!$R24,3,1)</f>
        <v/>
      </c>
      <c r="HB36" s="248" t="str">
        <f aca="false">MID('1'!$R24,4,1)</f>
        <v/>
      </c>
      <c r="HC36" s="249" t="str">
        <f aca="false">MID('1'!$R24,5,1)</f>
        <v/>
      </c>
      <c r="HD36" s="248" t="e">
        <f aca="false">FIND(GY36,CHOOSE($A36,P$2,P$3,P$4,P$5,P$6,P$7,P$8,P$9,P$10,P$11,P$12,P$13,P$14,P$15,P$16,P$17,"#"),1)</f>
        <v>#VALUE!</v>
      </c>
      <c r="HE36" s="248" t="e">
        <f aca="false">FIND(GZ36,CHOOSE($A36,P$2,P$3,P$4,P$5,P$6,P$7,P$8,P$9,P$10,P$11,P$12,P$13,P$14,P$15,P$16,P$17,"#"),1)</f>
        <v>#VALUE!</v>
      </c>
      <c r="HF36" s="248" t="e">
        <f aca="false">IF(CHOOSE($A36,P$80,P$81,P$82,P$83,P$84,P$85,P$86,P$87,P$88,P$89,P$90,P$91,P$92,P$93,P$94,P$95,"#")&lt;3,"",FIND(HA36,CHOOSE($A36,P$2,P$3,P$4,P$5,P$6,P$7,P$8,P$9,P$10,P$11,P$12,P$13,P$14,P$15,P$16,P$17,"#"),1))</f>
        <v>#VALUE!</v>
      </c>
      <c r="HG36" s="248" t="e">
        <f aca="false">IF(CHOOSE($A36,P$80,P$81,P$82,P$83,P$84,P$85,P$86,P$87,P$88,P$89,P$90,P$91,P$92,P$93,P$94,P$95,"#")&lt;4,"",FIND(HB36,CHOOSE($A36,P$2,P$3,P$4,P$5,P$6,P$7,P$8,P$9,P$10,P$11,P$12,P$13,P$14,P$15,P$16,P$17,"#"),1))</f>
        <v>#VALUE!</v>
      </c>
      <c r="HH36" s="249" t="e">
        <f aca="false">IF(CHOOSE($A36,P$80,P$81,P$82,P$83,P$84,P$85,P$86,P$87,P$88,P$89,P$90,P$91,P$92,P$93,P$94,P$95,"#")&lt;5,"",FIND(HC36,CHOOSE($A36,P$2,P$3,P$4,P$5,P$6,P$7,P$8,P$9,P$10,P$11,P$12,P$13,P$14,P$15,P$16,P$17,"#"),1))</f>
        <v>#VALUE!</v>
      </c>
      <c r="HI36" s="250" t="e">
        <f aca="false">IF(OR(AND(LEN('1'!$R24)=5,CHOOSE($A36,P$80,P$81,P$82,P$83,P$84,P$85,P$86,P$87,P$88,P$89,P$90,P$91,P$92,P$93,P$94,P$95,"#")=5,SUM(HD36:HH36)=15,PRODUCT(HD36:HH36)=120),AND(LEN('1'!$R24)=4,CHOOSE($A36,P$80,P$81,P$82,P$83,P$84,P$85,P$86,P$87,P$88,P$89,P$90,P$91,P$92,P$93,P$94,P$95,"#")=4,SUM(HD36:HH36)=10,PRODUCT(HD36:HH36)=24),AND(LEN('1'!$R24)=3,CHOOSE($A36,P$80,P$81,P$82,P$83,P$84,P$85,P$86,P$87,P$88,P$89,P$90,P$91,P$92,P$93,P$94,P$95,"#")=3,SUM(HD36:HH36)=6,PRODUCT(HD36:HH36)=6),AND(LEN('1'!$R24)=2,CHOOSE($A36,P$80,P$81,P$82,P$83,P$84,P$85,P$86,P$87,P$88,P$89,P$90,P$91,P$92,P$93,P$94,P$95,"#")=2,SUM(HD36:HH36)=3,PRODUCT(HD36:HH36)=2)),1,0)</f>
        <v>#VALUE!</v>
      </c>
      <c r="HJ36" s="250" t="n">
        <f aca="false">IF(ISERR(HI36),0,HI36)</f>
        <v>0</v>
      </c>
      <c r="HK36" s="247" t="str">
        <f aca="false">MID('1'!$S24,1,1)</f>
        <v/>
      </c>
      <c r="HL36" s="248" t="str">
        <f aca="false">MID('1'!$S24,2,1)</f>
        <v/>
      </c>
      <c r="HM36" s="248" t="str">
        <f aca="false">MID('1'!$S24,3,1)</f>
        <v/>
      </c>
      <c r="HN36" s="248" t="str">
        <f aca="false">MID('1'!$S24,4,1)</f>
        <v/>
      </c>
      <c r="HO36" s="249" t="str">
        <f aca="false">MID('1'!$S24,5,1)</f>
        <v/>
      </c>
      <c r="HP36" s="248" t="e">
        <f aca="false">FIND(HK36,CHOOSE($A36,Q$2,Q$3,Q$4,Q$5,Q$6,Q$7,Q$8,Q$9,Q$10,Q$11,Q$12,Q$13,Q$14,Q$15,Q$16,Q$17,"#"),1)</f>
        <v>#VALUE!</v>
      </c>
      <c r="HQ36" s="248" t="e">
        <f aca="false">FIND(HL36,CHOOSE($A36,Q$2,Q$3,Q$4,Q$5,Q$6,Q$7,Q$8,Q$9,Q$10,Q$11,Q$12,Q$13,Q$14,Q$15,Q$16,Q$17,"#"),1)</f>
        <v>#VALUE!</v>
      </c>
      <c r="HR36" s="248" t="e">
        <f aca="false">IF(CHOOSE($A36,Q$80,Q$81,Q$82,Q$83,Q$84,Q$85,Q$86,Q$87,Q$88,Q$89,Q$90,Q$91,Q$92,Q$93,Q$94,Q$95,"#")&lt;3,"",FIND(HM36,CHOOSE($A36,Q$2,Q$3,Q$4,Q$5,Q$6,Q$7,Q$8,Q$9,Q$10,Q$11,Q$12,Q$13,Q$14,Q$15,Q$16,Q$17,"#"),1))</f>
        <v>#VALUE!</v>
      </c>
      <c r="HS36" s="248" t="e">
        <f aca="false">IF(CHOOSE($A36,Q$80,Q$81,Q$82,Q$83,Q$84,Q$85,Q$86,Q$87,Q$88,Q$89,Q$90,Q$91,Q$92,Q$93,Q$94,Q$95,"#")&lt;4,"",FIND(HN36,CHOOSE($A36,Q$2,Q$3,Q$4,Q$5,Q$6,Q$7,Q$8,Q$9,Q$10,Q$11,Q$12,Q$13,Q$14,Q$15,Q$16,Q$17,"#"),1))</f>
        <v>#VALUE!</v>
      </c>
      <c r="HT36" s="249" t="e">
        <f aca="false">IF(CHOOSE($A36,Q$80,Q$81,Q$82,Q$83,Q$84,Q$85,Q$86,Q$87,Q$88,Q$89,Q$90,Q$91,Q$92,Q$93,Q$94,Q$95,"#")&lt;5,"",FIND(HO36,CHOOSE($A36,Q$2,Q$3,Q$4,Q$5,Q$6,Q$7,Q$8,Q$9,Q$10,Q$11,Q$12,Q$13,Q$14,Q$15,Q$16,Q$17,"#"),1))</f>
        <v>#VALUE!</v>
      </c>
      <c r="HU36" s="250" t="e">
        <f aca="false">IF(OR(AND(LEN('1'!$S24)=5,CHOOSE($A36,Q$80,Q$81,Q$82,Q$83,Q$84,Q$85,Q$86,Q$87,Q$88,Q$89,Q$90,Q$91,Q$92,Q$93,Q$94,Q$95,"#")=5,SUM(HP36:HT36)=15,PRODUCT(HP36:HT36)=120),AND(LEN('1'!$S24)=4,CHOOSE($A36,Q$80,Q$81,Q$82,Q$83,Q$84,Q$85,Q$86,Q$87,Q$88,Q$89,Q$90,Q$91,Q$92,Q$93,Q$94,Q$95,"#")=4,SUM(HP36:HT36)=10,PRODUCT(HP36:HT36)=24),AND(LEN('1'!$S24)=3,CHOOSE($A36,Q$80,Q$81,Q$82,Q$83,Q$84,Q$85,Q$86,Q$87,Q$88,Q$89,Q$90,Q$91,Q$92,Q$93,Q$94,Q$95,"#")=3,SUM(HP36:HT36)=6,PRODUCT(HP36:HT36)=6),AND(LEN('1'!$S24)=2,CHOOSE($A36,Q$80,Q$81,Q$82,Q$83,Q$84,Q$85,Q$86,Q$87,Q$88,Q$89,Q$90,Q$91,Q$92,Q$93,Q$94,Q$95,"#")=2,SUM(HP36:HT36)=3,PRODUCT(HP36:HT36)=2)),1,0)</f>
        <v>#VALUE!</v>
      </c>
      <c r="HV36" s="250" t="n">
        <f aca="false">IF(ISERR(HU36),0,HU36)</f>
        <v>0</v>
      </c>
    </row>
    <row r="37" customFormat="false" ht="12.75" hidden="false" customHeight="false" outlineLevel="0" collapsed="false">
      <c r="A37" s="246" t="n">
        <f aca="false">IF(ISBLANK(Список!C25),17,Список!L25)</f>
        <v>17</v>
      </c>
      <c r="B37" s="221" t="str">
        <f aca="false">IF(OR($A37=17,B$1="нет"),"#",IF(OR(AND(CHOOSE($A37,B$2,B$3,B$4,B$5,B$6,B$7,B$8,B$9,B$10,B$11,B$12,B$13,B$14,B$15,B$16,B$17,"#")='1'!D25,CHOOSE($A37,B$80,B$81,B$82,B$83,B$84,B$85,B$86,B$87,B$88,B$89,B$90,B$91,B$92,B$93,B$94,B$95,"#")=""),AND(CHOOSE($A37,B$80,B$81,B$82,B$83,B$84,B$85,B$86,B$87,B$88,B$89,B$90,B$91,B$92,B$93,B$94,B$95,"#")&gt;1,AX37=1)),$A37&amp;1,0))</f>
        <v>#</v>
      </c>
      <c r="C37" s="221" t="str">
        <f aca="false">IF(OR($A37=17,C$1="нет"),"#",IF(OR(AND(CHOOSE($A37,C$2,C$3,C$4,C$5,C$6,C$7,C$8,C$9,C$10,C$11,C$12,C$13,C$14,C$15,C$16,C$17,"#")='1'!E25,CHOOSE($A37,C$80,C$81,C$82,C$83,C$84,C$85,C$86,C$87,C$88,C$89,C$90,C$91,C$92,C$93,C$94,C$95,"#")=""),AND(CHOOSE($A37,C$80,C$81,C$82,C$83,C$84,C$85,C$86,C$87,C$88,C$89,C$90,C$91,C$92,C$93,C$94,C$95,"#")&gt;1,BJ37=1)),$A37&amp;1,0))</f>
        <v>#</v>
      </c>
      <c r="D37" s="221" t="str">
        <f aca="false">IF(OR($A37=17,D$1="нет"),"#",IF(OR(AND(CHOOSE($A37,D$2,D$3,D$4,D$5,D$6,D$7,D$8,D$9,D$10,D$11,D$12,D$13,D$14,D$15,D$16,D$17,"#")='1'!F25,CHOOSE($A37,D$80,D$81,D$82,D$83,D$84,D$85,D$86,D$87,D$88,D$89,D$90,D$91,D$92,D$93,D$94,D$95,"#")=""),AND(CHOOSE($A37,D$80,D$81,D$82,D$83,D$84,D$85,D$86,D$87,D$88,D$89,D$90,D$91,D$92,D$93,D$94,D$95,"#")&gt;1,BV37=1)),$A37&amp;1,0))</f>
        <v>#</v>
      </c>
      <c r="E37" s="221" t="str">
        <f aca="false">IF(OR($A37=17,E$1="нет"),"#",IF(OR(AND(CHOOSE($A37,E$2,E$3,E$4,E$5,E$6,E$7,E$8,E$9,E$10,E$11,E$12,E$13,E$14,E$15,E$16,E$17,"#")='1'!G25,CHOOSE($A37,E$80,E$81,E$82,E$83,E$84,E$85,E$86,E$87,E$88,E$89,E$90,E$91,E$92,E$93,E$94,E$95,"#")=""),AND(CHOOSE($A37,E$80,E$81,E$82,E$83,E$84,E$85,E$86,E$87,E$88,E$89,E$90,E$91,E$92,E$93,E$94,E$95,"#")&gt;1,CH37=1)),$A37&amp;1,0))</f>
        <v>#</v>
      </c>
      <c r="F37" s="221" t="str">
        <f aca="false">IF(OR($A37=17,F$1="нет"),"#",IF(OR(AND(CHOOSE($A37,F$2,F$3,F$4,F$5,F$6,F$7,F$8,F$9,F$10,F$11,F$12,F$13,F$14,F$15,F$16,F$17,"#")='1'!H25,CHOOSE($A37,F$80,F$81,F$82,F$83,F$84,F$85,F$86,F$87,F$88,F$89,F$90,F$91,F$92,F$93,F$94,F$95,"#")=""),AND(CHOOSE($A37,F$80,F$81,F$82,F$83,F$84,F$85,F$86,F$87,F$88,F$89,F$90,F$91,F$92,F$93,F$94,F$95,"#")&gt;1,CT37=1)),$A37&amp;1,0))</f>
        <v>#</v>
      </c>
      <c r="G37" s="221" t="str">
        <f aca="false">IF(OR($A37=17,G$1="нет"),"#",IF(OR(AND(CHOOSE($A37,G$2,G$3,G$4,G$5,G$6,G$7,G$8,G$9,G$10,G$11,G$12,G$13,G$14,G$15,G$16,G$17,"#")='1'!I25,CHOOSE($A37,G$80,G$81,G$82,G$83,G$84,G$85,G$86,G$87,G$88,G$89,G$90,G$91,G$92,G$93,G$94,G$95,"#")=""),AND(CHOOSE($A37,G$80,G$81,G$82,G$83,G$84,G$85,G$86,G$87,G$88,G$89,G$90,G$91,G$92,G$93,G$94,G$95,"#")&gt;1,DF37=1)),$A37&amp;1,0))</f>
        <v>#</v>
      </c>
      <c r="H37" s="221" t="str">
        <f aca="false">IF(OR($A37=17,H$1="нет"),"#",IF(OR(AND(CHOOSE($A37,H$2,H$3,H$4,H$5,H$6,H$7,H$8,H$9,H$10,H$11,H$12,H$13,H$14,H$15,H$16,H$17,"#")='1'!J25,CHOOSE($A37,H$80,H$81,H$82,H$83,H$84,H$85,H$86,H$87,H$88,H$89,H$90,H$91,H$92,H$93,H$94,H$95,"#")=""),AND(CHOOSE($A37,H$80,H$81,H$82,H$83,H$84,H$85,H$86,H$87,H$88,H$89,H$90,H$91,H$92,H$93,H$94,H$95,"#")&gt;1,DR37=1)),$A37&amp;1,0))</f>
        <v>#</v>
      </c>
      <c r="I37" s="221" t="str">
        <f aca="false">IF(OR($A37=17,I$1="нет"),"#",IF(OR(AND(CHOOSE($A37,I$2,I$3,I$4,I$5,I$6,I$7,I$8,I$9,I$10,I$11,I$12,I$13,I$14,I$15,I$16,I$17,"#")='1'!K25,CHOOSE($A37,I$80,I$81,I$82,I$83,I$84,I$85,I$86,I$87,I$88,I$89,I$90,I$91,I$92,I$93,I$94,I$95,"#")=""),AND(CHOOSE($A37,I$80,I$81,I$82,I$83,I$84,I$85,I$86,I$87,I$88,I$89,I$90,I$91,I$92,I$93,I$94,I$95,"#")&gt;1,ED37=1)),$A37&amp;1,0))</f>
        <v>#</v>
      </c>
      <c r="J37" s="221" t="str">
        <f aca="false">IF(OR($A37=17,J$1="нет"),"#",IF(OR(AND(CHOOSE($A37,J$2,J$3,J$4,J$5,J$6,J$7,J$8,J$9,J$10,J$11,J$12,J$13,J$14,J$15,J$16,J$17,"#")='1'!L25,CHOOSE($A37,J$80,J$81,J$82,J$83,J$84,J$85,J$86,J$87,J$88,J$89,J$90,J$91,J$92,J$93,J$94,J$95,"#")=""),AND(CHOOSE($A37,J$80,J$81,J$82,J$83,J$84,J$85,J$86,J$87,J$88,J$89,J$90,J$91,J$92,J$93,J$94,J$95,"#")&gt;1,EP37=1)),$A37&amp;1,0))</f>
        <v>#</v>
      </c>
      <c r="K37" s="221" t="str">
        <f aca="false">IF(OR($A37=17,K$1="нет"),"#",IF(OR(AND(CHOOSE($A37,K$2,K$3,K$4,K$5,K$6,K$7,K$8,K$9,K$10,K$11,K$12,K$13,K$14,K$15,K$16,K$17,"#")='1'!M25,CHOOSE($A37,K$80,K$81,K$82,K$83,K$84,K$85,K$86,K$87,K$88,K$89,K$90,K$91,K$92,K$93,K$94,K$95,"#")=""),AND(CHOOSE($A37,K$80,K$81,K$82,K$83,K$84,K$85,K$86,K$87,K$88,K$89,K$90,K$91,K$92,K$93,K$94,K$95,"#")&gt;1,FB37=1)),$A37&amp;1,0))</f>
        <v>#</v>
      </c>
      <c r="L37" s="221" t="str">
        <f aca="false">IF(OR($A37=17,L$1="нет"),"#",IF(OR(AND(CHOOSE($A37,L$2,L$3,L$4,L$5,L$6,L$7,L$8,L$9,L$10,L$11,L$12,L$13,L$14,L$15,L$16,L$17,"#")='1'!N25,CHOOSE($A37,L$80,L$81,L$82,L$83,L$84,L$85,L$86,L$87,L$88,L$89,L$90,L$91,L$92,L$93,L$94,L$95,"#")=""),AND(CHOOSE($A37,L$80,L$81,L$82,L$83,L$84,L$85,L$86,L$87,L$88,L$89,L$90,L$91,L$92,L$93,L$94,L$95,"#")&gt;1,FN37=1)),$A37&amp;1,0))</f>
        <v>#</v>
      </c>
      <c r="M37" s="221" t="str">
        <f aca="false">IF(OR($A37=17,M$1="нет"),"#",IF(OR(AND(CHOOSE($A37,M$2,M$3,M$4,M$5,M$6,M$7,M$8,M$9,M$10,M$11,M$12,M$13,M$14,M$15,M$16,M$17,"#")='1'!O25,CHOOSE($A37,M$80,M$81,M$82,M$83,M$84,M$85,M$86,M$87,M$88,M$89,M$90,M$91,M$92,M$93,M$94,M$95,"#")=""),AND(CHOOSE($A37,M$80,M$81,M$82,M$83,M$84,M$85,M$86,M$87,M$88,M$89,M$90,M$91,M$92,M$93,M$94,M$95,"#")&gt;1,FZ37=1)),$A37&amp;1,0))</f>
        <v>#</v>
      </c>
      <c r="N37" s="221" t="str">
        <f aca="false">IF(OR($A37=17,N$1="нет"),"#",IF(OR(AND(CHOOSE($A37,N$2,N$3,N$4,N$5,N$6,N$7,N$8,N$9,N$10,N$11,N$12,N$13,N$14,N$15,N$16,N$17,"#")='1'!P25,CHOOSE($A37,N$80,N$81,N$82,N$83,N$84,N$85,N$86,N$87,N$88,N$89,N$90,N$91,N$92,N$93,N$94,N$95,"#")=""),AND(CHOOSE($A37,N$80,N$81,N$82,N$83,N$84,N$85,N$86,N$87,N$88,N$89,N$90,N$91,N$92,N$93,N$94,N$95,"#")&gt;1,GL37=1)),$A37&amp;1,0))</f>
        <v>#</v>
      </c>
      <c r="O37" s="221" t="str">
        <f aca="false">IF(OR($A37=17,O$1="нет"),"#",IF(OR(AND(CHOOSE($A37,O$2,O$3,O$4,O$5,O$6,O$7,O$8,O$9,O$10,O$11,O$12,O$13,O$14,O$15,O$16,O$17,"#")='1'!Q25,CHOOSE($A37,O$80,O$81,O$82,O$83,O$84,O$85,O$86,O$87,O$88,O$89,O$90,O$91,O$92,O$93,O$94,O$95,"#")=""),AND(CHOOSE($A37,O$80,O$81,O$82,O$83,O$84,O$85,O$86,O$87,O$88,O$89,O$90,O$91,O$92,O$93,O$94,O$95,"#")&gt;1,GX37=1)),$A37&amp;1,0))</f>
        <v>#</v>
      </c>
      <c r="P37" s="221" t="str">
        <f aca="false">IF(OR($A37=17,P$1="нет"),"#",IF(OR(AND(CHOOSE($A37,P$2,P$3,P$4,P$5,P$6,P$7,P$8,P$9,P$10,P$11,P$12,P$13,P$14,P$15,P$16,P$17,"#")='1'!R25,CHOOSE($A37,P$80,P$81,P$82,P$83,P$84,P$85,P$86,P$87,P$88,P$89,P$90,P$91,P$92,P$93,P$94,P$95,"#")=""),AND(CHOOSE($A37,P$80,P$81,P$82,P$83,P$84,P$85,P$86,P$87,P$88,P$89,P$90,P$91,P$92,P$93,P$94,P$95,"#")&gt;1,HJ37=1)),$A37&amp;1,0))</f>
        <v>#</v>
      </c>
      <c r="Q37" s="221" t="str">
        <f aca="false">IF(OR($A37=17,Q$1="нет"),"#",IF(OR(AND(CHOOSE($A37,Q$2,Q$3,Q$4,Q$5,Q$6,Q$7,Q$8,Q$9,Q$10,Q$11,Q$12,Q$13,Q$14,Q$15,Q$16,Q$17,"#")='1'!S25,CHOOSE($A37,Q$80,Q$81,Q$82,Q$83,Q$84,Q$85,Q$86,Q$87,Q$88,Q$89,Q$90,Q$91,Q$92,Q$93,Q$94,Q$95,"#")=""),AND(CHOOSE($A37,Q$80,Q$81,Q$82,Q$83,Q$84,Q$85,Q$86,Q$87,Q$88,Q$89,Q$90,Q$91,Q$92,Q$93,Q$94,Q$95,"#")&gt;1,HV37=1)),$A37&amp;1,0))</f>
        <v>#</v>
      </c>
      <c r="R37" s="221" t="str">
        <f aca="false">IF(OR($A37=17,R$1="нет"),"#",IF(CHOOSE($A37,R$2,R$3,R$4,R$5,R$6,R$7,R$8,R$9,R$10,R$11,R$12,R$13,R$14,R$15,R$16,R$17,"#")='1'!T25,$A37&amp;1,0))</f>
        <v>#</v>
      </c>
      <c r="S37" s="221" t="str">
        <f aca="false">IF(OR($A37=17,S$1="нет"),"#",IF(CHOOSE($A37,S$2,S$3,S$4,S$5,S$6,S$7,S$8,S$9,S$10,S$11,S$12,S$13,S$14,S$15,S$16,S$17,"#")='1'!U25,$A37&amp;1,0))</f>
        <v>#</v>
      </c>
      <c r="T37" s="221" t="str">
        <f aca="false">IF(OR($A37=17,T$1="нет"),"#",IF(CHOOSE($A37,T$2,T$3,T$4,T$5,T$6,T$7,T$8,T$9,T$10,T$11,T$12,T$13,T$14,T$15,T$16,T$17,"#")='1'!V25,$A37&amp;1,0))</f>
        <v>#</v>
      </c>
      <c r="U37" s="221" t="str">
        <f aca="false">IF(OR($A37=17,U$1="нет"),"#",IF(CHOOSE($A37,U$2,U$3,U$4,U$5,U$6,U$7,U$8,U$9,U$10,U$11,U$12,U$13,U$14,U$15,U$16,U$17,"#")='1'!W25,$A37&amp;1,0))</f>
        <v>#</v>
      </c>
      <c r="V37" s="221" t="str">
        <f aca="false">IF(OR($A37=17,V$1="нет"),"#",IF(CHOOSE($A37,V$2,V$3,V$4,V$5,V$6,V$7,V$8,V$9,V$10,V$11,V$12,V$13,V$14,V$15,V$16,V$17,"#")='1'!X25,$A37&amp;1,0))</f>
        <v>#</v>
      </c>
      <c r="W37" s="221" t="str">
        <f aca="false">IF(OR($A37=17,W$1="нет"),"#",IF(CHOOSE($A37,W$2,W$3,W$4,W$5,W$6,W$7,W$8,W$9,W$10,W$11,W$12,W$13,W$14,W$15,W$16,W$17,"#")='1'!Y25,$A37&amp;1,0))</f>
        <v>#</v>
      </c>
      <c r="X37" s="221" t="str">
        <f aca="false">IF(OR($A37=17,X$1="нет"),"#",IF(CHOOSE($A37,X$2,X$3,X$4,X$5,X$6,X$7,X$8,X$9,X$10,X$11,X$12,X$13,X$14,X$15,X$16,X$17,"#")='1'!Z25,$A37&amp;1,0))</f>
        <v>#</v>
      </c>
      <c r="Y37" s="221" t="str">
        <f aca="false">IF(OR($A37=17,Y$1="нет"),"#",IF(CHOOSE($A37,Y$2,Y$3,Y$4,Y$5,Y$6,Y$7,Y$8,Y$9,Y$10,Y$11,Y$12,Y$13,Y$14,Y$15,Y$16,Y$17,"#")='1'!AA25,$A37&amp;1,0))</f>
        <v>#</v>
      </c>
      <c r="Z37" s="221" t="str">
        <f aca="false">IF(OR($A37=17,Z$1="нет"),"#",IF(CHOOSE($A37,Z$2,Z$3,Z$4,Z$5,Z$6,Z$7,Z$8,Z$9,Z$10,Z$11,Z$12,Z$13,Z$14,Z$15,Z$16,Z$17,"#")='1'!AB25,$A37&amp;1,0))</f>
        <v>#</v>
      </c>
      <c r="AA37" s="221" t="str">
        <f aca="false">IF(OR($A37=17,AA$1="нет"),"#",IF(CHOOSE($A37,AA$2,AA$3,AA$4,AA$5,AA$6,AA$7,AA$8,AA$9,AA$10,AA$11,AA$12,AA$13,AA$14,AA$15,AA$16,AA$17,"#")='1'!AC25,$A37&amp;1,0))</f>
        <v>#</v>
      </c>
      <c r="AB37" s="221" t="str">
        <f aca="false">IF(OR($A37=17,AB$1="нет"),"#",IF(CHOOSE($A37,AB$2,AB$3,AB$4,AB$5,AB$6,AB$7,AB$8,AB$9,AB$10,AB$11,AB$12,AB$13,AB$14,AB$15,AB$16,AB$17,"#")='1'!AD25,$A37&amp;1,0))</f>
        <v>#</v>
      </c>
      <c r="AC37" s="221" t="str">
        <f aca="false">IF(OR($A37=17,AC$1="нет"),"#",IF(CHOOSE($A37,AC$2,AC$3,AC$4,AC$5,AC$6,AC$7,AC$8,AC$9,AC$10,AC$11,AC$12,AC$13,AC$14,AC$15,AC$16,AC$17,"#")='1'!AE25,$A37&amp;1,0))</f>
        <v>#</v>
      </c>
      <c r="AD37" s="221" t="str">
        <f aca="false">IF(OR($A37=17,AD$1="нет"),"#",IF(CHOOSE($A37,AD$2,AD$3,AD$4,AD$5,AD$6,AD$7,AD$8,AD$9,AD$10,AD$11,AD$12,AD$13,AD$14,AD$15,AD$16,AD$17,"#")='1'!AF25,$A37&amp;1,0))</f>
        <v>#</v>
      </c>
      <c r="AE37" s="221" t="str">
        <f aca="false">IF(OR($A37=17,AE$1="нет"),"#",IF(CHOOSE($A37,AE$2,AE$3,AE$4,AE$5,AE$6,AE$7,AE$8,AE$9,AE$10,AE$11,AE$12,AE$13,AE$14,AE$15,AE$16,AE$17,"#")='1'!AG25,$A37&amp;1,0))</f>
        <v>#</v>
      </c>
      <c r="AF37" s="221" t="str">
        <f aca="false">IF(OR($A37=17,AF$1="нет"),"#",IF(CHOOSE($A37,AF$2,AF$3,AF$4,AF$5,AF$6,AF$7,AF$8,AF$9,AF$10,AF$11,AF$12,AF$13,AF$14,AF$15,AF$16,AF$17,"#")='1'!AH25,$A37&amp;1,0))</f>
        <v>#</v>
      </c>
      <c r="AG37" s="221" t="str">
        <f aca="false">IF(OR($A37=17,AG$1="нет"),"#",IF(CHOOSE($A37,AG$2,AG$3,AG$4,AG$5,AG$6,AG$7,AG$8,AG$9,AG$10,AG$11,AG$12,AG$13,AG$14,AG$15,AG$16,AG$17,"#")='1'!AI25,$A37&amp;1,0))</f>
        <v>#</v>
      </c>
      <c r="AH37" s="221" t="str">
        <f aca="false">IF(OR($A37=17,AH$1="нет"),"#",IF(CHOOSE($A37,AH$2,AH$3,AH$4,AH$5,AH$6,AH$7,AH$8,AH$9,AH$10,AH$11,AH$12,AH$13,AH$14,AH$15,AH$16,AH$17,"#")='1'!AJ25,$A37&amp;1,0))</f>
        <v>#</v>
      </c>
      <c r="AI37" s="221" t="str">
        <f aca="false">IF(OR($A37=17,AI$1="нет"),"#",IF(CHOOSE($A37,AI$2,AI$3,AI$4,AI$5,AI$6,AI$7,AI$8,AI$9,AI$10,AI$11,AI$12,AI$13,AI$14,AI$15,AI$16,AI$17,"#")='1'!AK25,$A37&amp;1,0))</f>
        <v>#</v>
      </c>
      <c r="AJ37" s="221" t="str">
        <f aca="false">IF(OR($A37=17,AJ$1="нет"),"#",IF(CHOOSE($A37,AJ$2,AJ$3,AJ$4,AJ$5,AJ$6,AJ$7,AJ$8,AJ$9,AJ$10,AJ$11,AJ$12,AJ$13,AJ$14,AJ$15,AJ$16,AJ$17,"#")='1'!AL25,$A37&amp;1,0))</f>
        <v>#</v>
      </c>
      <c r="AK37" s="221" t="str">
        <f aca="false">IF(OR($A37=17,AK$1="нет"),"#",IF(CHOOSE($A37,AK$2,AK$3,AK$4,AK$5,AK$6,AK$7,AK$8,AK$9,AK$10,AK$11,AK$12,AK$13,AK$14,AK$15,AK$16,AK$17,"#")='1'!AM25,$A37&amp;1,0))</f>
        <v>#</v>
      </c>
      <c r="AM37" s="247" t="str">
        <f aca="false">MID('1'!$D25,1,1)</f>
        <v/>
      </c>
      <c r="AN37" s="248" t="str">
        <f aca="false">MID('1'!$D25,2,1)</f>
        <v/>
      </c>
      <c r="AO37" s="248" t="str">
        <f aca="false">MID('1'!$D25,3,1)</f>
        <v/>
      </c>
      <c r="AP37" s="248" t="str">
        <f aca="false">MID('1'!$D25,4,1)</f>
        <v/>
      </c>
      <c r="AQ37" s="249" t="str">
        <f aca="false">MID('1'!$D25,5,1)</f>
        <v/>
      </c>
      <c r="AR37" s="247" t="e">
        <f aca="false">FIND(AM37,CHOOSE($A37,B$2,B$3,B$4,B$5,B$6,B$7,B$8,B$9,B$10,B$11,B$12,B$13,B$14,B$15,B$16,B$17,"#"),1)</f>
        <v>#VALUE!</v>
      </c>
      <c r="AS37" s="248" t="e">
        <f aca="false">FIND(AN37,CHOOSE($A37,B$2,B$3,B$4,B$5,B$6,B$7,B$8,B$9,B$10,B$11,B$12,B$13,B$14,B$15,B$16,B$17,"#"),1)</f>
        <v>#VALUE!</v>
      </c>
      <c r="AT37" s="248" t="e">
        <f aca="false">IF(CHOOSE($A37,B$80,B$81,B$82,B$83,B$84,B$85,B$86,B$87,B$88,B$89,B$90,B$91,B$92,B$93,B$94,B$95,"#")&lt;3,"",FIND(AO37,CHOOSE($A37,B$2,B$3,B$4,B$5,B$6,B$7,B$8,B$9,B$10,B$11,B$12,B$13,B$14,B$15,B$16,B$17,"#"),1))</f>
        <v>#VALUE!</v>
      </c>
      <c r="AU37" s="248" t="e">
        <f aca="false">IF(CHOOSE($A37,B$80,B$81,B$82,B$83,B$84,B$85,B$86,B$87,B$88,B$89,B$90,B$91,B$92,B$93,B$94,B$95,"#")&lt;4,"",FIND(AP37,CHOOSE($A37,B$2,B$3,B$4,B$5,B$6,B$7,B$8,B$9,B$10,B$11,B$12,B$13,B$14,B$15,B$16,B$17,"#"),1))</f>
        <v>#VALUE!</v>
      </c>
      <c r="AV37" s="249" t="e">
        <f aca="false">IF(CHOOSE($A37,B$80,B$81,B$82,B$83,B$84,B$85,B$86,B$87,B$88,B$89,B$90,B$91,B$92,B$93,B$94,B$95,"#")&lt;5,"",FIND(AQ37,CHOOSE($A37,B$2,B$3,B$4,B$5,B$6,B$7,B$8,B$9,B$10,B$11,B$12,B$13,B$14,B$15,B$16,B$17,"#"),1))</f>
        <v>#VALUE!</v>
      </c>
      <c r="AW37" s="250" t="e">
        <f aca="false">IF(OR(AND(LEN('1'!$D25)=5,CHOOSE($A37,B$80,B$81,B$82,B$83,B$84,B$85,B$86,B$87,B$88,B$89,B$90,B$91,B$92,B$93,B$94,B$95,"#")=5,SUM(AR37:AV37)=15,PRODUCT(AR37:AV37)=120),AND(LEN('1'!$D25)=4,CHOOSE($A37,B$80,B$81,B$82,B$83,B$84,B$85,B$86,B$87,B$88,B$89,B$90,B$91,B$92,B$93,B$94,B$95,"#")=4,SUM(AR37:AV37)=10,PRODUCT(AR37:AV37)=24),AND(LEN('1'!$D25)=3,CHOOSE($A37,B$80,B$81,B$82,B$83,B$84,B$85,B$86,B$87,B$88,B$89,B$90,B$91,B$92,B$93,B$94,B$95,"#")=3,SUM(AR37:AV37)=6,PRODUCT(AR37:AV37)=6),AND(LEN('1'!$D25)=2,CHOOSE($A37,B$80,B$81,B$82,B$83,B$84,B$85,B$86,B$87,B$88,B$89,B$90,B$91,B$92,B$93,B$94,B$95,"#")=2,SUM(AR37:AV37)=3,PRODUCT(AR37:AV37)=2)),1,0)</f>
        <v>#VALUE!</v>
      </c>
      <c r="AX37" s="250" t="n">
        <f aca="false">IF(ISERR(AW37),0,AW37)</f>
        <v>0</v>
      </c>
      <c r="AY37" s="247" t="str">
        <f aca="false">MID('1'!$E25,1,1)</f>
        <v/>
      </c>
      <c r="AZ37" s="248" t="str">
        <f aca="false">MID('1'!$E25,2,1)</f>
        <v/>
      </c>
      <c r="BA37" s="248" t="str">
        <f aca="false">MID('1'!$E25,3,1)</f>
        <v/>
      </c>
      <c r="BB37" s="248" t="str">
        <f aca="false">MID('1'!$E25,4,1)</f>
        <v/>
      </c>
      <c r="BC37" s="249" t="str">
        <f aca="false">MID('1'!$E25,5,1)</f>
        <v/>
      </c>
      <c r="BD37" s="248" t="e">
        <f aca="false">FIND(AY37,CHOOSE($A37,C$2,C$3,C$4,C$5,C$6,C$7,C$8,C$9,C$10,C$11,C$12,C$13,C$14,C$15,C$16,C$17,"#"),1)</f>
        <v>#VALUE!</v>
      </c>
      <c r="BE37" s="248" t="e">
        <f aca="false">FIND(AZ37,CHOOSE($A37,C$2,C$3,C$4,C$5,C$6,C$7,C$8,C$9,C$10,C$11,C$12,C$13,C$14,C$15,C$16,C$17,"#"),1)</f>
        <v>#VALUE!</v>
      </c>
      <c r="BF37" s="248" t="e">
        <f aca="false">IF(CHOOSE($A37,C$80,C$81,C$82,C$83,C$84,C$85,C$86,C$87,C$88,C$89,C$90,C$91,C$92,C$93,C$94,C$95,"#")&lt;3,"",FIND(BA37,CHOOSE($A37,C$2,C$3,C$4,C$5,C$6,C$7,C$8,C$9,C$10,C$11,C$12,C$13,C$14,C$15,C$16,C$17,"#"),1))</f>
        <v>#VALUE!</v>
      </c>
      <c r="BG37" s="248" t="e">
        <f aca="false">IF(CHOOSE($A37,C$80,C$81,C$82,C$83,C$84,C$85,C$86,C$87,C$88,C$89,C$90,C$91,C$92,C$93,C$94,C$95,"#")&lt;4,"",FIND(BB37,CHOOSE($A37,C$2,C$3,C$4,C$5,C$6,C$7,C$8,C$9,C$10,C$11,C$12,C$13,C$14,C$15,C$16,C$17,"#"),1))</f>
        <v>#VALUE!</v>
      </c>
      <c r="BH37" s="249" t="e">
        <f aca="false">IF(CHOOSE($A37,C$80,C$81,C$82,C$83,C$84,C$85,C$86,C$87,C$88,C$89,C$90,C$91,C$92,C$93,C$94,C$95,"#")&lt;5,"",FIND(BC37,CHOOSE($A37,C$2,C$3,C$4,C$5,C$6,C$7,C$8,C$9,C$10,C$11,C$12,C$13,C$14,C$15,C$16,C$17,"#"),1))</f>
        <v>#VALUE!</v>
      </c>
      <c r="BI37" s="250" t="e">
        <f aca="false">IF(OR(AND(LEN('1'!$E25)=5,CHOOSE($A37,C$80,C$81,C$82,C$83,C$84,C$85,C$86,C$87,C$88,C$89,C$90,C$91,C$92,C$93,C$94,C$95,"#")=5,SUM(BD37:BH37)=15,PRODUCT(BD37:BH37)=120),AND(LEN('1'!$E25)=4,CHOOSE($A37,C$80,C$81,C$82,C$83,C$84,C$85,C$86,C$87,C$88,C$89,C$90,C$91,C$92,C$93,C$94,C$95,"#")=4,SUM(BD37:BH37)=10,PRODUCT(BD37:BH37)=24),AND(LEN('1'!$E25)=3,CHOOSE($A37,C$80,C$81,C$82,C$83,C$84,C$85,C$86,C$87,C$88,C$89,C$90,C$91,C$92,C$93,C$94,C$95,"#")=3,SUM(BD37:BH37)=6,PRODUCT(BD37:BH37)=6),AND(LEN('1'!$E25)=2,CHOOSE($A37,C$80,C$81,C$82,C$83,C$84,C$85,C$86,C$87,C$88,C$89,C$90,C$91,C$92,C$93,C$94,C$95,"#")=2,SUM(BD37:BH37)=3,PRODUCT(BD37:BH37)=2)),1,0)</f>
        <v>#VALUE!</v>
      </c>
      <c r="BJ37" s="250" t="n">
        <f aca="false">IF(ISERR(BI37),0,BI37)</f>
        <v>0</v>
      </c>
      <c r="BK37" s="247" t="str">
        <f aca="false">MID('1'!$F25,1,1)</f>
        <v/>
      </c>
      <c r="BL37" s="248" t="str">
        <f aca="false">MID('1'!$F25,2,1)</f>
        <v/>
      </c>
      <c r="BM37" s="248" t="str">
        <f aca="false">MID('1'!$F25,3,1)</f>
        <v/>
      </c>
      <c r="BN37" s="248" t="str">
        <f aca="false">MID('1'!$F25,4,1)</f>
        <v/>
      </c>
      <c r="BO37" s="249" t="str">
        <f aca="false">MID('1'!$F25,5,1)</f>
        <v/>
      </c>
      <c r="BP37" s="248" t="e">
        <f aca="false">FIND(BK37,CHOOSE($A37,D$2,D$3,D$4,D$5,D$6,D$7,D$8,D$9,D$10,D$11,D$12,D$13,D$14,D$15,D$16,D$17,"#"),1)</f>
        <v>#VALUE!</v>
      </c>
      <c r="BQ37" s="248" t="e">
        <f aca="false">FIND(BL37,CHOOSE($A37,D$2,D$3,D$4,D$5,D$6,D$7,D$8,D$9,D$10,D$11,D$12,D$13,D$14,D$15,D$16,D$17,"#"),1)</f>
        <v>#VALUE!</v>
      </c>
      <c r="BR37" s="248" t="e">
        <f aca="false">IF(CHOOSE($A37,D$80,D$81,D$82,D$83,D$84,D$85,D$86,D$87,D$88,D$89,D$90,D$91,D$92,D$93,D$94,D$95,"#")&lt;3,"",FIND(BM37,CHOOSE($A37,D$2,D$3,D$4,D$5,D$6,D$7,D$8,D$9,D$10,D$11,D$12,D$13,D$14,D$15,D$16,D$17,"#"),1))</f>
        <v>#VALUE!</v>
      </c>
      <c r="BS37" s="248" t="e">
        <f aca="false">IF(CHOOSE($A37,D$80,D$81,D$82,D$83,D$84,D$85,D$86,D$87,D$88,D$89,D$90,D$91,D$92,D$93,D$94,D$95,"#")&lt;4,"",FIND(BN37,CHOOSE($A37,D$2,D$3,D$4,D$5,D$6,D$7,D$8,D$9,D$10,D$11,D$12,D$13,D$14,D$15,D$16,D$17,"#"),1))</f>
        <v>#VALUE!</v>
      </c>
      <c r="BT37" s="249" t="e">
        <f aca="false">IF(CHOOSE($A37,D$80,D$81,D$82,D$83,D$84,D$85,D$86,D$87,D$88,D$89,D$90,D$91,D$92,D$93,D$94,D$95,"#")&lt;5,"",FIND(BO37,CHOOSE($A37,D$2,D$3,D$4,D$5,D$6,D$7,D$8,D$9,D$10,D$11,D$12,D$13,D$14,D$15,D$16,D$17,"#"),1))</f>
        <v>#VALUE!</v>
      </c>
      <c r="BU37" s="250" t="e">
        <f aca="false">IF(OR(AND(LEN('1'!$F25)=5,CHOOSE($A37,D$80,D$81,D$82,D$83,D$84,D$85,D$86,D$87,D$88,D$89,D$90,D$91,D$92,D$93,D$94,D$95,"#")=5,SUM(BP37:BT37)=15,PRODUCT(BP37:BT37)=120),AND(LEN('1'!$F25)=4,CHOOSE($A37,D$80,D$81,D$82,D$83,D$84,D$85,D$86,D$87,D$88,D$89,D$90,D$91,D$92,D$93,D$94,D$95,"#")=4,SUM(BP37:BT37)=10,PRODUCT(BP37:BT37)=24),AND(LEN('1'!$F25)=3,CHOOSE($A37,D$80,D$81,D$82,D$83,D$84,D$85,D$86,D$87,D$88,D$89,D$90,D$91,D$92,D$93,D$94,D$95,"#")=3,SUM(BP37:BT37)=6,PRODUCT(BP37:BT37)=6),AND(LEN('1'!$F25)=2,CHOOSE($A37,D$80,D$81,D$82,D$83,D$84,D$85,D$86,D$87,D$88,D$89,D$90,D$91,D$92,D$93,D$94,D$95,"#")=2,SUM(BP37:BT37)=3,PRODUCT(BP37:BT37)=2)),1,0)</f>
        <v>#VALUE!</v>
      </c>
      <c r="BV37" s="250" t="n">
        <f aca="false">IF(ISERR(BU37),0,BU37)</f>
        <v>0</v>
      </c>
      <c r="BW37" s="247" t="str">
        <f aca="false">MID('1'!$G25,1,1)</f>
        <v/>
      </c>
      <c r="BX37" s="248" t="str">
        <f aca="false">MID('1'!$G25,2,1)</f>
        <v/>
      </c>
      <c r="BY37" s="248" t="str">
        <f aca="false">MID('1'!$G25,3,1)</f>
        <v/>
      </c>
      <c r="BZ37" s="248" t="str">
        <f aca="false">MID('1'!$G25,4,1)</f>
        <v/>
      </c>
      <c r="CA37" s="249" t="str">
        <f aca="false">MID('1'!$G25,5,1)</f>
        <v/>
      </c>
      <c r="CB37" s="248" t="e">
        <f aca="false">FIND(BW37,CHOOSE($A37,E$2,E$3,E$4,E$5,E$6,E$7,E$8,E$9,E$10,E$11,E$12,E$13,E$14,E$15,E$16,E$17,"#"),1)</f>
        <v>#VALUE!</v>
      </c>
      <c r="CC37" s="248" t="e">
        <f aca="false">FIND(BX37,CHOOSE($A37,E$2,E$3,E$4,E$5,E$6,E$7,E$8,E$9,E$10,E$11,E$12,E$13,E$14,E$15,E$16,E$17,"#"),1)</f>
        <v>#VALUE!</v>
      </c>
      <c r="CD37" s="248" t="e">
        <f aca="false">IF(CHOOSE($A37,E$80,E$81,E$82,E$83,E$84,E$85,E$86,E$87,E$88,E$89,E$90,E$91,E$92,E$93,E$94,E$95,"#")&lt;3,"",FIND(BY37,CHOOSE($A37,E$2,E$3,E$4,E$5,E$6,E$7,E$8,E$9,E$10,E$11,E$12,E$13,E$14,E$15,E$16,E$17,"#"),1))</f>
        <v>#VALUE!</v>
      </c>
      <c r="CE37" s="248" t="e">
        <f aca="false">IF(CHOOSE($A37,E$80,E$81,E$82,E$83,E$84,E$85,E$86,E$87,E$88,E$89,E$90,E$91,E$92,E$93,E$94,E$95,"#")&lt;4,"",FIND(BZ37,CHOOSE($A37,E$2,E$3,E$4,E$5,E$6,E$7,E$8,E$9,E$10,E$11,E$12,E$13,E$14,E$15,E$16,E$17,"#"),1))</f>
        <v>#VALUE!</v>
      </c>
      <c r="CF37" s="249" t="e">
        <f aca="false">IF(CHOOSE($A37,E$80,E$81,E$82,E$83,E$84,E$85,E$86,E$87,E$88,E$89,E$90,E$91,E$92,E$93,E$94,E$95,"#")&lt;5,"",FIND(CA37,CHOOSE($A37,E$2,E$3,E$4,E$5,E$6,E$7,E$8,E$9,E$10,E$11,E$12,E$13,E$14,E$15,E$16,E$17,"#"),1))</f>
        <v>#VALUE!</v>
      </c>
      <c r="CG37" s="250" t="e">
        <f aca="false">IF(OR(AND(LEN('1'!$G25)=5,CHOOSE($A37,E$80,E$81,E$82,E$83,E$84,E$85,E$86,E$87,E$88,E$89,E$90,E$91,E$92,E$93,E$94,E$95,"#")=5,SUM(CB37:CF37)=15,PRODUCT(CB37:CF37)=120),AND(LEN('1'!$G25)=4,CHOOSE($A37,E$80,E$81,E$82,E$83,E$84,E$85,E$86,E$87,E$88,E$89,E$90,E$91,E$92,E$93,E$94,E$95,"#")=4,SUM(CB37:CF37)=10,PRODUCT(CB37:CF37)=24),AND(LEN('1'!$G25)=3,CHOOSE($A37,E$80,E$81,E$82,E$83,E$84,E$85,E$86,E$87,E$88,E$89,E$90,E$91,E$92,E$93,E$94,E$95,"#")=3,SUM(CB37:CF37)=6,PRODUCT(CB37:CF37)=6),AND(LEN('1'!$G25)=2,CHOOSE($A37,E$80,E$81,E$82,E$83,E$84,E$85,E$86,E$87,E$88,E$89,E$90,E$91,E$92,E$93,E$94,E$95,"#")=2,SUM(CB37:CF37)=3,PRODUCT(CB37:CF37)=2)),1,0)</f>
        <v>#VALUE!</v>
      </c>
      <c r="CH37" s="250" t="n">
        <f aca="false">IF(ISERR(CG37),0,CG37)</f>
        <v>0</v>
      </c>
      <c r="CI37" s="247" t="str">
        <f aca="false">MID('1'!$H25,1,1)</f>
        <v/>
      </c>
      <c r="CJ37" s="248" t="str">
        <f aca="false">MID('1'!$H25,2,1)</f>
        <v/>
      </c>
      <c r="CK37" s="248" t="str">
        <f aca="false">MID('1'!$H25,3,1)</f>
        <v/>
      </c>
      <c r="CL37" s="248" t="str">
        <f aca="false">MID('1'!$H25,4,1)</f>
        <v/>
      </c>
      <c r="CM37" s="249" t="str">
        <f aca="false">MID('1'!$H25,5,1)</f>
        <v/>
      </c>
      <c r="CN37" s="248" t="e">
        <f aca="false">FIND(CI37,CHOOSE($A37,F$2,F$3,F$4,F$5,F$6,F$7,F$8,F$9,F$10,F$11,F$12,F$13,F$14,F$15,F$16,F$17,"#"),1)</f>
        <v>#VALUE!</v>
      </c>
      <c r="CO37" s="248" t="e">
        <f aca="false">FIND(CJ37,CHOOSE($A37,F$2,F$3,F$4,F$5,F$6,F$7,F$8,F$9,F$10,F$11,F$12,F$13,F$14,F$15,F$16,F$17,"#"),1)</f>
        <v>#VALUE!</v>
      </c>
      <c r="CP37" s="248" t="e">
        <f aca="false">IF(CHOOSE($A37,F$80,F$81,F$82,F$83,F$84,F$85,F$86,F$87,F$88,F$89,F$90,F$91,F$92,F$93,F$94,F$95,"#")&lt;3,"",FIND(CK37,CHOOSE($A37,F$2,F$3,F$4,F$5,F$6,F$7,F$8,F$9,F$10,F$11,F$12,F$13,F$14,F$15,F$16,F$17,"#"),1))</f>
        <v>#VALUE!</v>
      </c>
      <c r="CQ37" s="248" t="e">
        <f aca="false">IF(CHOOSE($A37,F$80,F$81,F$82,F$83,F$84,F$85,F$86,F$87,F$88,F$89,F$90,F$91,F$92,F$93,F$94,F$95,"#")&lt;4,"",FIND(CL37,CHOOSE($A37,F$2,F$3,F$4,F$5,F$6,F$7,F$8,F$9,F$10,F$11,F$12,F$13,F$14,F$15,F$16,F$17,"#"),1))</f>
        <v>#VALUE!</v>
      </c>
      <c r="CR37" s="249" t="e">
        <f aca="false">IF(CHOOSE($A37,F$80,F$81,F$82,F$83,F$84,F$85,F$86,F$87,F$88,F$89,F$90,F$91,F$92,F$93,F$94,F$95,"#")&lt;5,"",FIND(CM37,CHOOSE($A37,F$2,F$3,F$4,F$5,F$6,F$7,F$8,F$9,F$10,F$11,F$12,F$13,F$14,F$15,F$16,F$17,"#"),1))</f>
        <v>#VALUE!</v>
      </c>
      <c r="CS37" s="250" t="e">
        <f aca="false">IF(OR(AND(LEN('1'!$H25)=5,CHOOSE($A37,F$80,F$81,F$82,F$83,F$84,F$85,F$86,F$87,F$88,F$89,F$90,F$91,F$92,F$93,F$94,F$95,"#")=5,SUM(CN37:CR37)=15,PRODUCT(CN37:CR37)=120),AND(LEN('1'!$H25)=4,CHOOSE($A37,F$80,F$81,F$82,F$83,F$84,F$85,F$86,F$87,F$88,F$89,F$90,F$91,F$92,F$93,F$94,F$95,"#")=4,SUM(CN37:CR37)=10,PRODUCT(CN37:CR37)=24),AND(LEN('1'!$H25)=3,CHOOSE($A37,F$80,F$81,F$82,F$83,F$84,F$85,F$86,F$87,F$88,F$89,F$90,F$91,F$92,F$93,F$94,F$95,"#")=3,SUM(CN37:CR37)=6,PRODUCT(CN37:CR37)=6),AND(LEN('1'!$H25)=2,CHOOSE($A37,F$80,F$81,F$82,F$83,F$84,F$85,F$86,F$87,F$88,F$89,F$90,F$91,F$92,F$93,F$94,F$95,"#")=2,SUM(CN37:CR37)=3,PRODUCT(CN37:CR37)=2)),1,0)</f>
        <v>#VALUE!</v>
      </c>
      <c r="CT37" s="250" t="n">
        <f aca="false">IF(ISERR(CS37),0,CS37)</f>
        <v>0</v>
      </c>
      <c r="CU37" s="247" t="str">
        <f aca="false">MID('1'!$I25,1,1)</f>
        <v/>
      </c>
      <c r="CV37" s="248" t="str">
        <f aca="false">MID('1'!$I25,2,1)</f>
        <v/>
      </c>
      <c r="CW37" s="248" t="str">
        <f aca="false">MID('1'!$I25,3,1)</f>
        <v/>
      </c>
      <c r="CX37" s="248" t="str">
        <f aca="false">MID('1'!$I25,4,1)</f>
        <v/>
      </c>
      <c r="CY37" s="249" t="str">
        <f aca="false">MID('1'!$I25,5,1)</f>
        <v/>
      </c>
      <c r="CZ37" s="248" t="e">
        <f aca="false">FIND(CU37,CHOOSE($A37,G$2,G$3,G$4,G$5,G$6,G$7,G$8,G$9,G$10,G$11,G$12,G$13,G$14,G$15,G$16,G$17,"#"),1)</f>
        <v>#VALUE!</v>
      </c>
      <c r="DA37" s="248" t="e">
        <f aca="false">FIND(CV37,CHOOSE($A37,G$2,G$3,G$4,G$5,G$6,G$7,G$8,G$9,G$10,G$11,G$12,G$13,G$14,G$15,G$16,G$17,"#"),1)</f>
        <v>#VALUE!</v>
      </c>
      <c r="DB37" s="248" t="e">
        <f aca="false">IF(CHOOSE($A37,G$80,G$81,G$82,G$83,G$84,G$85,G$86,G$87,G$88,G$89,G$90,G$91,G$92,G$93,G$94,G$95,"#")&lt;3,"",FIND(CW37,CHOOSE($A37,G$2,G$3,G$4,G$5,G$6,G$7,G$8,G$9,G$10,G$11,G$12,G$13,G$14,G$15,G$16,G$17,"#"),1))</f>
        <v>#VALUE!</v>
      </c>
      <c r="DC37" s="248" t="e">
        <f aca="false">IF(CHOOSE($A37,G$80,G$81,G$82,G$83,G$84,G$85,G$86,G$87,G$88,G$89,G$90,G$91,G$92,G$93,G$94,G$95,"#")&lt;4,"",FIND(CX37,CHOOSE($A37,G$2,G$3,G$4,G$5,G$6,G$7,G$8,G$9,G$10,G$11,G$12,G$13,G$14,G$15,G$16,G$17,"#"),1))</f>
        <v>#VALUE!</v>
      </c>
      <c r="DD37" s="249" t="e">
        <f aca="false">IF(CHOOSE($A37,G$80,G$81,G$82,G$83,G$84,G$85,G$86,G$87,G$88,G$89,G$90,G$91,G$92,G$93,G$94,G$95,"#")&lt;5,"",FIND(CY37,CHOOSE($A37,G$2,G$3,G$4,G$5,G$6,G$7,G$8,G$9,G$10,G$11,G$12,G$13,G$14,G$15,G$16,G$17,"#"),1))</f>
        <v>#VALUE!</v>
      </c>
      <c r="DE37" s="250" t="e">
        <f aca="false">IF(OR(AND(LEN('1'!$I25)=5,CHOOSE($A37,G$80,G$81,G$82,G$83,G$84,G$85,G$86,G$87,G$88,G$89,G$90,G$91,G$92,G$93,G$94,G$95,"#")=5,SUM(CZ37:DD37)=15,PRODUCT(CZ37:DD37)=120),AND(LEN('1'!$I25)=4,CHOOSE($A37,G$80,G$81,G$82,G$83,G$84,G$85,G$86,G$87,G$88,G$89,G$90,G$91,G$92,G$93,G$94,G$95,"#")=4,SUM(CZ37:DD37)=10,PRODUCT(CZ37:DD37)=24),AND(LEN('1'!$I25)=3,CHOOSE($A37,G$80,G$81,G$82,G$83,G$84,G$85,G$86,G$87,G$88,G$89,G$90,G$91,G$92,G$93,G$94,G$95,"#")=3,SUM(CZ37:DD37)=6,PRODUCT(CZ37:DD37)=6),AND(LEN('1'!$I25)=2,CHOOSE($A37,G$80,G$81,G$82,G$83,G$84,G$85,G$86,G$87,G$88,G$89,G$90,G$91,G$92,G$93,G$94,G$95,"#")=2,SUM(CZ37:DD37)=3,PRODUCT(CZ37:DD37)=2)),1,0)</f>
        <v>#VALUE!</v>
      </c>
      <c r="DF37" s="250" t="n">
        <f aca="false">IF(ISERR(DE37),0,DE37)</f>
        <v>0</v>
      </c>
      <c r="DG37" s="247" t="str">
        <f aca="false">MID('1'!$J25,1,1)</f>
        <v/>
      </c>
      <c r="DH37" s="248" t="str">
        <f aca="false">MID('1'!$J25,2,1)</f>
        <v/>
      </c>
      <c r="DI37" s="248" t="str">
        <f aca="false">MID('1'!$J25,3,1)</f>
        <v/>
      </c>
      <c r="DJ37" s="248" t="str">
        <f aca="false">MID('1'!$J25,4,1)</f>
        <v/>
      </c>
      <c r="DK37" s="249" t="str">
        <f aca="false">MID('1'!$J25,5,1)</f>
        <v/>
      </c>
      <c r="DL37" s="248" t="e">
        <f aca="false">FIND(DG37,CHOOSE($A37,H$2,H$3,H$4,H$5,H$6,H$7,H$8,H$9,H$10,H$11,H$12,H$13,H$14,H$15,H$16,H$17,"#"),1)</f>
        <v>#VALUE!</v>
      </c>
      <c r="DM37" s="248" t="e">
        <f aca="false">FIND(DH37,CHOOSE($A37,H$2,H$3,H$4,H$5,H$6,H$7,H$8,H$9,H$10,H$11,H$12,H$13,H$14,H$15,H$16,H$17,"#"),1)</f>
        <v>#VALUE!</v>
      </c>
      <c r="DN37" s="248" t="e">
        <f aca="false">IF(CHOOSE($A37,H$80,H$81,H$82,H$83,H$84,H$85,H$86,H$87,H$88,H$89,H$90,H$91,H$92,H$93,H$94,H$95,"#")&lt;3,"",FIND(DI37,CHOOSE($A37,H$2,H$3,H$4,H$5,H$6,H$7,H$8,H$9,H$10,H$11,H$12,H$13,H$14,H$15,H$16,H$17,"#"),1))</f>
        <v>#VALUE!</v>
      </c>
      <c r="DO37" s="248" t="e">
        <f aca="false">IF(CHOOSE($A37,H$80,H$81,H$82,H$83,H$84,H$85,H$86,H$87,H$88,H$89,H$90,H$91,H$92,H$93,H$94,H$95,"#")&lt;4,"",FIND(DJ37,CHOOSE($A37,H$2,H$3,H$4,H$5,H$6,H$7,H$8,H$9,H$10,H$11,H$12,H$13,H$14,H$15,H$16,H$17,"#"),1))</f>
        <v>#VALUE!</v>
      </c>
      <c r="DP37" s="249" t="e">
        <f aca="false">IF(CHOOSE($A37,H$80,H$81,H$82,H$83,H$84,H$85,H$86,H$87,H$88,H$89,H$90,H$91,H$92,H$93,H$94,H$95,"#")&lt;5,"",FIND(DK37,CHOOSE($A37,H$2,H$3,H$4,H$5,H$6,H$7,H$8,H$9,H$10,H$11,H$12,H$13,H$14,H$15,H$16,H$17,"#"),1))</f>
        <v>#VALUE!</v>
      </c>
      <c r="DQ37" s="250" t="e">
        <f aca="false">IF(OR(AND(LEN('1'!$J25)=5,CHOOSE($A37,H$80,H$81,H$82,H$83,H$84,H$85,H$86,H$87,H$88,H$89,H$90,H$91,H$92,H$93,H$94,H$95,"#")=5,SUM(DL37:DP37)=15,PRODUCT(DL37:DP37)=120),AND(LEN('1'!$J25)=4,CHOOSE($A37,H$80,H$81,H$82,H$83,H$84,H$85,H$86,H$87,H$88,H$89,H$90,H$91,H$92,H$93,H$94,H$95,"#")=4,SUM(DL37:DP37)=10,PRODUCT(DL37:DP37)=24),AND(LEN('1'!$J25)=3,CHOOSE($A37,H$80,H$81,H$82,H$83,H$84,H$85,H$86,H$87,H$88,H$89,H$90,H$91,H$92,H$93,H$94,H$95,"#")=3,SUM(DL37:DP37)=6,PRODUCT(DL37:DP37)=6),AND(LEN('1'!$J25)=2,CHOOSE($A37,H$80,H$81,H$82,H$83,H$84,H$85,H$86,H$87,H$88,H$89,H$90,H$91,H$92,H$93,H$94,H$95,"#")=2,SUM(DL37:DP37)=3,PRODUCT(DL37:DP37)=2)),1,0)</f>
        <v>#VALUE!</v>
      </c>
      <c r="DR37" s="250" t="n">
        <f aca="false">IF(ISERR(DQ37),0,DQ37)</f>
        <v>0</v>
      </c>
      <c r="DS37" s="247" t="str">
        <f aca="false">MID('1'!$K25,1,1)</f>
        <v/>
      </c>
      <c r="DT37" s="248" t="str">
        <f aca="false">MID('1'!$K25,2,1)</f>
        <v/>
      </c>
      <c r="DU37" s="248" t="str">
        <f aca="false">MID('1'!$K25,3,1)</f>
        <v/>
      </c>
      <c r="DV37" s="248" t="str">
        <f aca="false">MID('1'!$K25,4,1)</f>
        <v/>
      </c>
      <c r="DW37" s="249" t="str">
        <f aca="false">MID('1'!$K25,5,1)</f>
        <v/>
      </c>
      <c r="DX37" s="248" t="e">
        <f aca="false">FIND(DS37,CHOOSE($A37,I$2,I$3,I$4,I$5,I$6,I$7,I$8,I$9,I$10,I$11,I$12,I$13,I$14,I$15,I$16,I$17,"#"),1)</f>
        <v>#VALUE!</v>
      </c>
      <c r="DY37" s="248" t="e">
        <f aca="false">FIND(DT37,CHOOSE($A37,I$2,I$3,I$4,I$5,I$6,I$7,I$8,I$9,I$10,I$11,I$12,I$13,I$14,I$15,I$16,I$17,"#"),1)</f>
        <v>#VALUE!</v>
      </c>
      <c r="DZ37" s="248" t="e">
        <f aca="false">IF(CHOOSE($A37,I$80,I$81,I$82,I$83,I$84,I$85,I$86,I$87,I$88,I$89,I$90,I$91,I$92,I$93,I$94,I$95,"#")&lt;3,"",FIND(DU37,CHOOSE($A37,I$2,I$3,I$4,I$5,I$6,I$7,I$8,I$9,I$10,I$11,I$12,I$13,I$14,I$15,I$16,I$17,"#"),1))</f>
        <v>#VALUE!</v>
      </c>
      <c r="EA37" s="248" t="e">
        <f aca="false">IF(CHOOSE($A37,I$80,I$81,I$82,I$83,I$84,I$85,I$86,I$87,I$88,I$89,I$90,I$91,I$92,I$93,I$94,I$95,"#")&lt;4,"",FIND(DV37,CHOOSE($A37,I$2,I$3,I$4,I$5,I$6,I$7,I$8,I$9,I$10,I$11,I$12,I$13,I$14,I$15,I$16,I$17,"#"),1))</f>
        <v>#VALUE!</v>
      </c>
      <c r="EB37" s="249" t="e">
        <f aca="false">IF(CHOOSE($A37,I$80,I$81,I$82,I$83,I$84,I$85,I$86,I$87,I$88,I$89,I$90,I$91,I$92,I$93,I$94,I$95,"#")&lt;5,"",FIND(DW37,CHOOSE($A37,I$2,I$3,I$4,I$5,I$6,I$7,I$8,I$9,I$10,I$11,I$12,I$13,I$14,I$15,I$16,I$17,"#"),1))</f>
        <v>#VALUE!</v>
      </c>
      <c r="EC37" s="250" t="e">
        <f aca="false">IF(OR(AND(LEN('1'!$K25)=5,CHOOSE($A37,I$80,I$81,I$82,I$83,I$84,I$85,I$86,I$87,I$88,I$89,I$90,I$91,I$92,I$93,I$94,I$95,"#")=5,SUM(DX37:EB37)=15,PRODUCT(DX37:EB37)=120),AND(LEN('1'!$K25)=4,CHOOSE($A37,I$80,I$81,I$82,I$83,I$84,I$85,I$86,I$87,I$88,I$89,I$90,I$91,I$92,I$93,I$94,I$95,"#")=4,SUM(DX37:EB37)=10,PRODUCT(DX37:EB37)=24),AND(LEN('1'!$K25)=3,CHOOSE($A37,I$80,I$81,I$82,I$83,I$84,I$85,I$86,I$87,I$88,I$89,I$90,I$91,I$92,I$93,I$94,I$95,"#")=3,SUM(DX37:EB37)=6,PRODUCT(DX37:EB37)=6),AND(LEN('1'!$K25)=2,CHOOSE($A37,I$80,I$81,I$82,I$83,I$84,I$85,I$86,I$87,I$88,I$89,I$90,I$91,I$92,I$93,I$94,I$95,"#")=2,SUM(DX37:EB37)=3,PRODUCT(DX37:EB37)=2)),1,0)</f>
        <v>#VALUE!</v>
      </c>
      <c r="ED37" s="250" t="n">
        <f aca="false">IF(ISERR(EC37),0,EC37)</f>
        <v>0</v>
      </c>
      <c r="EE37" s="247" t="str">
        <f aca="false">MID('1'!$L25,1,1)</f>
        <v/>
      </c>
      <c r="EF37" s="248" t="str">
        <f aca="false">MID('1'!$L25,2,1)</f>
        <v/>
      </c>
      <c r="EG37" s="248" t="str">
        <f aca="false">MID('1'!$L25,3,1)</f>
        <v/>
      </c>
      <c r="EH37" s="248" t="str">
        <f aca="false">MID('1'!$L25,4,1)</f>
        <v/>
      </c>
      <c r="EI37" s="249" t="str">
        <f aca="false">MID('1'!$L25,5,1)</f>
        <v/>
      </c>
      <c r="EJ37" s="248" t="e">
        <f aca="false">FIND(EE37,CHOOSE($A37,J$2,J$3,J$4,J$5,J$6,J$7,J$8,J$9,J$10,J$11,J$12,J$13,J$14,J$15,J$16,J$17,"#"),1)</f>
        <v>#VALUE!</v>
      </c>
      <c r="EK37" s="248" t="e">
        <f aca="false">FIND(EF37,CHOOSE($A37,J$2,J$3,J$4,J$5,J$6,J$7,J$8,J$9,J$10,J$11,J$12,J$13,J$14,J$15,J$16,J$17,"#"),1)</f>
        <v>#VALUE!</v>
      </c>
      <c r="EL37" s="248" t="e">
        <f aca="false">IF(CHOOSE($A37,J$80,J$81,J$82,J$83,J$84,J$85,J$86,J$87,J$88,J$89,J$90,J$91,J$92,J$93,J$94,J$95,"#")&lt;3,"",FIND(EG37,CHOOSE($A37,J$2,J$3,J$4,J$5,J$6,J$7,J$8,J$9,J$10,J$11,J$12,J$13,J$14,J$15,J$16,J$17,"#"),1))</f>
        <v>#VALUE!</v>
      </c>
      <c r="EM37" s="248" t="e">
        <f aca="false">IF(CHOOSE($A37,J$80,J$81,J$82,J$83,J$84,J$85,J$86,J$87,J$88,J$89,J$90,J$91,J$92,J$93,J$94,J$95,"#")&lt;4,"",FIND(EH37,CHOOSE($A37,J$2,J$3,J$4,J$5,J$6,J$7,J$8,J$9,J$10,J$11,J$12,J$13,J$14,J$15,J$16,J$17,"#"),1))</f>
        <v>#VALUE!</v>
      </c>
      <c r="EN37" s="249" t="e">
        <f aca="false">IF(CHOOSE($A37,J$80,J$81,J$82,J$83,J$84,J$85,J$86,J$87,J$88,J$89,J$90,J$91,J$92,J$93,J$94,J$95,"#")&lt;5,"",FIND(EI37,CHOOSE($A37,J$2,J$3,J$4,J$5,J$6,J$7,J$8,J$9,J$10,J$11,J$12,J$13,J$14,J$15,J$16,J$17,"#"),1))</f>
        <v>#VALUE!</v>
      </c>
      <c r="EO37" s="250" t="e">
        <f aca="false">IF(OR(AND(LEN('1'!$L25)=5,CHOOSE($A37,J$80,J$81,J$82,J$83,J$84,J$85,J$86,J$87,J$88,J$89,J$90,J$91,J$92,J$93,J$94,J$95,"#")=5,SUM(EJ37:EN37)=15,PRODUCT(EJ37:EN37)=120),AND(LEN('1'!$L25)=4,CHOOSE($A37,J$80,J$81,J$82,J$83,J$84,J$85,J$86,J$87,J$88,J$89,J$90,J$91,J$92,J$93,J$94,J$95,"#")=4,SUM(EJ37:EN37)=10,PRODUCT(EJ37:EN37)=24),AND(LEN('1'!$L25)=3,CHOOSE($A37,J$80,J$81,J$82,J$83,J$84,J$85,J$86,J$87,J$88,J$89,J$90,J$91,J$92,J$93,J$94,J$95,"#")=3,SUM(EJ37:EN37)=6,PRODUCT(EJ37:EN37)=6),AND(LEN('1'!$L25)=2,CHOOSE($A37,J$80,J$81,J$82,J$83,J$84,J$85,J$86,J$87,J$88,J$89,J$90,J$91,J$92,J$93,J$94,J$95,"#")=2,SUM(EJ37:EN37)=3,PRODUCT(EJ37:EN37)=2)),1,0)</f>
        <v>#VALUE!</v>
      </c>
      <c r="EP37" s="250" t="n">
        <f aca="false">IF(ISERR(EO37),0,EO37)</f>
        <v>0</v>
      </c>
      <c r="EQ37" s="247" t="str">
        <f aca="false">MID('1'!$M25,1,1)</f>
        <v/>
      </c>
      <c r="ER37" s="248" t="str">
        <f aca="false">MID('1'!$M25,2,1)</f>
        <v/>
      </c>
      <c r="ES37" s="248" t="str">
        <f aca="false">MID('1'!$M25,3,1)</f>
        <v/>
      </c>
      <c r="ET37" s="248" t="str">
        <f aca="false">MID('1'!$M25,4,1)</f>
        <v/>
      </c>
      <c r="EU37" s="249" t="str">
        <f aca="false">MID('1'!$M25,5,1)</f>
        <v/>
      </c>
      <c r="EV37" s="248" t="e">
        <f aca="false">FIND(EQ37,CHOOSE($A37,K$2,K$3,K$4,K$5,K$6,K$7,K$8,K$9,K$10,K$11,K$12,K$13,K$14,K$15,K$16,K$17,"#"),1)</f>
        <v>#VALUE!</v>
      </c>
      <c r="EW37" s="248" t="e">
        <f aca="false">FIND(ER37,CHOOSE($A37,K$2,K$3,K$4,K$5,K$6,K$7,K$8,K$9,K$10,K$11,K$12,K$13,K$14,K$15,K$16,K$17,"#"),1)</f>
        <v>#VALUE!</v>
      </c>
      <c r="EX37" s="248" t="e">
        <f aca="false">IF(CHOOSE($A37,K$80,K$81,K$82,K$83,K$84,K$85,K$86,K$87,K$88,K$89,K$90,K$91,K$92,K$93,K$94,K$95,"#")&lt;3,"",FIND(ES37,CHOOSE($A37,K$2,K$3,K$4,K$5,K$6,K$7,K$8,K$9,K$10,K$11,K$12,K$13,K$14,K$15,K$16,K$17,"#"),1))</f>
        <v>#VALUE!</v>
      </c>
      <c r="EY37" s="248" t="e">
        <f aca="false">IF(CHOOSE($A37,K$80,K$81,K$82,K$83,K$84,K$85,K$86,K$87,K$88,K$89,K$90,K$91,K$92,K$93,K$94,K$95,"#")&lt;4,"",FIND(ET37,CHOOSE($A37,K$2,K$3,K$4,K$5,K$6,K$7,K$8,K$9,K$10,K$11,K$12,K$13,K$14,K$15,K$16,K$17,"#"),1))</f>
        <v>#VALUE!</v>
      </c>
      <c r="EZ37" s="249" t="e">
        <f aca="false">IF(CHOOSE($A37,K$80,K$81,K$82,K$83,K$84,K$85,K$86,K$87,K$88,K$89,K$90,K$91,K$92,K$93,K$94,K$95,"#")&lt;5,"",FIND(EU37,CHOOSE($A37,K$2,K$3,K$4,K$5,K$6,K$7,K$8,K$9,K$10,K$11,K$12,K$13,K$14,K$15,K$16,K$17,"#"),1))</f>
        <v>#VALUE!</v>
      </c>
      <c r="FA37" s="250" t="e">
        <f aca="false">IF(OR(AND(LEN('1'!$M25)=5,CHOOSE($A37,K$80,K$81,K$82,K$83,K$84,K$85,K$86,K$87,K$88,K$89,K$90,K$91,K$92,K$93,K$94,K$95,"#")=5,SUM(EV37:EZ37)=15,PRODUCT(EV37:EZ37)=120),AND(LEN('1'!$M25)=4,CHOOSE($A37,K$80,K$81,K$82,K$83,K$84,K$85,K$86,K$87,K$88,K$89,K$90,K$91,K$92,K$93,K$94,K$95,"#")=4,SUM(EV37:EZ37)=10,PRODUCT(EV37:EZ37)=24),AND(LEN('1'!$M25)=3,CHOOSE($A37,K$80,K$81,K$82,K$83,K$84,K$85,K$86,K$87,K$88,K$89,K$90,K$91,K$92,K$93,K$94,K$95,"#")=3,SUM(EV37:EZ37)=6,PRODUCT(EV37:EZ37)=6),AND(LEN('1'!$M25)=2,CHOOSE($A37,K$80,K$81,K$82,K$83,K$84,K$85,K$86,K$87,K$88,K$89,K$90,K$91,K$92,K$93,K$94,K$95,"#")=2,SUM(EV37:EZ37)=3,PRODUCT(EV37:EZ37)=2)),1,0)</f>
        <v>#VALUE!</v>
      </c>
      <c r="FB37" s="250" t="n">
        <f aca="false">IF(ISERR(FA37),0,FA37)</f>
        <v>0</v>
      </c>
      <c r="FC37" s="247" t="str">
        <f aca="false">MID('1'!$N25,1,1)</f>
        <v/>
      </c>
      <c r="FD37" s="248" t="str">
        <f aca="false">MID('1'!$N25,2,1)</f>
        <v/>
      </c>
      <c r="FE37" s="248" t="str">
        <f aca="false">MID('1'!$N25,3,1)</f>
        <v/>
      </c>
      <c r="FF37" s="248" t="str">
        <f aca="false">MID('1'!$N25,4,1)</f>
        <v/>
      </c>
      <c r="FG37" s="249" t="str">
        <f aca="false">MID('1'!$N25,5,1)</f>
        <v/>
      </c>
      <c r="FH37" s="248" t="e">
        <f aca="false">FIND(FC37,CHOOSE($A37,L$2,L$3,L$4,L$5,L$6,L$7,L$8,L$9,L$10,L$11,L$12,L$13,L$14,L$15,L$16,L$17,"#"),1)</f>
        <v>#VALUE!</v>
      </c>
      <c r="FI37" s="248" t="e">
        <f aca="false">FIND(FD37,CHOOSE($A37,L$2,L$3,L$4,L$5,L$6,L$7,L$8,L$9,L$10,L$11,L$12,L$13,L$14,L$15,L$16,L$17,"#"),1)</f>
        <v>#VALUE!</v>
      </c>
      <c r="FJ37" s="248" t="e">
        <f aca="false">IF(CHOOSE($A37,L$80,L$81,L$82,L$83,L$84,L$85,L$86,L$87,L$88,L$89,L$90,L$91,L$92,L$93,L$94,L$95,"#")&lt;3,"",FIND(FE37,CHOOSE($A37,L$2,L$3,L$4,L$5,L$6,L$7,L$8,L$9,L$10,L$11,L$12,L$13,L$14,L$15,L$16,L$17,"#"),1))</f>
        <v>#VALUE!</v>
      </c>
      <c r="FK37" s="248" t="e">
        <f aca="false">IF(CHOOSE($A37,L$80,L$81,L$82,L$83,L$84,L$85,L$86,L$87,L$88,L$89,L$90,L$91,L$92,L$93,L$94,L$95,"#")&lt;4,"",FIND(FF37,CHOOSE($A37,L$2,L$3,L$4,L$5,L$6,L$7,L$8,L$9,L$10,L$11,L$12,L$13,L$14,L$15,L$16,L$17,"#"),1))</f>
        <v>#VALUE!</v>
      </c>
      <c r="FL37" s="249" t="e">
        <f aca="false">IF(CHOOSE($A37,L$80,L$81,L$82,L$83,L$84,L$85,L$86,L$87,L$88,L$89,L$90,L$91,L$92,L$93,L$94,L$95,"#")&lt;5,"",FIND(FG37,CHOOSE($A37,L$2,L$3,L$4,L$5,L$6,L$7,L$8,L$9,L$10,L$11,L$12,L$13,L$14,L$15,L$16,L$17,"#"),1))</f>
        <v>#VALUE!</v>
      </c>
      <c r="FM37" s="250" t="e">
        <f aca="false">IF(OR(AND(LEN('1'!$N25)=5,CHOOSE($A37,L$80,L$81,L$82,L$83,L$84,L$85,L$86,L$87,L$88,L$89,L$90,L$91,L$92,L$93,L$94,L$95,"#")=5,SUM(FH37:FL37)=15,PRODUCT(FH37:FL37)=120),AND(LEN('1'!$N25)=4,CHOOSE($A37,L$80,L$81,L$82,L$83,L$84,L$85,L$86,L$87,L$88,L$89,L$90,L$91,L$92,L$93,L$94,L$95,"#")=4,SUM(FH37:FL37)=10,PRODUCT(FH37:FL37)=24),AND(LEN('1'!$N25)=3,CHOOSE($A37,L$80,L$81,L$82,L$83,L$84,L$85,L$86,L$87,L$88,L$89,L$90,L$91,L$92,L$93,L$94,L$95,"#")=3,SUM(FH37:FL37)=6,PRODUCT(FH37:FL37)=6),AND(LEN('1'!$N25)=2,CHOOSE($A37,L$80,L$81,L$82,L$83,L$84,L$85,L$86,L$87,L$88,L$89,L$90,L$91,L$92,L$93,L$94,L$95,"#")=2,SUM(FH37:FL37)=3,PRODUCT(FH37:FL37)=2)),1,0)</f>
        <v>#VALUE!</v>
      </c>
      <c r="FN37" s="250" t="n">
        <f aca="false">IF(ISERR(FM37),0,FM37)</f>
        <v>0</v>
      </c>
      <c r="FO37" s="247" t="str">
        <f aca="false">MID('1'!$O25,1,1)</f>
        <v/>
      </c>
      <c r="FP37" s="248" t="str">
        <f aca="false">MID('1'!$O25,2,1)</f>
        <v/>
      </c>
      <c r="FQ37" s="248" t="str">
        <f aca="false">MID('1'!$O25,3,1)</f>
        <v/>
      </c>
      <c r="FR37" s="248" t="str">
        <f aca="false">MID('1'!$O25,4,1)</f>
        <v/>
      </c>
      <c r="FS37" s="249" t="str">
        <f aca="false">MID('1'!$O25,5,1)</f>
        <v/>
      </c>
      <c r="FT37" s="248" t="e">
        <f aca="false">FIND(FO37,CHOOSE($A37,M$2,M$3,M$4,M$5,M$6,M$7,M$8,M$9,M$10,M$11,M$12,M$13,M$14,M$15,M$16,M$17,"#"),1)</f>
        <v>#VALUE!</v>
      </c>
      <c r="FU37" s="248" t="e">
        <f aca="false">FIND(FP37,CHOOSE($A37,M$2,M$3,M$4,M$5,M$6,M$7,M$8,M$9,M$10,M$11,M$12,M$13,M$14,M$15,M$16,M$17,"#"),1)</f>
        <v>#VALUE!</v>
      </c>
      <c r="FV37" s="248" t="e">
        <f aca="false">IF(CHOOSE($A37,M$80,M$81,M$82,M$83,M$84,M$85,M$86,M$87,M$88,M$89,M$90,M$91,M$92,M$93,M$94,M$95,"#")&lt;3,"",FIND(FQ37,CHOOSE($A37,M$2,M$3,M$4,M$5,M$6,M$7,M$8,M$9,M$10,M$11,M$12,M$13,M$14,M$15,M$16,M$17,"#"),1))</f>
        <v>#VALUE!</v>
      </c>
      <c r="FW37" s="248" t="e">
        <f aca="false">IF(CHOOSE($A37,M$80,M$81,M$82,M$83,M$84,M$85,M$86,M$87,M$88,M$89,M$90,M$91,M$92,M$93,M$94,M$95,"#")&lt;4,"",FIND(FR37,CHOOSE($A37,M$2,M$3,M$4,M$5,M$6,M$7,M$8,M$9,M$10,M$11,M$12,M$13,M$14,M$15,M$16,M$17,"#"),1))</f>
        <v>#VALUE!</v>
      </c>
      <c r="FX37" s="249" t="e">
        <f aca="false">IF(CHOOSE($A37,M$80,M$81,M$82,M$83,M$84,M$85,M$86,M$87,M$88,M$89,M$90,M$91,M$92,M$93,M$94,M$95,"#")&lt;5,"",FIND(FS37,CHOOSE($A37,M$2,M$3,M$4,M$5,M$6,M$7,M$8,M$9,M$10,M$11,M$12,M$13,M$14,M$15,M$16,M$17,"#"),1))</f>
        <v>#VALUE!</v>
      </c>
      <c r="FY37" s="250" t="e">
        <f aca="false">IF(OR(AND(LEN('1'!$O25)=5,CHOOSE($A37,M$80,M$81,M$82,M$83,M$84,M$85,M$86,M$87,M$88,M$89,M$90,M$91,M$92,M$93,M$94,M$95,"#")=5,SUM(FT37:FX37)=15,PRODUCT(FT37:FX37)=120),AND(LEN('1'!$O25)=4,CHOOSE($A37,M$80,M$81,M$82,M$83,M$84,M$85,M$86,M$87,M$88,M$89,M$90,M$91,M$92,M$93,M$94,M$95,"#")=4,SUM(FT37:FX37)=10,PRODUCT(FT37:FX37)=24),AND(LEN('1'!$O25)=3,CHOOSE($A37,M$80,M$81,M$82,M$83,M$84,M$85,M$86,M$87,M$88,M$89,M$90,M$91,M$92,M$93,M$94,M$95,"#")=3,SUM(FT37:FX37)=6,PRODUCT(FT37:FX37)=6),AND(LEN('1'!$O25)=2,CHOOSE($A37,M$80,M$81,M$82,M$83,M$84,M$85,M$86,M$87,M$88,M$89,M$90,M$91,M$92,M$93,M$94,M$95,"#")=2,SUM(FT37:FX37)=3,PRODUCT(FT37:FX37)=2)),1,0)</f>
        <v>#VALUE!</v>
      </c>
      <c r="FZ37" s="250" t="n">
        <f aca="false">IF(ISERR(FY37),0,FY37)</f>
        <v>0</v>
      </c>
      <c r="GA37" s="247" t="str">
        <f aca="false">MID('1'!$P25,1,1)</f>
        <v/>
      </c>
      <c r="GB37" s="248" t="str">
        <f aca="false">MID('1'!$P25,2,1)</f>
        <v/>
      </c>
      <c r="GC37" s="248" t="str">
        <f aca="false">MID('1'!$P25,3,1)</f>
        <v/>
      </c>
      <c r="GD37" s="248" t="str">
        <f aca="false">MID('1'!$P25,4,1)</f>
        <v/>
      </c>
      <c r="GE37" s="249" t="str">
        <f aca="false">MID('1'!$P25,5,1)</f>
        <v/>
      </c>
      <c r="GF37" s="248" t="e">
        <f aca="false">FIND(GA37,CHOOSE($A37,N$2,N$3,N$4,N$5,N$6,N$7,N$8,N$9,N$10,N$11,N$12,N$13,N$14,N$15,N$16,N$17,"#"),1)</f>
        <v>#VALUE!</v>
      </c>
      <c r="GG37" s="248" t="e">
        <f aca="false">FIND(GB37,CHOOSE($A37,N$2,N$3,N$4,N$5,N$6,N$7,N$8,N$9,N$10,N$11,N$12,N$13,N$14,N$15,N$16,N$17,"#"),1)</f>
        <v>#VALUE!</v>
      </c>
      <c r="GH37" s="248" t="e">
        <f aca="false">IF(CHOOSE($A37,N$80,N$81,N$82,N$83,N$84,N$85,N$86,N$87,N$88,N$89,N$90,N$91,N$92,N$93,N$94,N$95,"#")&lt;3,"",FIND(GC37,CHOOSE($A37,N$2,N$3,N$4,N$5,N$6,N$7,N$8,N$9,N$10,N$11,N$12,N$13,N$14,N$15,N$16,N$17,"#"),1))</f>
        <v>#VALUE!</v>
      </c>
      <c r="GI37" s="248" t="e">
        <f aca="false">IF(CHOOSE($A37,N$80,N$81,N$82,N$83,N$84,N$85,N$86,N$87,N$88,N$89,N$90,N$91,N$92,N$93,N$94,N$95,"#")&lt;4,"",FIND(GD37,CHOOSE($A37,N$2,N$3,N$4,N$5,N$6,N$7,N$8,N$9,N$10,N$11,N$12,N$13,N$14,N$15,N$16,N$17,"#"),1))</f>
        <v>#VALUE!</v>
      </c>
      <c r="GJ37" s="249" t="e">
        <f aca="false">IF(CHOOSE($A37,N$80,N$81,N$82,N$83,N$84,N$85,N$86,N$87,N$88,N$89,N$90,N$91,N$92,N$93,N$94,N$95,"#")&lt;5,"",FIND(GE37,CHOOSE($A37,N$2,N$3,N$4,N$5,N$6,N$7,N$8,N$9,N$10,N$11,N$12,N$13,N$14,N$15,N$16,N$17,"#"),1))</f>
        <v>#VALUE!</v>
      </c>
      <c r="GK37" s="250" t="e">
        <f aca="false">IF(OR(AND(LEN('1'!$P25)=5,CHOOSE($A37,N$80,N$81,N$82,N$83,N$84,N$85,N$86,N$87,N$88,N$89,N$90,N$91,N$92,N$93,N$94,N$95,"#")=5,SUM(GF37:GJ37)=15,PRODUCT(GF37:GJ37)=120),AND(LEN('1'!$P25)=4,CHOOSE($A37,N$80,N$81,N$82,N$83,N$84,N$85,N$86,N$87,N$88,N$89,N$90,N$91,N$92,N$93,N$94,N$95,"#")=4,SUM(GF37:GJ37)=10,PRODUCT(GF37:GJ37)=24),AND(LEN('1'!$P25)=3,CHOOSE($A37,N$80,N$81,N$82,N$83,N$84,N$85,N$86,N$87,N$88,N$89,N$90,N$91,N$92,N$93,N$94,N$95,"#")=3,SUM(GF37:GJ37)=6,PRODUCT(GF37:GJ37)=6),AND(LEN('1'!$P25)=2,CHOOSE($A37,N$80,N$81,N$82,N$83,N$84,N$85,N$86,N$87,N$88,N$89,N$90,N$91,N$92,N$93,N$94,N$95,"#")=2,SUM(GF37:GJ37)=3,PRODUCT(GF37:GJ37)=2)),1,0)</f>
        <v>#VALUE!</v>
      </c>
      <c r="GL37" s="250" t="n">
        <f aca="false">IF(ISERR(GK37),0,GK37)</f>
        <v>0</v>
      </c>
      <c r="GM37" s="247" t="str">
        <f aca="false">MID('1'!$Q25,1,1)</f>
        <v/>
      </c>
      <c r="GN37" s="248" t="str">
        <f aca="false">MID('1'!$Q25,2,1)</f>
        <v/>
      </c>
      <c r="GO37" s="248" t="str">
        <f aca="false">MID('1'!$Q25,3,1)</f>
        <v/>
      </c>
      <c r="GP37" s="248" t="str">
        <f aca="false">MID('1'!$Q25,4,1)</f>
        <v/>
      </c>
      <c r="GQ37" s="249" t="str">
        <f aca="false">MID('1'!$Q25,5,1)</f>
        <v/>
      </c>
      <c r="GR37" s="248" t="e">
        <f aca="false">FIND(GM37,CHOOSE($A37,O$2,O$3,O$4,O$5,O$6,O$7,O$8,O$9,O$10,O$11,O$12,O$13,O$14,O$15,O$16,O$17,"#"),1)</f>
        <v>#VALUE!</v>
      </c>
      <c r="GS37" s="248" t="e">
        <f aca="false">FIND(GN37,CHOOSE($A37,O$2,O$3,O$4,O$5,O$6,O$7,O$8,O$9,O$10,O$11,O$12,O$13,O$14,O$15,O$16,O$17,"#"),1)</f>
        <v>#VALUE!</v>
      </c>
      <c r="GT37" s="248" t="e">
        <f aca="false">IF(CHOOSE($A37,O$80,O$81,O$82,O$83,O$84,O$85,O$86,O$87,O$88,O$89,O$90,O$91,O$92,O$93,O$94,O$95,"#")&lt;3,"",FIND(GO37,CHOOSE($A37,O$2,O$3,O$4,O$5,O$6,O$7,O$8,O$9,O$10,O$11,O$12,O$13,O$14,O$15,O$16,O$17,"#"),1))</f>
        <v>#VALUE!</v>
      </c>
      <c r="GU37" s="248" t="e">
        <f aca="false">IF(CHOOSE($A37,O$80,O$81,O$82,O$83,O$84,O$85,O$86,O$87,O$88,O$89,O$90,O$91,O$92,O$93,O$94,O$95,"#")&lt;4,"",FIND(GP37,CHOOSE($A37,O$2,O$3,O$4,O$5,O$6,O$7,O$8,O$9,O$10,O$11,O$12,O$13,O$14,O$15,O$16,O$17,"#"),1))</f>
        <v>#VALUE!</v>
      </c>
      <c r="GV37" s="249" t="e">
        <f aca="false">IF(CHOOSE($A37,O$80,O$81,O$82,O$83,O$84,O$85,O$86,O$87,O$88,O$89,O$90,O$91,O$92,O$93,O$94,O$95,"#")&lt;5,"",FIND(GQ37,CHOOSE($A37,O$2,O$3,O$4,O$5,O$6,O$7,O$8,O$9,O$10,O$11,O$12,O$13,O$14,O$15,O$16,O$17,"#"),1))</f>
        <v>#VALUE!</v>
      </c>
      <c r="GW37" s="250" t="e">
        <f aca="false">IF(OR(AND(LEN('1'!$Q25)=5,CHOOSE($A37,O$80,O$81,O$82,O$83,O$84,O$85,O$86,O$87,O$88,O$89,O$90,O$91,O$92,O$93,O$94,O$95,"#")=5,SUM(GR37:GV37)=15,PRODUCT(GR37:GV37)=120),AND(LEN('1'!$Q25)=4,CHOOSE($A37,O$80,O$81,O$82,O$83,O$84,O$85,O$86,O$87,O$88,O$89,O$90,O$91,O$92,O$93,O$94,O$95,"#")=4,SUM(GR37:GV37)=10,PRODUCT(GR37:GV37)=24),AND(LEN('1'!$Q25)=3,CHOOSE($A37,O$80,O$81,O$82,O$83,O$84,O$85,O$86,O$87,O$88,O$89,O$90,O$91,O$92,O$93,O$94,O$95,"#")=3,SUM(GR37:GV37)=6,PRODUCT(GR37:GV37)=6),AND(LEN('1'!$Q25)=2,CHOOSE($A37,O$80,O$81,O$82,O$83,O$84,O$85,O$86,O$87,O$88,O$89,O$90,O$91,O$92,O$93,O$94,O$95,"#")=2,SUM(GR37:GV37)=3,PRODUCT(GR37:GV37)=2)),1,0)</f>
        <v>#VALUE!</v>
      </c>
      <c r="GX37" s="250" t="n">
        <f aca="false">IF(ISERR(GW37),0,GW37)</f>
        <v>0</v>
      </c>
      <c r="GY37" s="247" t="str">
        <f aca="false">MID('1'!$R25,1,1)</f>
        <v/>
      </c>
      <c r="GZ37" s="248" t="str">
        <f aca="false">MID('1'!$R25,2,1)</f>
        <v/>
      </c>
      <c r="HA37" s="248" t="str">
        <f aca="false">MID('1'!$R25,3,1)</f>
        <v/>
      </c>
      <c r="HB37" s="248" t="str">
        <f aca="false">MID('1'!$R25,4,1)</f>
        <v/>
      </c>
      <c r="HC37" s="249" t="str">
        <f aca="false">MID('1'!$R25,5,1)</f>
        <v/>
      </c>
      <c r="HD37" s="248" t="e">
        <f aca="false">FIND(GY37,CHOOSE($A37,P$2,P$3,P$4,P$5,P$6,P$7,P$8,P$9,P$10,P$11,P$12,P$13,P$14,P$15,P$16,P$17,"#"),1)</f>
        <v>#VALUE!</v>
      </c>
      <c r="HE37" s="248" t="e">
        <f aca="false">FIND(GZ37,CHOOSE($A37,P$2,P$3,P$4,P$5,P$6,P$7,P$8,P$9,P$10,P$11,P$12,P$13,P$14,P$15,P$16,P$17,"#"),1)</f>
        <v>#VALUE!</v>
      </c>
      <c r="HF37" s="248" t="e">
        <f aca="false">IF(CHOOSE($A37,P$80,P$81,P$82,P$83,P$84,P$85,P$86,P$87,P$88,P$89,P$90,P$91,P$92,P$93,P$94,P$95,"#")&lt;3,"",FIND(HA37,CHOOSE($A37,P$2,P$3,P$4,P$5,P$6,P$7,P$8,P$9,P$10,P$11,P$12,P$13,P$14,P$15,P$16,P$17,"#"),1))</f>
        <v>#VALUE!</v>
      </c>
      <c r="HG37" s="248" t="e">
        <f aca="false">IF(CHOOSE($A37,P$80,P$81,P$82,P$83,P$84,P$85,P$86,P$87,P$88,P$89,P$90,P$91,P$92,P$93,P$94,P$95,"#")&lt;4,"",FIND(HB37,CHOOSE($A37,P$2,P$3,P$4,P$5,P$6,P$7,P$8,P$9,P$10,P$11,P$12,P$13,P$14,P$15,P$16,P$17,"#"),1))</f>
        <v>#VALUE!</v>
      </c>
      <c r="HH37" s="249" t="e">
        <f aca="false">IF(CHOOSE($A37,P$80,P$81,P$82,P$83,P$84,P$85,P$86,P$87,P$88,P$89,P$90,P$91,P$92,P$93,P$94,P$95,"#")&lt;5,"",FIND(HC37,CHOOSE($A37,P$2,P$3,P$4,P$5,P$6,P$7,P$8,P$9,P$10,P$11,P$12,P$13,P$14,P$15,P$16,P$17,"#"),1))</f>
        <v>#VALUE!</v>
      </c>
      <c r="HI37" s="250" t="e">
        <f aca="false">IF(OR(AND(LEN('1'!$R25)=5,CHOOSE($A37,P$80,P$81,P$82,P$83,P$84,P$85,P$86,P$87,P$88,P$89,P$90,P$91,P$92,P$93,P$94,P$95,"#")=5,SUM(HD37:HH37)=15,PRODUCT(HD37:HH37)=120),AND(LEN('1'!$R25)=4,CHOOSE($A37,P$80,P$81,P$82,P$83,P$84,P$85,P$86,P$87,P$88,P$89,P$90,P$91,P$92,P$93,P$94,P$95,"#")=4,SUM(HD37:HH37)=10,PRODUCT(HD37:HH37)=24),AND(LEN('1'!$R25)=3,CHOOSE($A37,P$80,P$81,P$82,P$83,P$84,P$85,P$86,P$87,P$88,P$89,P$90,P$91,P$92,P$93,P$94,P$95,"#")=3,SUM(HD37:HH37)=6,PRODUCT(HD37:HH37)=6),AND(LEN('1'!$R25)=2,CHOOSE($A37,P$80,P$81,P$82,P$83,P$84,P$85,P$86,P$87,P$88,P$89,P$90,P$91,P$92,P$93,P$94,P$95,"#")=2,SUM(HD37:HH37)=3,PRODUCT(HD37:HH37)=2)),1,0)</f>
        <v>#VALUE!</v>
      </c>
      <c r="HJ37" s="250" t="n">
        <f aca="false">IF(ISERR(HI37),0,HI37)</f>
        <v>0</v>
      </c>
      <c r="HK37" s="247" t="str">
        <f aca="false">MID('1'!$S25,1,1)</f>
        <v/>
      </c>
      <c r="HL37" s="248" t="str">
        <f aca="false">MID('1'!$S25,2,1)</f>
        <v/>
      </c>
      <c r="HM37" s="248" t="str">
        <f aca="false">MID('1'!$S25,3,1)</f>
        <v/>
      </c>
      <c r="HN37" s="248" t="str">
        <f aca="false">MID('1'!$S25,4,1)</f>
        <v/>
      </c>
      <c r="HO37" s="249" t="str">
        <f aca="false">MID('1'!$S25,5,1)</f>
        <v/>
      </c>
      <c r="HP37" s="248" t="e">
        <f aca="false">FIND(HK37,CHOOSE($A37,Q$2,Q$3,Q$4,Q$5,Q$6,Q$7,Q$8,Q$9,Q$10,Q$11,Q$12,Q$13,Q$14,Q$15,Q$16,Q$17,"#"),1)</f>
        <v>#VALUE!</v>
      </c>
      <c r="HQ37" s="248" t="e">
        <f aca="false">FIND(HL37,CHOOSE($A37,Q$2,Q$3,Q$4,Q$5,Q$6,Q$7,Q$8,Q$9,Q$10,Q$11,Q$12,Q$13,Q$14,Q$15,Q$16,Q$17,"#"),1)</f>
        <v>#VALUE!</v>
      </c>
      <c r="HR37" s="248" t="e">
        <f aca="false">IF(CHOOSE($A37,Q$80,Q$81,Q$82,Q$83,Q$84,Q$85,Q$86,Q$87,Q$88,Q$89,Q$90,Q$91,Q$92,Q$93,Q$94,Q$95,"#")&lt;3,"",FIND(HM37,CHOOSE($A37,Q$2,Q$3,Q$4,Q$5,Q$6,Q$7,Q$8,Q$9,Q$10,Q$11,Q$12,Q$13,Q$14,Q$15,Q$16,Q$17,"#"),1))</f>
        <v>#VALUE!</v>
      </c>
      <c r="HS37" s="248" t="e">
        <f aca="false">IF(CHOOSE($A37,Q$80,Q$81,Q$82,Q$83,Q$84,Q$85,Q$86,Q$87,Q$88,Q$89,Q$90,Q$91,Q$92,Q$93,Q$94,Q$95,"#")&lt;4,"",FIND(HN37,CHOOSE($A37,Q$2,Q$3,Q$4,Q$5,Q$6,Q$7,Q$8,Q$9,Q$10,Q$11,Q$12,Q$13,Q$14,Q$15,Q$16,Q$17,"#"),1))</f>
        <v>#VALUE!</v>
      </c>
      <c r="HT37" s="249" t="e">
        <f aca="false">IF(CHOOSE($A37,Q$80,Q$81,Q$82,Q$83,Q$84,Q$85,Q$86,Q$87,Q$88,Q$89,Q$90,Q$91,Q$92,Q$93,Q$94,Q$95,"#")&lt;5,"",FIND(HO37,CHOOSE($A37,Q$2,Q$3,Q$4,Q$5,Q$6,Q$7,Q$8,Q$9,Q$10,Q$11,Q$12,Q$13,Q$14,Q$15,Q$16,Q$17,"#"),1))</f>
        <v>#VALUE!</v>
      </c>
      <c r="HU37" s="250" t="e">
        <f aca="false">IF(OR(AND(LEN('1'!$S25)=5,CHOOSE($A37,Q$80,Q$81,Q$82,Q$83,Q$84,Q$85,Q$86,Q$87,Q$88,Q$89,Q$90,Q$91,Q$92,Q$93,Q$94,Q$95,"#")=5,SUM(HP37:HT37)=15,PRODUCT(HP37:HT37)=120),AND(LEN('1'!$S25)=4,CHOOSE($A37,Q$80,Q$81,Q$82,Q$83,Q$84,Q$85,Q$86,Q$87,Q$88,Q$89,Q$90,Q$91,Q$92,Q$93,Q$94,Q$95,"#")=4,SUM(HP37:HT37)=10,PRODUCT(HP37:HT37)=24),AND(LEN('1'!$S25)=3,CHOOSE($A37,Q$80,Q$81,Q$82,Q$83,Q$84,Q$85,Q$86,Q$87,Q$88,Q$89,Q$90,Q$91,Q$92,Q$93,Q$94,Q$95,"#")=3,SUM(HP37:HT37)=6,PRODUCT(HP37:HT37)=6),AND(LEN('1'!$S25)=2,CHOOSE($A37,Q$80,Q$81,Q$82,Q$83,Q$84,Q$85,Q$86,Q$87,Q$88,Q$89,Q$90,Q$91,Q$92,Q$93,Q$94,Q$95,"#")=2,SUM(HP37:HT37)=3,PRODUCT(HP37:HT37)=2)),1,0)</f>
        <v>#VALUE!</v>
      </c>
      <c r="HV37" s="250" t="n">
        <f aca="false">IF(ISERR(HU37),0,HU37)</f>
        <v>0</v>
      </c>
    </row>
    <row r="38" customFormat="false" ht="12.75" hidden="false" customHeight="false" outlineLevel="0" collapsed="false">
      <c r="A38" s="246" t="n">
        <f aca="false">IF(ISBLANK(Список!C26),17,Список!L26)</f>
        <v>17</v>
      </c>
      <c r="B38" s="221" t="str">
        <f aca="false">IF(OR($A38=17,B$1="нет"),"#",IF(OR(AND(CHOOSE($A38,B$2,B$3,B$4,B$5,B$6,B$7,B$8,B$9,B$10,B$11,B$12,B$13,B$14,B$15,B$16,B$17,"#")='1'!D26,CHOOSE($A38,B$80,B$81,B$82,B$83,B$84,B$85,B$86,B$87,B$88,B$89,B$90,B$91,B$92,B$93,B$94,B$95,"#")=""),AND(CHOOSE($A38,B$80,B$81,B$82,B$83,B$84,B$85,B$86,B$87,B$88,B$89,B$90,B$91,B$92,B$93,B$94,B$95,"#")&gt;1,AX38=1)),$A38&amp;1,0))</f>
        <v>#</v>
      </c>
      <c r="C38" s="221" t="str">
        <f aca="false">IF(OR($A38=17,C$1="нет"),"#",IF(OR(AND(CHOOSE($A38,C$2,C$3,C$4,C$5,C$6,C$7,C$8,C$9,C$10,C$11,C$12,C$13,C$14,C$15,C$16,C$17,"#")='1'!E26,CHOOSE($A38,C$80,C$81,C$82,C$83,C$84,C$85,C$86,C$87,C$88,C$89,C$90,C$91,C$92,C$93,C$94,C$95,"#")=""),AND(CHOOSE($A38,C$80,C$81,C$82,C$83,C$84,C$85,C$86,C$87,C$88,C$89,C$90,C$91,C$92,C$93,C$94,C$95,"#")&gt;1,BJ38=1)),$A38&amp;1,0))</f>
        <v>#</v>
      </c>
      <c r="D38" s="221" t="str">
        <f aca="false">IF(OR($A38=17,D$1="нет"),"#",IF(OR(AND(CHOOSE($A38,D$2,D$3,D$4,D$5,D$6,D$7,D$8,D$9,D$10,D$11,D$12,D$13,D$14,D$15,D$16,D$17,"#")='1'!F26,CHOOSE($A38,D$80,D$81,D$82,D$83,D$84,D$85,D$86,D$87,D$88,D$89,D$90,D$91,D$92,D$93,D$94,D$95,"#")=""),AND(CHOOSE($A38,D$80,D$81,D$82,D$83,D$84,D$85,D$86,D$87,D$88,D$89,D$90,D$91,D$92,D$93,D$94,D$95,"#")&gt;1,BV38=1)),$A38&amp;1,0))</f>
        <v>#</v>
      </c>
      <c r="E38" s="221" t="str">
        <f aca="false">IF(OR($A38=17,E$1="нет"),"#",IF(OR(AND(CHOOSE($A38,E$2,E$3,E$4,E$5,E$6,E$7,E$8,E$9,E$10,E$11,E$12,E$13,E$14,E$15,E$16,E$17,"#")='1'!G26,CHOOSE($A38,E$80,E$81,E$82,E$83,E$84,E$85,E$86,E$87,E$88,E$89,E$90,E$91,E$92,E$93,E$94,E$95,"#")=""),AND(CHOOSE($A38,E$80,E$81,E$82,E$83,E$84,E$85,E$86,E$87,E$88,E$89,E$90,E$91,E$92,E$93,E$94,E$95,"#")&gt;1,CH38=1)),$A38&amp;1,0))</f>
        <v>#</v>
      </c>
      <c r="F38" s="221" t="str">
        <f aca="false">IF(OR($A38=17,F$1="нет"),"#",IF(OR(AND(CHOOSE($A38,F$2,F$3,F$4,F$5,F$6,F$7,F$8,F$9,F$10,F$11,F$12,F$13,F$14,F$15,F$16,F$17,"#")='1'!H26,CHOOSE($A38,F$80,F$81,F$82,F$83,F$84,F$85,F$86,F$87,F$88,F$89,F$90,F$91,F$92,F$93,F$94,F$95,"#")=""),AND(CHOOSE($A38,F$80,F$81,F$82,F$83,F$84,F$85,F$86,F$87,F$88,F$89,F$90,F$91,F$92,F$93,F$94,F$95,"#")&gt;1,CT38=1)),$A38&amp;1,0))</f>
        <v>#</v>
      </c>
      <c r="G38" s="221" t="str">
        <f aca="false">IF(OR($A38=17,G$1="нет"),"#",IF(OR(AND(CHOOSE($A38,G$2,G$3,G$4,G$5,G$6,G$7,G$8,G$9,G$10,G$11,G$12,G$13,G$14,G$15,G$16,G$17,"#")='1'!I26,CHOOSE($A38,G$80,G$81,G$82,G$83,G$84,G$85,G$86,G$87,G$88,G$89,G$90,G$91,G$92,G$93,G$94,G$95,"#")=""),AND(CHOOSE($A38,G$80,G$81,G$82,G$83,G$84,G$85,G$86,G$87,G$88,G$89,G$90,G$91,G$92,G$93,G$94,G$95,"#")&gt;1,DF38=1)),$A38&amp;1,0))</f>
        <v>#</v>
      </c>
      <c r="H38" s="221" t="str">
        <f aca="false">IF(OR($A38=17,H$1="нет"),"#",IF(OR(AND(CHOOSE($A38,H$2,H$3,H$4,H$5,H$6,H$7,H$8,H$9,H$10,H$11,H$12,H$13,H$14,H$15,H$16,H$17,"#")='1'!J26,CHOOSE($A38,H$80,H$81,H$82,H$83,H$84,H$85,H$86,H$87,H$88,H$89,H$90,H$91,H$92,H$93,H$94,H$95,"#")=""),AND(CHOOSE($A38,H$80,H$81,H$82,H$83,H$84,H$85,H$86,H$87,H$88,H$89,H$90,H$91,H$92,H$93,H$94,H$95,"#")&gt;1,DR38=1)),$A38&amp;1,0))</f>
        <v>#</v>
      </c>
      <c r="I38" s="221" t="str">
        <f aca="false">IF(OR($A38=17,I$1="нет"),"#",IF(OR(AND(CHOOSE($A38,I$2,I$3,I$4,I$5,I$6,I$7,I$8,I$9,I$10,I$11,I$12,I$13,I$14,I$15,I$16,I$17,"#")='1'!K26,CHOOSE($A38,I$80,I$81,I$82,I$83,I$84,I$85,I$86,I$87,I$88,I$89,I$90,I$91,I$92,I$93,I$94,I$95,"#")=""),AND(CHOOSE($A38,I$80,I$81,I$82,I$83,I$84,I$85,I$86,I$87,I$88,I$89,I$90,I$91,I$92,I$93,I$94,I$95,"#")&gt;1,ED38=1)),$A38&amp;1,0))</f>
        <v>#</v>
      </c>
      <c r="J38" s="221" t="str">
        <f aca="false">IF(OR($A38=17,J$1="нет"),"#",IF(OR(AND(CHOOSE($A38,J$2,J$3,J$4,J$5,J$6,J$7,J$8,J$9,J$10,J$11,J$12,J$13,J$14,J$15,J$16,J$17,"#")='1'!L26,CHOOSE($A38,J$80,J$81,J$82,J$83,J$84,J$85,J$86,J$87,J$88,J$89,J$90,J$91,J$92,J$93,J$94,J$95,"#")=""),AND(CHOOSE($A38,J$80,J$81,J$82,J$83,J$84,J$85,J$86,J$87,J$88,J$89,J$90,J$91,J$92,J$93,J$94,J$95,"#")&gt;1,EP38=1)),$A38&amp;1,0))</f>
        <v>#</v>
      </c>
      <c r="K38" s="221" t="str">
        <f aca="false">IF(OR($A38=17,K$1="нет"),"#",IF(OR(AND(CHOOSE($A38,K$2,K$3,K$4,K$5,K$6,K$7,K$8,K$9,K$10,K$11,K$12,K$13,K$14,K$15,K$16,K$17,"#")='1'!M26,CHOOSE($A38,K$80,K$81,K$82,K$83,K$84,K$85,K$86,K$87,K$88,K$89,K$90,K$91,K$92,K$93,K$94,K$95,"#")=""),AND(CHOOSE($A38,K$80,K$81,K$82,K$83,K$84,K$85,K$86,K$87,K$88,K$89,K$90,K$91,K$92,K$93,K$94,K$95,"#")&gt;1,FB38=1)),$A38&amp;1,0))</f>
        <v>#</v>
      </c>
      <c r="L38" s="221" t="str">
        <f aca="false">IF(OR($A38=17,L$1="нет"),"#",IF(OR(AND(CHOOSE($A38,L$2,L$3,L$4,L$5,L$6,L$7,L$8,L$9,L$10,L$11,L$12,L$13,L$14,L$15,L$16,L$17,"#")='1'!N26,CHOOSE($A38,L$80,L$81,L$82,L$83,L$84,L$85,L$86,L$87,L$88,L$89,L$90,L$91,L$92,L$93,L$94,L$95,"#")=""),AND(CHOOSE($A38,L$80,L$81,L$82,L$83,L$84,L$85,L$86,L$87,L$88,L$89,L$90,L$91,L$92,L$93,L$94,L$95,"#")&gt;1,FN38=1)),$A38&amp;1,0))</f>
        <v>#</v>
      </c>
      <c r="M38" s="221" t="str">
        <f aca="false">IF(OR($A38=17,M$1="нет"),"#",IF(OR(AND(CHOOSE($A38,M$2,M$3,M$4,M$5,M$6,M$7,M$8,M$9,M$10,M$11,M$12,M$13,M$14,M$15,M$16,M$17,"#")='1'!O26,CHOOSE($A38,M$80,M$81,M$82,M$83,M$84,M$85,M$86,M$87,M$88,M$89,M$90,M$91,M$92,M$93,M$94,M$95,"#")=""),AND(CHOOSE($A38,M$80,M$81,M$82,M$83,M$84,M$85,M$86,M$87,M$88,M$89,M$90,M$91,M$92,M$93,M$94,M$95,"#")&gt;1,FZ38=1)),$A38&amp;1,0))</f>
        <v>#</v>
      </c>
      <c r="N38" s="221" t="str">
        <f aca="false">IF(OR($A38=17,N$1="нет"),"#",IF(OR(AND(CHOOSE($A38,N$2,N$3,N$4,N$5,N$6,N$7,N$8,N$9,N$10,N$11,N$12,N$13,N$14,N$15,N$16,N$17,"#")='1'!P26,CHOOSE($A38,N$80,N$81,N$82,N$83,N$84,N$85,N$86,N$87,N$88,N$89,N$90,N$91,N$92,N$93,N$94,N$95,"#")=""),AND(CHOOSE($A38,N$80,N$81,N$82,N$83,N$84,N$85,N$86,N$87,N$88,N$89,N$90,N$91,N$92,N$93,N$94,N$95,"#")&gt;1,GL38=1)),$A38&amp;1,0))</f>
        <v>#</v>
      </c>
      <c r="O38" s="221" t="str">
        <f aca="false">IF(OR($A38=17,O$1="нет"),"#",IF(OR(AND(CHOOSE($A38,O$2,O$3,O$4,O$5,O$6,O$7,O$8,O$9,O$10,O$11,O$12,O$13,O$14,O$15,O$16,O$17,"#")='1'!Q26,CHOOSE($A38,O$80,O$81,O$82,O$83,O$84,O$85,O$86,O$87,O$88,O$89,O$90,O$91,O$92,O$93,O$94,O$95,"#")=""),AND(CHOOSE($A38,O$80,O$81,O$82,O$83,O$84,O$85,O$86,O$87,O$88,O$89,O$90,O$91,O$92,O$93,O$94,O$95,"#")&gt;1,GX38=1)),$A38&amp;1,0))</f>
        <v>#</v>
      </c>
      <c r="P38" s="221" t="str">
        <f aca="false">IF(OR($A38=17,P$1="нет"),"#",IF(OR(AND(CHOOSE($A38,P$2,P$3,P$4,P$5,P$6,P$7,P$8,P$9,P$10,P$11,P$12,P$13,P$14,P$15,P$16,P$17,"#")='1'!R26,CHOOSE($A38,P$80,P$81,P$82,P$83,P$84,P$85,P$86,P$87,P$88,P$89,P$90,P$91,P$92,P$93,P$94,P$95,"#")=""),AND(CHOOSE($A38,P$80,P$81,P$82,P$83,P$84,P$85,P$86,P$87,P$88,P$89,P$90,P$91,P$92,P$93,P$94,P$95,"#")&gt;1,HJ38=1)),$A38&amp;1,0))</f>
        <v>#</v>
      </c>
      <c r="Q38" s="221" t="str">
        <f aca="false">IF(OR($A38=17,Q$1="нет"),"#",IF(OR(AND(CHOOSE($A38,Q$2,Q$3,Q$4,Q$5,Q$6,Q$7,Q$8,Q$9,Q$10,Q$11,Q$12,Q$13,Q$14,Q$15,Q$16,Q$17,"#")='1'!S26,CHOOSE($A38,Q$80,Q$81,Q$82,Q$83,Q$84,Q$85,Q$86,Q$87,Q$88,Q$89,Q$90,Q$91,Q$92,Q$93,Q$94,Q$95,"#")=""),AND(CHOOSE($A38,Q$80,Q$81,Q$82,Q$83,Q$84,Q$85,Q$86,Q$87,Q$88,Q$89,Q$90,Q$91,Q$92,Q$93,Q$94,Q$95,"#")&gt;1,HV38=1)),$A38&amp;1,0))</f>
        <v>#</v>
      </c>
      <c r="R38" s="221" t="str">
        <f aca="false">IF(OR($A38=17,R$1="нет"),"#",IF(CHOOSE($A38,R$2,R$3,R$4,R$5,R$6,R$7,R$8,R$9,R$10,R$11,R$12,R$13,R$14,R$15,R$16,R$17,"#")='1'!T26,$A38&amp;1,0))</f>
        <v>#</v>
      </c>
      <c r="S38" s="221" t="str">
        <f aca="false">IF(OR($A38=17,S$1="нет"),"#",IF(CHOOSE($A38,S$2,S$3,S$4,S$5,S$6,S$7,S$8,S$9,S$10,S$11,S$12,S$13,S$14,S$15,S$16,S$17,"#")='1'!U26,$A38&amp;1,0))</f>
        <v>#</v>
      </c>
      <c r="T38" s="221" t="str">
        <f aca="false">IF(OR($A38=17,T$1="нет"),"#",IF(CHOOSE($A38,T$2,T$3,T$4,T$5,T$6,T$7,T$8,T$9,T$10,T$11,T$12,T$13,T$14,T$15,T$16,T$17,"#")='1'!V26,$A38&amp;1,0))</f>
        <v>#</v>
      </c>
      <c r="U38" s="221" t="str">
        <f aca="false">IF(OR($A38=17,U$1="нет"),"#",IF(CHOOSE($A38,U$2,U$3,U$4,U$5,U$6,U$7,U$8,U$9,U$10,U$11,U$12,U$13,U$14,U$15,U$16,U$17,"#")='1'!W26,$A38&amp;1,0))</f>
        <v>#</v>
      </c>
      <c r="V38" s="221" t="str">
        <f aca="false">IF(OR($A38=17,V$1="нет"),"#",IF(CHOOSE($A38,V$2,V$3,V$4,V$5,V$6,V$7,V$8,V$9,V$10,V$11,V$12,V$13,V$14,V$15,V$16,V$17,"#")='1'!X26,$A38&amp;1,0))</f>
        <v>#</v>
      </c>
      <c r="W38" s="221" t="str">
        <f aca="false">IF(OR($A38=17,W$1="нет"),"#",IF(CHOOSE($A38,W$2,W$3,W$4,W$5,W$6,W$7,W$8,W$9,W$10,W$11,W$12,W$13,W$14,W$15,W$16,W$17,"#")='1'!Y26,$A38&amp;1,0))</f>
        <v>#</v>
      </c>
      <c r="X38" s="221" t="str">
        <f aca="false">IF(OR($A38=17,X$1="нет"),"#",IF(CHOOSE($A38,X$2,X$3,X$4,X$5,X$6,X$7,X$8,X$9,X$10,X$11,X$12,X$13,X$14,X$15,X$16,X$17,"#")='1'!Z26,$A38&amp;1,0))</f>
        <v>#</v>
      </c>
      <c r="Y38" s="221" t="str">
        <f aca="false">IF(OR($A38=17,Y$1="нет"),"#",IF(CHOOSE($A38,Y$2,Y$3,Y$4,Y$5,Y$6,Y$7,Y$8,Y$9,Y$10,Y$11,Y$12,Y$13,Y$14,Y$15,Y$16,Y$17,"#")='1'!AA26,$A38&amp;1,0))</f>
        <v>#</v>
      </c>
      <c r="Z38" s="221" t="str">
        <f aca="false">IF(OR($A38=17,Z$1="нет"),"#",IF(CHOOSE($A38,Z$2,Z$3,Z$4,Z$5,Z$6,Z$7,Z$8,Z$9,Z$10,Z$11,Z$12,Z$13,Z$14,Z$15,Z$16,Z$17,"#")='1'!AB26,$A38&amp;1,0))</f>
        <v>#</v>
      </c>
      <c r="AA38" s="221" t="str">
        <f aca="false">IF(OR($A38=17,AA$1="нет"),"#",IF(CHOOSE($A38,AA$2,AA$3,AA$4,AA$5,AA$6,AA$7,AA$8,AA$9,AA$10,AA$11,AA$12,AA$13,AA$14,AA$15,AA$16,AA$17,"#")='1'!AC26,$A38&amp;1,0))</f>
        <v>#</v>
      </c>
      <c r="AB38" s="221" t="str">
        <f aca="false">IF(OR($A38=17,AB$1="нет"),"#",IF(CHOOSE($A38,AB$2,AB$3,AB$4,AB$5,AB$6,AB$7,AB$8,AB$9,AB$10,AB$11,AB$12,AB$13,AB$14,AB$15,AB$16,AB$17,"#")='1'!AD26,$A38&amp;1,0))</f>
        <v>#</v>
      </c>
      <c r="AC38" s="221" t="str">
        <f aca="false">IF(OR($A38=17,AC$1="нет"),"#",IF(CHOOSE($A38,AC$2,AC$3,AC$4,AC$5,AC$6,AC$7,AC$8,AC$9,AC$10,AC$11,AC$12,AC$13,AC$14,AC$15,AC$16,AC$17,"#")='1'!AE26,$A38&amp;1,0))</f>
        <v>#</v>
      </c>
      <c r="AD38" s="221" t="str">
        <f aca="false">IF(OR($A38=17,AD$1="нет"),"#",IF(CHOOSE($A38,AD$2,AD$3,AD$4,AD$5,AD$6,AD$7,AD$8,AD$9,AD$10,AD$11,AD$12,AD$13,AD$14,AD$15,AD$16,AD$17,"#")='1'!AF26,$A38&amp;1,0))</f>
        <v>#</v>
      </c>
      <c r="AE38" s="221" t="str">
        <f aca="false">IF(OR($A38=17,AE$1="нет"),"#",IF(CHOOSE($A38,AE$2,AE$3,AE$4,AE$5,AE$6,AE$7,AE$8,AE$9,AE$10,AE$11,AE$12,AE$13,AE$14,AE$15,AE$16,AE$17,"#")='1'!AG26,$A38&amp;1,0))</f>
        <v>#</v>
      </c>
      <c r="AF38" s="221" t="str">
        <f aca="false">IF(OR($A38=17,AF$1="нет"),"#",IF(CHOOSE($A38,AF$2,AF$3,AF$4,AF$5,AF$6,AF$7,AF$8,AF$9,AF$10,AF$11,AF$12,AF$13,AF$14,AF$15,AF$16,AF$17,"#")='1'!AH26,$A38&amp;1,0))</f>
        <v>#</v>
      </c>
      <c r="AG38" s="221" t="str">
        <f aca="false">IF(OR($A38=17,AG$1="нет"),"#",IF(CHOOSE($A38,AG$2,AG$3,AG$4,AG$5,AG$6,AG$7,AG$8,AG$9,AG$10,AG$11,AG$12,AG$13,AG$14,AG$15,AG$16,AG$17,"#")='1'!AI26,$A38&amp;1,0))</f>
        <v>#</v>
      </c>
      <c r="AH38" s="221" t="str">
        <f aca="false">IF(OR($A38=17,AH$1="нет"),"#",IF(CHOOSE($A38,AH$2,AH$3,AH$4,AH$5,AH$6,AH$7,AH$8,AH$9,AH$10,AH$11,AH$12,AH$13,AH$14,AH$15,AH$16,AH$17,"#")='1'!AJ26,$A38&amp;1,0))</f>
        <v>#</v>
      </c>
      <c r="AI38" s="221" t="str">
        <f aca="false">IF(OR($A38=17,AI$1="нет"),"#",IF(CHOOSE($A38,AI$2,AI$3,AI$4,AI$5,AI$6,AI$7,AI$8,AI$9,AI$10,AI$11,AI$12,AI$13,AI$14,AI$15,AI$16,AI$17,"#")='1'!AK26,$A38&amp;1,0))</f>
        <v>#</v>
      </c>
      <c r="AJ38" s="221" t="str">
        <f aca="false">IF(OR($A38=17,AJ$1="нет"),"#",IF(CHOOSE($A38,AJ$2,AJ$3,AJ$4,AJ$5,AJ$6,AJ$7,AJ$8,AJ$9,AJ$10,AJ$11,AJ$12,AJ$13,AJ$14,AJ$15,AJ$16,AJ$17,"#")='1'!AL26,$A38&amp;1,0))</f>
        <v>#</v>
      </c>
      <c r="AK38" s="221" t="str">
        <f aca="false">IF(OR($A38=17,AK$1="нет"),"#",IF(CHOOSE($A38,AK$2,AK$3,AK$4,AK$5,AK$6,AK$7,AK$8,AK$9,AK$10,AK$11,AK$12,AK$13,AK$14,AK$15,AK$16,AK$17,"#")='1'!AM26,$A38&amp;1,0))</f>
        <v>#</v>
      </c>
      <c r="AM38" s="247" t="str">
        <f aca="false">MID('1'!$D26,1,1)</f>
        <v/>
      </c>
      <c r="AN38" s="248" t="str">
        <f aca="false">MID('1'!$D26,2,1)</f>
        <v/>
      </c>
      <c r="AO38" s="248" t="str">
        <f aca="false">MID('1'!$D26,3,1)</f>
        <v/>
      </c>
      <c r="AP38" s="248" t="str">
        <f aca="false">MID('1'!$D26,4,1)</f>
        <v/>
      </c>
      <c r="AQ38" s="249" t="str">
        <f aca="false">MID('1'!$D26,5,1)</f>
        <v/>
      </c>
      <c r="AR38" s="247" t="e">
        <f aca="false">FIND(AM38,CHOOSE($A38,B$2,B$3,B$4,B$5,B$6,B$7,B$8,B$9,B$10,B$11,B$12,B$13,B$14,B$15,B$16,B$17,"#"),1)</f>
        <v>#VALUE!</v>
      </c>
      <c r="AS38" s="248" t="e">
        <f aca="false">FIND(AN38,CHOOSE($A38,B$2,B$3,B$4,B$5,B$6,B$7,B$8,B$9,B$10,B$11,B$12,B$13,B$14,B$15,B$16,B$17,"#"),1)</f>
        <v>#VALUE!</v>
      </c>
      <c r="AT38" s="248" t="e">
        <f aca="false">IF(CHOOSE($A38,B$80,B$81,B$82,B$83,B$84,B$85,B$86,B$87,B$88,B$89,B$90,B$91,B$92,B$93,B$94,B$95,"#")&lt;3,"",FIND(AO38,CHOOSE($A38,B$2,B$3,B$4,B$5,B$6,B$7,B$8,B$9,B$10,B$11,B$12,B$13,B$14,B$15,B$16,B$17,"#"),1))</f>
        <v>#VALUE!</v>
      </c>
      <c r="AU38" s="248" t="e">
        <f aca="false">IF(CHOOSE($A38,B$80,B$81,B$82,B$83,B$84,B$85,B$86,B$87,B$88,B$89,B$90,B$91,B$92,B$93,B$94,B$95,"#")&lt;4,"",FIND(AP38,CHOOSE($A38,B$2,B$3,B$4,B$5,B$6,B$7,B$8,B$9,B$10,B$11,B$12,B$13,B$14,B$15,B$16,B$17,"#"),1))</f>
        <v>#VALUE!</v>
      </c>
      <c r="AV38" s="249" t="e">
        <f aca="false">IF(CHOOSE($A38,B$80,B$81,B$82,B$83,B$84,B$85,B$86,B$87,B$88,B$89,B$90,B$91,B$92,B$93,B$94,B$95,"#")&lt;5,"",FIND(AQ38,CHOOSE($A38,B$2,B$3,B$4,B$5,B$6,B$7,B$8,B$9,B$10,B$11,B$12,B$13,B$14,B$15,B$16,B$17,"#"),1))</f>
        <v>#VALUE!</v>
      </c>
      <c r="AW38" s="250" t="e">
        <f aca="false">IF(OR(AND(LEN('1'!$D26)=5,CHOOSE($A38,B$80,B$81,B$82,B$83,B$84,B$85,B$86,B$87,B$88,B$89,B$90,B$91,B$92,B$93,B$94,B$95,"#")=5,SUM(AR38:AV38)=15,PRODUCT(AR38:AV38)=120),AND(LEN('1'!$D26)=4,CHOOSE($A38,B$80,B$81,B$82,B$83,B$84,B$85,B$86,B$87,B$88,B$89,B$90,B$91,B$92,B$93,B$94,B$95,"#")=4,SUM(AR38:AV38)=10,PRODUCT(AR38:AV38)=24),AND(LEN('1'!$D26)=3,CHOOSE($A38,B$80,B$81,B$82,B$83,B$84,B$85,B$86,B$87,B$88,B$89,B$90,B$91,B$92,B$93,B$94,B$95,"#")=3,SUM(AR38:AV38)=6,PRODUCT(AR38:AV38)=6),AND(LEN('1'!$D26)=2,CHOOSE($A38,B$80,B$81,B$82,B$83,B$84,B$85,B$86,B$87,B$88,B$89,B$90,B$91,B$92,B$93,B$94,B$95,"#")=2,SUM(AR38:AV38)=3,PRODUCT(AR38:AV38)=2)),1,0)</f>
        <v>#VALUE!</v>
      </c>
      <c r="AX38" s="250" t="n">
        <f aca="false">IF(ISERR(AW38),0,AW38)</f>
        <v>0</v>
      </c>
      <c r="AY38" s="247" t="str">
        <f aca="false">MID('1'!$E26,1,1)</f>
        <v/>
      </c>
      <c r="AZ38" s="248" t="str">
        <f aca="false">MID('1'!$E26,2,1)</f>
        <v/>
      </c>
      <c r="BA38" s="248" t="str">
        <f aca="false">MID('1'!$E26,3,1)</f>
        <v/>
      </c>
      <c r="BB38" s="248" t="str">
        <f aca="false">MID('1'!$E26,4,1)</f>
        <v/>
      </c>
      <c r="BC38" s="249" t="str">
        <f aca="false">MID('1'!$E26,5,1)</f>
        <v/>
      </c>
      <c r="BD38" s="248" t="e">
        <f aca="false">FIND(AY38,CHOOSE($A38,C$2,C$3,C$4,C$5,C$6,C$7,C$8,C$9,C$10,C$11,C$12,C$13,C$14,C$15,C$16,C$17,"#"),1)</f>
        <v>#VALUE!</v>
      </c>
      <c r="BE38" s="248" t="e">
        <f aca="false">FIND(AZ38,CHOOSE($A38,C$2,C$3,C$4,C$5,C$6,C$7,C$8,C$9,C$10,C$11,C$12,C$13,C$14,C$15,C$16,C$17,"#"),1)</f>
        <v>#VALUE!</v>
      </c>
      <c r="BF38" s="248" t="e">
        <f aca="false">IF(CHOOSE($A38,C$80,C$81,C$82,C$83,C$84,C$85,C$86,C$87,C$88,C$89,C$90,C$91,C$92,C$93,C$94,C$95,"#")&lt;3,"",FIND(BA38,CHOOSE($A38,C$2,C$3,C$4,C$5,C$6,C$7,C$8,C$9,C$10,C$11,C$12,C$13,C$14,C$15,C$16,C$17,"#"),1))</f>
        <v>#VALUE!</v>
      </c>
      <c r="BG38" s="248" t="e">
        <f aca="false">IF(CHOOSE($A38,C$80,C$81,C$82,C$83,C$84,C$85,C$86,C$87,C$88,C$89,C$90,C$91,C$92,C$93,C$94,C$95,"#")&lt;4,"",FIND(BB38,CHOOSE($A38,C$2,C$3,C$4,C$5,C$6,C$7,C$8,C$9,C$10,C$11,C$12,C$13,C$14,C$15,C$16,C$17,"#"),1))</f>
        <v>#VALUE!</v>
      </c>
      <c r="BH38" s="249" t="e">
        <f aca="false">IF(CHOOSE($A38,C$80,C$81,C$82,C$83,C$84,C$85,C$86,C$87,C$88,C$89,C$90,C$91,C$92,C$93,C$94,C$95,"#")&lt;5,"",FIND(BC38,CHOOSE($A38,C$2,C$3,C$4,C$5,C$6,C$7,C$8,C$9,C$10,C$11,C$12,C$13,C$14,C$15,C$16,C$17,"#"),1))</f>
        <v>#VALUE!</v>
      </c>
      <c r="BI38" s="250" t="e">
        <f aca="false">IF(OR(AND(LEN('1'!$E26)=5,CHOOSE($A38,C$80,C$81,C$82,C$83,C$84,C$85,C$86,C$87,C$88,C$89,C$90,C$91,C$92,C$93,C$94,C$95,"#")=5,SUM(BD38:BH38)=15,PRODUCT(BD38:BH38)=120),AND(LEN('1'!$E26)=4,CHOOSE($A38,C$80,C$81,C$82,C$83,C$84,C$85,C$86,C$87,C$88,C$89,C$90,C$91,C$92,C$93,C$94,C$95,"#")=4,SUM(BD38:BH38)=10,PRODUCT(BD38:BH38)=24),AND(LEN('1'!$E26)=3,CHOOSE($A38,C$80,C$81,C$82,C$83,C$84,C$85,C$86,C$87,C$88,C$89,C$90,C$91,C$92,C$93,C$94,C$95,"#")=3,SUM(BD38:BH38)=6,PRODUCT(BD38:BH38)=6),AND(LEN('1'!$E26)=2,CHOOSE($A38,C$80,C$81,C$82,C$83,C$84,C$85,C$86,C$87,C$88,C$89,C$90,C$91,C$92,C$93,C$94,C$95,"#")=2,SUM(BD38:BH38)=3,PRODUCT(BD38:BH38)=2)),1,0)</f>
        <v>#VALUE!</v>
      </c>
      <c r="BJ38" s="250" t="n">
        <f aca="false">IF(ISERR(BI38),0,BI38)</f>
        <v>0</v>
      </c>
      <c r="BK38" s="247" t="str">
        <f aca="false">MID('1'!$F26,1,1)</f>
        <v/>
      </c>
      <c r="BL38" s="248" t="str">
        <f aca="false">MID('1'!$F26,2,1)</f>
        <v/>
      </c>
      <c r="BM38" s="248" t="str">
        <f aca="false">MID('1'!$F26,3,1)</f>
        <v/>
      </c>
      <c r="BN38" s="248" t="str">
        <f aca="false">MID('1'!$F26,4,1)</f>
        <v/>
      </c>
      <c r="BO38" s="249" t="str">
        <f aca="false">MID('1'!$F26,5,1)</f>
        <v/>
      </c>
      <c r="BP38" s="248" t="e">
        <f aca="false">FIND(BK38,CHOOSE($A38,D$2,D$3,D$4,D$5,D$6,D$7,D$8,D$9,D$10,D$11,D$12,D$13,D$14,D$15,D$16,D$17,"#"),1)</f>
        <v>#VALUE!</v>
      </c>
      <c r="BQ38" s="248" t="e">
        <f aca="false">FIND(BL38,CHOOSE($A38,D$2,D$3,D$4,D$5,D$6,D$7,D$8,D$9,D$10,D$11,D$12,D$13,D$14,D$15,D$16,D$17,"#"),1)</f>
        <v>#VALUE!</v>
      </c>
      <c r="BR38" s="248" t="e">
        <f aca="false">IF(CHOOSE($A38,D$80,D$81,D$82,D$83,D$84,D$85,D$86,D$87,D$88,D$89,D$90,D$91,D$92,D$93,D$94,D$95,"#")&lt;3,"",FIND(BM38,CHOOSE($A38,D$2,D$3,D$4,D$5,D$6,D$7,D$8,D$9,D$10,D$11,D$12,D$13,D$14,D$15,D$16,D$17,"#"),1))</f>
        <v>#VALUE!</v>
      </c>
      <c r="BS38" s="248" t="e">
        <f aca="false">IF(CHOOSE($A38,D$80,D$81,D$82,D$83,D$84,D$85,D$86,D$87,D$88,D$89,D$90,D$91,D$92,D$93,D$94,D$95,"#")&lt;4,"",FIND(BN38,CHOOSE($A38,D$2,D$3,D$4,D$5,D$6,D$7,D$8,D$9,D$10,D$11,D$12,D$13,D$14,D$15,D$16,D$17,"#"),1))</f>
        <v>#VALUE!</v>
      </c>
      <c r="BT38" s="249" t="e">
        <f aca="false">IF(CHOOSE($A38,D$80,D$81,D$82,D$83,D$84,D$85,D$86,D$87,D$88,D$89,D$90,D$91,D$92,D$93,D$94,D$95,"#")&lt;5,"",FIND(BO38,CHOOSE($A38,D$2,D$3,D$4,D$5,D$6,D$7,D$8,D$9,D$10,D$11,D$12,D$13,D$14,D$15,D$16,D$17,"#"),1))</f>
        <v>#VALUE!</v>
      </c>
      <c r="BU38" s="250" t="e">
        <f aca="false">IF(OR(AND(LEN('1'!$F26)=5,CHOOSE($A38,D$80,D$81,D$82,D$83,D$84,D$85,D$86,D$87,D$88,D$89,D$90,D$91,D$92,D$93,D$94,D$95,"#")=5,SUM(BP38:BT38)=15,PRODUCT(BP38:BT38)=120),AND(LEN('1'!$F26)=4,CHOOSE($A38,D$80,D$81,D$82,D$83,D$84,D$85,D$86,D$87,D$88,D$89,D$90,D$91,D$92,D$93,D$94,D$95,"#")=4,SUM(BP38:BT38)=10,PRODUCT(BP38:BT38)=24),AND(LEN('1'!$F26)=3,CHOOSE($A38,D$80,D$81,D$82,D$83,D$84,D$85,D$86,D$87,D$88,D$89,D$90,D$91,D$92,D$93,D$94,D$95,"#")=3,SUM(BP38:BT38)=6,PRODUCT(BP38:BT38)=6),AND(LEN('1'!$F26)=2,CHOOSE($A38,D$80,D$81,D$82,D$83,D$84,D$85,D$86,D$87,D$88,D$89,D$90,D$91,D$92,D$93,D$94,D$95,"#")=2,SUM(BP38:BT38)=3,PRODUCT(BP38:BT38)=2)),1,0)</f>
        <v>#VALUE!</v>
      </c>
      <c r="BV38" s="250" t="n">
        <f aca="false">IF(ISERR(BU38),0,BU38)</f>
        <v>0</v>
      </c>
      <c r="BW38" s="247" t="str">
        <f aca="false">MID('1'!$G26,1,1)</f>
        <v/>
      </c>
      <c r="BX38" s="248" t="str">
        <f aca="false">MID('1'!$G26,2,1)</f>
        <v/>
      </c>
      <c r="BY38" s="248" t="str">
        <f aca="false">MID('1'!$G26,3,1)</f>
        <v/>
      </c>
      <c r="BZ38" s="248" t="str">
        <f aca="false">MID('1'!$G26,4,1)</f>
        <v/>
      </c>
      <c r="CA38" s="249" t="str">
        <f aca="false">MID('1'!$G26,5,1)</f>
        <v/>
      </c>
      <c r="CB38" s="248" t="e">
        <f aca="false">FIND(BW38,CHOOSE($A38,E$2,E$3,E$4,E$5,E$6,E$7,E$8,E$9,E$10,E$11,E$12,E$13,E$14,E$15,E$16,E$17,"#"),1)</f>
        <v>#VALUE!</v>
      </c>
      <c r="CC38" s="248" t="e">
        <f aca="false">FIND(BX38,CHOOSE($A38,E$2,E$3,E$4,E$5,E$6,E$7,E$8,E$9,E$10,E$11,E$12,E$13,E$14,E$15,E$16,E$17,"#"),1)</f>
        <v>#VALUE!</v>
      </c>
      <c r="CD38" s="248" t="e">
        <f aca="false">IF(CHOOSE($A38,E$80,E$81,E$82,E$83,E$84,E$85,E$86,E$87,E$88,E$89,E$90,E$91,E$92,E$93,E$94,E$95,"#")&lt;3,"",FIND(BY38,CHOOSE($A38,E$2,E$3,E$4,E$5,E$6,E$7,E$8,E$9,E$10,E$11,E$12,E$13,E$14,E$15,E$16,E$17,"#"),1))</f>
        <v>#VALUE!</v>
      </c>
      <c r="CE38" s="248" t="e">
        <f aca="false">IF(CHOOSE($A38,E$80,E$81,E$82,E$83,E$84,E$85,E$86,E$87,E$88,E$89,E$90,E$91,E$92,E$93,E$94,E$95,"#")&lt;4,"",FIND(BZ38,CHOOSE($A38,E$2,E$3,E$4,E$5,E$6,E$7,E$8,E$9,E$10,E$11,E$12,E$13,E$14,E$15,E$16,E$17,"#"),1))</f>
        <v>#VALUE!</v>
      </c>
      <c r="CF38" s="249" t="e">
        <f aca="false">IF(CHOOSE($A38,E$80,E$81,E$82,E$83,E$84,E$85,E$86,E$87,E$88,E$89,E$90,E$91,E$92,E$93,E$94,E$95,"#")&lt;5,"",FIND(CA38,CHOOSE($A38,E$2,E$3,E$4,E$5,E$6,E$7,E$8,E$9,E$10,E$11,E$12,E$13,E$14,E$15,E$16,E$17,"#"),1))</f>
        <v>#VALUE!</v>
      </c>
      <c r="CG38" s="250" t="e">
        <f aca="false">IF(OR(AND(LEN('1'!$G26)=5,CHOOSE($A38,E$80,E$81,E$82,E$83,E$84,E$85,E$86,E$87,E$88,E$89,E$90,E$91,E$92,E$93,E$94,E$95,"#")=5,SUM(CB38:CF38)=15,PRODUCT(CB38:CF38)=120),AND(LEN('1'!$G26)=4,CHOOSE($A38,E$80,E$81,E$82,E$83,E$84,E$85,E$86,E$87,E$88,E$89,E$90,E$91,E$92,E$93,E$94,E$95,"#")=4,SUM(CB38:CF38)=10,PRODUCT(CB38:CF38)=24),AND(LEN('1'!$G26)=3,CHOOSE($A38,E$80,E$81,E$82,E$83,E$84,E$85,E$86,E$87,E$88,E$89,E$90,E$91,E$92,E$93,E$94,E$95,"#")=3,SUM(CB38:CF38)=6,PRODUCT(CB38:CF38)=6),AND(LEN('1'!$G26)=2,CHOOSE($A38,E$80,E$81,E$82,E$83,E$84,E$85,E$86,E$87,E$88,E$89,E$90,E$91,E$92,E$93,E$94,E$95,"#")=2,SUM(CB38:CF38)=3,PRODUCT(CB38:CF38)=2)),1,0)</f>
        <v>#VALUE!</v>
      </c>
      <c r="CH38" s="250" t="n">
        <f aca="false">IF(ISERR(CG38),0,CG38)</f>
        <v>0</v>
      </c>
      <c r="CI38" s="247" t="str">
        <f aca="false">MID('1'!$H26,1,1)</f>
        <v/>
      </c>
      <c r="CJ38" s="248" t="str">
        <f aca="false">MID('1'!$H26,2,1)</f>
        <v/>
      </c>
      <c r="CK38" s="248" t="str">
        <f aca="false">MID('1'!$H26,3,1)</f>
        <v/>
      </c>
      <c r="CL38" s="248" t="str">
        <f aca="false">MID('1'!$H26,4,1)</f>
        <v/>
      </c>
      <c r="CM38" s="249" t="str">
        <f aca="false">MID('1'!$H26,5,1)</f>
        <v/>
      </c>
      <c r="CN38" s="248" t="e">
        <f aca="false">FIND(CI38,CHOOSE($A38,F$2,F$3,F$4,F$5,F$6,F$7,F$8,F$9,F$10,F$11,F$12,F$13,F$14,F$15,F$16,F$17,"#"),1)</f>
        <v>#VALUE!</v>
      </c>
      <c r="CO38" s="248" t="e">
        <f aca="false">FIND(CJ38,CHOOSE($A38,F$2,F$3,F$4,F$5,F$6,F$7,F$8,F$9,F$10,F$11,F$12,F$13,F$14,F$15,F$16,F$17,"#"),1)</f>
        <v>#VALUE!</v>
      </c>
      <c r="CP38" s="248" t="e">
        <f aca="false">IF(CHOOSE($A38,F$80,F$81,F$82,F$83,F$84,F$85,F$86,F$87,F$88,F$89,F$90,F$91,F$92,F$93,F$94,F$95,"#")&lt;3,"",FIND(CK38,CHOOSE($A38,F$2,F$3,F$4,F$5,F$6,F$7,F$8,F$9,F$10,F$11,F$12,F$13,F$14,F$15,F$16,F$17,"#"),1))</f>
        <v>#VALUE!</v>
      </c>
      <c r="CQ38" s="248" t="e">
        <f aca="false">IF(CHOOSE($A38,F$80,F$81,F$82,F$83,F$84,F$85,F$86,F$87,F$88,F$89,F$90,F$91,F$92,F$93,F$94,F$95,"#")&lt;4,"",FIND(CL38,CHOOSE($A38,F$2,F$3,F$4,F$5,F$6,F$7,F$8,F$9,F$10,F$11,F$12,F$13,F$14,F$15,F$16,F$17,"#"),1))</f>
        <v>#VALUE!</v>
      </c>
      <c r="CR38" s="249" t="e">
        <f aca="false">IF(CHOOSE($A38,F$80,F$81,F$82,F$83,F$84,F$85,F$86,F$87,F$88,F$89,F$90,F$91,F$92,F$93,F$94,F$95,"#")&lt;5,"",FIND(CM38,CHOOSE($A38,F$2,F$3,F$4,F$5,F$6,F$7,F$8,F$9,F$10,F$11,F$12,F$13,F$14,F$15,F$16,F$17,"#"),1))</f>
        <v>#VALUE!</v>
      </c>
      <c r="CS38" s="250" t="e">
        <f aca="false">IF(OR(AND(LEN('1'!$H26)=5,CHOOSE($A38,F$80,F$81,F$82,F$83,F$84,F$85,F$86,F$87,F$88,F$89,F$90,F$91,F$92,F$93,F$94,F$95,"#")=5,SUM(CN38:CR38)=15,PRODUCT(CN38:CR38)=120),AND(LEN('1'!$H26)=4,CHOOSE($A38,F$80,F$81,F$82,F$83,F$84,F$85,F$86,F$87,F$88,F$89,F$90,F$91,F$92,F$93,F$94,F$95,"#")=4,SUM(CN38:CR38)=10,PRODUCT(CN38:CR38)=24),AND(LEN('1'!$H26)=3,CHOOSE($A38,F$80,F$81,F$82,F$83,F$84,F$85,F$86,F$87,F$88,F$89,F$90,F$91,F$92,F$93,F$94,F$95,"#")=3,SUM(CN38:CR38)=6,PRODUCT(CN38:CR38)=6),AND(LEN('1'!$H26)=2,CHOOSE($A38,F$80,F$81,F$82,F$83,F$84,F$85,F$86,F$87,F$88,F$89,F$90,F$91,F$92,F$93,F$94,F$95,"#")=2,SUM(CN38:CR38)=3,PRODUCT(CN38:CR38)=2)),1,0)</f>
        <v>#VALUE!</v>
      </c>
      <c r="CT38" s="250" t="n">
        <f aca="false">IF(ISERR(CS38),0,CS38)</f>
        <v>0</v>
      </c>
      <c r="CU38" s="247" t="str">
        <f aca="false">MID('1'!$I26,1,1)</f>
        <v/>
      </c>
      <c r="CV38" s="248" t="str">
        <f aca="false">MID('1'!$I26,2,1)</f>
        <v/>
      </c>
      <c r="CW38" s="248" t="str">
        <f aca="false">MID('1'!$I26,3,1)</f>
        <v/>
      </c>
      <c r="CX38" s="248" t="str">
        <f aca="false">MID('1'!$I26,4,1)</f>
        <v/>
      </c>
      <c r="CY38" s="249" t="str">
        <f aca="false">MID('1'!$I26,5,1)</f>
        <v/>
      </c>
      <c r="CZ38" s="248" t="e">
        <f aca="false">FIND(CU38,CHOOSE($A38,G$2,G$3,G$4,G$5,G$6,G$7,G$8,G$9,G$10,G$11,G$12,G$13,G$14,G$15,G$16,G$17,"#"),1)</f>
        <v>#VALUE!</v>
      </c>
      <c r="DA38" s="248" t="e">
        <f aca="false">FIND(CV38,CHOOSE($A38,G$2,G$3,G$4,G$5,G$6,G$7,G$8,G$9,G$10,G$11,G$12,G$13,G$14,G$15,G$16,G$17,"#"),1)</f>
        <v>#VALUE!</v>
      </c>
      <c r="DB38" s="248" t="e">
        <f aca="false">IF(CHOOSE($A38,G$80,G$81,G$82,G$83,G$84,G$85,G$86,G$87,G$88,G$89,G$90,G$91,G$92,G$93,G$94,G$95,"#")&lt;3,"",FIND(CW38,CHOOSE($A38,G$2,G$3,G$4,G$5,G$6,G$7,G$8,G$9,G$10,G$11,G$12,G$13,G$14,G$15,G$16,G$17,"#"),1))</f>
        <v>#VALUE!</v>
      </c>
      <c r="DC38" s="248" t="e">
        <f aca="false">IF(CHOOSE($A38,G$80,G$81,G$82,G$83,G$84,G$85,G$86,G$87,G$88,G$89,G$90,G$91,G$92,G$93,G$94,G$95,"#")&lt;4,"",FIND(CX38,CHOOSE($A38,G$2,G$3,G$4,G$5,G$6,G$7,G$8,G$9,G$10,G$11,G$12,G$13,G$14,G$15,G$16,G$17,"#"),1))</f>
        <v>#VALUE!</v>
      </c>
      <c r="DD38" s="249" t="e">
        <f aca="false">IF(CHOOSE($A38,G$80,G$81,G$82,G$83,G$84,G$85,G$86,G$87,G$88,G$89,G$90,G$91,G$92,G$93,G$94,G$95,"#")&lt;5,"",FIND(CY38,CHOOSE($A38,G$2,G$3,G$4,G$5,G$6,G$7,G$8,G$9,G$10,G$11,G$12,G$13,G$14,G$15,G$16,G$17,"#"),1))</f>
        <v>#VALUE!</v>
      </c>
      <c r="DE38" s="250" t="e">
        <f aca="false">IF(OR(AND(LEN('1'!$I26)=5,CHOOSE($A38,G$80,G$81,G$82,G$83,G$84,G$85,G$86,G$87,G$88,G$89,G$90,G$91,G$92,G$93,G$94,G$95,"#")=5,SUM(CZ38:DD38)=15,PRODUCT(CZ38:DD38)=120),AND(LEN('1'!$I26)=4,CHOOSE($A38,G$80,G$81,G$82,G$83,G$84,G$85,G$86,G$87,G$88,G$89,G$90,G$91,G$92,G$93,G$94,G$95,"#")=4,SUM(CZ38:DD38)=10,PRODUCT(CZ38:DD38)=24),AND(LEN('1'!$I26)=3,CHOOSE($A38,G$80,G$81,G$82,G$83,G$84,G$85,G$86,G$87,G$88,G$89,G$90,G$91,G$92,G$93,G$94,G$95,"#")=3,SUM(CZ38:DD38)=6,PRODUCT(CZ38:DD38)=6),AND(LEN('1'!$I26)=2,CHOOSE($A38,G$80,G$81,G$82,G$83,G$84,G$85,G$86,G$87,G$88,G$89,G$90,G$91,G$92,G$93,G$94,G$95,"#")=2,SUM(CZ38:DD38)=3,PRODUCT(CZ38:DD38)=2)),1,0)</f>
        <v>#VALUE!</v>
      </c>
      <c r="DF38" s="250" t="n">
        <f aca="false">IF(ISERR(DE38),0,DE38)</f>
        <v>0</v>
      </c>
      <c r="DG38" s="247" t="str">
        <f aca="false">MID('1'!$J26,1,1)</f>
        <v/>
      </c>
      <c r="DH38" s="248" t="str">
        <f aca="false">MID('1'!$J26,2,1)</f>
        <v/>
      </c>
      <c r="DI38" s="248" t="str">
        <f aca="false">MID('1'!$J26,3,1)</f>
        <v/>
      </c>
      <c r="DJ38" s="248" t="str">
        <f aca="false">MID('1'!$J26,4,1)</f>
        <v/>
      </c>
      <c r="DK38" s="249" t="str">
        <f aca="false">MID('1'!$J26,5,1)</f>
        <v/>
      </c>
      <c r="DL38" s="248" t="e">
        <f aca="false">FIND(DG38,CHOOSE($A38,H$2,H$3,H$4,H$5,H$6,H$7,H$8,H$9,H$10,H$11,H$12,H$13,H$14,H$15,H$16,H$17,"#"),1)</f>
        <v>#VALUE!</v>
      </c>
      <c r="DM38" s="248" t="e">
        <f aca="false">FIND(DH38,CHOOSE($A38,H$2,H$3,H$4,H$5,H$6,H$7,H$8,H$9,H$10,H$11,H$12,H$13,H$14,H$15,H$16,H$17,"#"),1)</f>
        <v>#VALUE!</v>
      </c>
      <c r="DN38" s="248" t="e">
        <f aca="false">IF(CHOOSE($A38,H$80,H$81,H$82,H$83,H$84,H$85,H$86,H$87,H$88,H$89,H$90,H$91,H$92,H$93,H$94,H$95,"#")&lt;3,"",FIND(DI38,CHOOSE($A38,H$2,H$3,H$4,H$5,H$6,H$7,H$8,H$9,H$10,H$11,H$12,H$13,H$14,H$15,H$16,H$17,"#"),1))</f>
        <v>#VALUE!</v>
      </c>
      <c r="DO38" s="248" t="e">
        <f aca="false">IF(CHOOSE($A38,H$80,H$81,H$82,H$83,H$84,H$85,H$86,H$87,H$88,H$89,H$90,H$91,H$92,H$93,H$94,H$95,"#")&lt;4,"",FIND(DJ38,CHOOSE($A38,H$2,H$3,H$4,H$5,H$6,H$7,H$8,H$9,H$10,H$11,H$12,H$13,H$14,H$15,H$16,H$17,"#"),1))</f>
        <v>#VALUE!</v>
      </c>
      <c r="DP38" s="249" t="e">
        <f aca="false">IF(CHOOSE($A38,H$80,H$81,H$82,H$83,H$84,H$85,H$86,H$87,H$88,H$89,H$90,H$91,H$92,H$93,H$94,H$95,"#")&lt;5,"",FIND(DK38,CHOOSE($A38,H$2,H$3,H$4,H$5,H$6,H$7,H$8,H$9,H$10,H$11,H$12,H$13,H$14,H$15,H$16,H$17,"#"),1))</f>
        <v>#VALUE!</v>
      </c>
      <c r="DQ38" s="250" t="e">
        <f aca="false">IF(OR(AND(LEN('1'!$J26)=5,CHOOSE($A38,H$80,H$81,H$82,H$83,H$84,H$85,H$86,H$87,H$88,H$89,H$90,H$91,H$92,H$93,H$94,H$95,"#")=5,SUM(DL38:DP38)=15,PRODUCT(DL38:DP38)=120),AND(LEN('1'!$J26)=4,CHOOSE($A38,H$80,H$81,H$82,H$83,H$84,H$85,H$86,H$87,H$88,H$89,H$90,H$91,H$92,H$93,H$94,H$95,"#")=4,SUM(DL38:DP38)=10,PRODUCT(DL38:DP38)=24),AND(LEN('1'!$J26)=3,CHOOSE($A38,H$80,H$81,H$82,H$83,H$84,H$85,H$86,H$87,H$88,H$89,H$90,H$91,H$92,H$93,H$94,H$95,"#")=3,SUM(DL38:DP38)=6,PRODUCT(DL38:DP38)=6),AND(LEN('1'!$J26)=2,CHOOSE($A38,H$80,H$81,H$82,H$83,H$84,H$85,H$86,H$87,H$88,H$89,H$90,H$91,H$92,H$93,H$94,H$95,"#")=2,SUM(DL38:DP38)=3,PRODUCT(DL38:DP38)=2)),1,0)</f>
        <v>#VALUE!</v>
      </c>
      <c r="DR38" s="250" t="n">
        <f aca="false">IF(ISERR(DQ38),0,DQ38)</f>
        <v>0</v>
      </c>
      <c r="DS38" s="247" t="str">
        <f aca="false">MID('1'!$K26,1,1)</f>
        <v/>
      </c>
      <c r="DT38" s="248" t="str">
        <f aca="false">MID('1'!$K26,2,1)</f>
        <v/>
      </c>
      <c r="DU38" s="248" t="str">
        <f aca="false">MID('1'!$K26,3,1)</f>
        <v/>
      </c>
      <c r="DV38" s="248" t="str">
        <f aca="false">MID('1'!$K26,4,1)</f>
        <v/>
      </c>
      <c r="DW38" s="249" t="str">
        <f aca="false">MID('1'!$K26,5,1)</f>
        <v/>
      </c>
      <c r="DX38" s="248" t="e">
        <f aca="false">FIND(DS38,CHOOSE($A38,I$2,I$3,I$4,I$5,I$6,I$7,I$8,I$9,I$10,I$11,I$12,I$13,I$14,I$15,I$16,I$17,"#"),1)</f>
        <v>#VALUE!</v>
      </c>
      <c r="DY38" s="248" t="e">
        <f aca="false">FIND(DT38,CHOOSE($A38,I$2,I$3,I$4,I$5,I$6,I$7,I$8,I$9,I$10,I$11,I$12,I$13,I$14,I$15,I$16,I$17,"#"),1)</f>
        <v>#VALUE!</v>
      </c>
      <c r="DZ38" s="248" t="e">
        <f aca="false">IF(CHOOSE($A38,I$80,I$81,I$82,I$83,I$84,I$85,I$86,I$87,I$88,I$89,I$90,I$91,I$92,I$93,I$94,I$95,"#")&lt;3,"",FIND(DU38,CHOOSE($A38,I$2,I$3,I$4,I$5,I$6,I$7,I$8,I$9,I$10,I$11,I$12,I$13,I$14,I$15,I$16,I$17,"#"),1))</f>
        <v>#VALUE!</v>
      </c>
      <c r="EA38" s="248" t="e">
        <f aca="false">IF(CHOOSE($A38,I$80,I$81,I$82,I$83,I$84,I$85,I$86,I$87,I$88,I$89,I$90,I$91,I$92,I$93,I$94,I$95,"#")&lt;4,"",FIND(DV38,CHOOSE($A38,I$2,I$3,I$4,I$5,I$6,I$7,I$8,I$9,I$10,I$11,I$12,I$13,I$14,I$15,I$16,I$17,"#"),1))</f>
        <v>#VALUE!</v>
      </c>
      <c r="EB38" s="249" t="e">
        <f aca="false">IF(CHOOSE($A38,I$80,I$81,I$82,I$83,I$84,I$85,I$86,I$87,I$88,I$89,I$90,I$91,I$92,I$93,I$94,I$95,"#")&lt;5,"",FIND(DW38,CHOOSE($A38,I$2,I$3,I$4,I$5,I$6,I$7,I$8,I$9,I$10,I$11,I$12,I$13,I$14,I$15,I$16,I$17,"#"),1))</f>
        <v>#VALUE!</v>
      </c>
      <c r="EC38" s="250" t="e">
        <f aca="false">IF(OR(AND(LEN('1'!$K26)=5,CHOOSE($A38,I$80,I$81,I$82,I$83,I$84,I$85,I$86,I$87,I$88,I$89,I$90,I$91,I$92,I$93,I$94,I$95,"#")=5,SUM(DX38:EB38)=15,PRODUCT(DX38:EB38)=120),AND(LEN('1'!$K26)=4,CHOOSE($A38,I$80,I$81,I$82,I$83,I$84,I$85,I$86,I$87,I$88,I$89,I$90,I$91,I$92,I$93,I$94,I$95,"#")=4,SUM(DX38:EB38)=10,PRODUCT(DX38:EB38)=24),AND(LEN('1'!$K26)=3,CHOOSE($A38,I$80,I$81,I$82,I$83,I$84,I$85,I$86,I$87,I$88,I$89,I$90,I$91,I$92,I$93,I$94,I$95,"#")=3,SUM(DX38:EB38)=6,PRODUCT(DX38:EB38)=6),AND(LEN('1'!$K26)=2,CHOOSE($A38,I$80,I$81,I$82,I$83,I$84,I$85,I$86,I$87,I$88,I$89,I$90,I$91,I$92,I$93,I$94,I$95,"#")=2,SUM(DX38:EB38)=3,PRODUCT(DX38:EB38)=2)),1,0)</f>
        <v>#VALUE!</v>
      </c>
      <c r="ED38" s="250" t="n">
        <f aca="false">IF(ISERR(EC38),0,EC38)</f>
        <v>0</v>
      </c>
      <c r="EE38" s="247" t="str">
        <f aca="false">MID('1'!$L26,1,1)</f>
        <v/>
      </c>
      <c r="EF38" s="248" t="str">
        <f aca="false">MID('1'!$L26,2,1)</f>
        <v/>
      </c>
      <c r="EG38" s="248" t="str">
        <f aca="false">MID('1'!$L26,3,1)</f>
        <v/>
      </c>
      <c r="EH38" s="248" t="str">
        <f aca="false">MID('1'!$L26,4,1)</f>
        <v/>
      </c>
      <c r="EI38" s="249" t="str">
        <f aca="false">MID('1'!$L26,5,1)</f>
        <v/>
      </c>
      <c r="EJ38" s="248" t="e">
        <f aca="false">FIND(EE38,CHOOSE($A38,J$2,J$3,J$4,J$5,J$6,J$7,J$8,J$9,J$10,J$11,J$12,J$13,J$14,J$15,J$16,J$17,"#"),1)</f>
        <v>#VALUE!</v>
      </c>
      <c r="EK38" s="248" t="e">
        <f aca="false">FIND(EF38,CHOOSE($A38,J$2,J$3,J$4,J$5,J$6,J$7,J$8,J$9,J$10,J$11,J$12,J$13,J$14,J$15,J$16,J$17,"#"),1)</f>
        <v>#VALUE!</v>
      </c>
      <c r="EL38" s="248" t="e">
        <f aca="false">IF(CHOOSE($A38,J$80,J$81,J$82,J$83,J$84,J$85,J$86,J$87,J$88,J$89,J$90,J$91,J$92,J$93,J$94,J$95,"#")&lt;3,"",FIND(EG38,CHOOSE($A38,J$2,J$3,J$4,J$5,J$6,J$7,J$8,J$9,J$10,J$11,J$12,J$13,J$14,J$15,J$16,J$17,"#"),1))</f>
        <v>#VALUE!</v>
      </c>
      <c r="EM38" s="248" t="e">
        <f aca="false">IF(CHOOSE($A38,J$80,J$81,J$82,J$83,J$84,J$85,J$86,J$87,J$88,J$89,J$90,J$91,J$92,J$93,J$94,J$95,"#")&lt;4,"",FIND(EH38,CHOOSE($A38,J$2,J$3,J$4,J$5,J$6,J$7,J$8,J$9,J$10,J$11,J$12,J$13,J$14,J$15,J$16,J$17,"#"),1))</f>
        <v>#VALUE!</v>
      </c>
      <c r="EN38" s="249" t="e">
        <f aca="false">IF(CHOOSE($A38,J$80,J$81,J$82,J$83,J$84,J$85,J$86,J$87,J$88,J$89,J$90,J$91,J$92,J$93,J$94,J$95,"#")&lt;5,"",FIND(EI38,CHOOSE($A38,J$2,J$3,J$4,J$5,J$6,J$7,J$8,J$9,J$10,J$11,J$12,J$13,J$14,J$15,J$16,J$17,"#"),1))</f>
        <v>#VALUE!</v>
      </c>
      <c r="EO38" s="250" t="e">
        <f aca="false">IF(OR(AND(LEN('1'!$L26)=5,CHOOSE($A38,J$80,J$81,J$82,J$83,J$84,J$85,J$86,J$87,J$88,J$89,J$90,J$91,J$92,J$93,J$94,J$95,"#")=5,SUM(EJ38:EN38)=15,PRODUCT(EJ38:EN38)=120),AND(LEN('1'!$L26)=4,CHOOSE($A38,J$80,J$81,J$82,J$83,J$84,J$85,J$86,J$87,J$88,J$89,J$90,J$91,J$92,J$93,J$94,J$95,"#")=4,SUM(EJ38:EN38)=10,PRODUCT(EJ38:EN38)=24),AND(LEN('1'!$L26)=3,CHOOSE($A38,J$80,J$81,J$82,J$83,J$84,J$85,J$86,J$87,J$88,J$89,J$90,J$91,J$92,J$93,J$94,J$95,"#")=3,SUM(EJ38:EN38)=6,PRODUCT(EJ38:EN38)=6),AND(LEN('1'!$L26)=2,CHOOSE($A38,J$80,J$81,J$82,J$83,J$84,J$85,J$86,J$87,J$88,J$89,J$90,J$91,J$92,J$93,J$94,J$95,"#")=2,SUM(EJ38:EN38)=3,PRODUCT(EJ38:EN38)=2)),1,0)</f>
        <v>#VALUE!</v>
      </c>
      <c r="EP38" s="250" t="n">
        <f aca="false">IF(ISERR(EO38),0,EO38)</f>
        <v>0</v>
      </c>
      <c r="EQ38" s="247" t="str">
        <f aca="false">MID('1'!$M26,1,1)</f>
        <v/>
      </c>
      <c r="ER38" s="248" t="str">
        <f aca="false">MID('1'!$M26,2,1)</f>
        <v/>
      </c>
      <c r="ES38" s="248" t="str">
        <f aca="false">MID('1'!$M26,3,1)</f>
        <v/>
      </c>
      <c r="ET38" s="248" t="str">
        <f aca="false">MID('1'!$M26,4,1)</f>
        <v/>
      </c>
      <c r="EU38" s="249" t="str">
        <f aca="false">MID('1'!$M26,5,1)</f>
        <v/>
      </c>
      <c r="EV38" s="248" t="e">
        <f aca="false">FIND(EQ38,CHOOSE($A38,K$2,K$3,K$4,K$5,K$6,K$7,K$8,K$9,K$10,K$11,K$12,K$13,K$14,K$15,K$16,K$17,"#"),1)</f>
        <v>#VALUE!</v>
      </c>
      <c r="EW38" s="248" t="e">
        <f aca="false">FIND(ER38,CHOOSE($A38,K$2,K$3,K$4,K$5,K$6,K$7,K$8,K$9,K$10,K$11,K$12,K$13,K$14,K$15,K$16,K$17,"#"),1)</f>
        <v>#VALUE!</v>
      </c>
      <c r="EX38" s="248" t="e">
        <f aca="false">IF(CHOOSE($A38,K$80,K$81,K$82,K$83,K$84,K$85,K$86,K$87,K$88,K$89,K$90,K$91,K$92,K$93,K$94,K$95,"#")&lt;3,"",FIND(ES38,CHOOSE($A38,K$2,K$3,K$4,K$5,K$6,K$7,K$8,K$9,K$10,K$11,K$12,K$13,K$14,K$15,K$16,K$17,"#"),1))</f>
        <v>#VALUE!</v>
      </c>
      <c r="EY38" s="248" t="e">
        <f aca="false">IF(CHOOSE($A38,K$80,K$81,K$82,K$83,K$84,K$85,K$86,K$87,K$88,K$89,K$90,K$91,K$92,K$93,K$94,K$95,"#")&lt;4,"",FIND(ET38,CHOOSE($A38,K$2,K$3,K$4,K$5,K$6,K$7,K$8,K$9,K$10,K$11,K$12,K$13,K$14,K$15,K$16,K$17,"#"),1))</f>
        <v>#VALUE!</v>
      </c>
      <c r="EZ38" s="249" t="e">
        <f aca="false">IF(CHOOSE($A38,K$80,K$81,K$82,K$83,K$84,K$85,K$86,K$87,K$88,K$89,K$90,K$91,K$92,K$93,K$94,K$95,"#")&lt;5,"",FIND(EU38,CHOOSE($A38,K$2,K$3,K$4,K$5,K$6,K$7,K$8,K$9,K$10,K$11,K$12,K$13,K$14,K$15,K$16,K$17,"#"),1))</f>
        <v>#VALUE!</v>
      </c>
      <c r="FA38" s="250" t="e">
        <f aca="false">IF(OR(AND(LEN('1'!$M26)=5,CHOOSE($A38,K$80,K$81,K$82,K$83,K$84,K$85,K$86,K$87,K$88,K$89,K$90,K$91,K$92,K$93,K$94,K$95,"#")=5,SUM(EV38:EZ38)=15,PRODUCT(EV38:EZ38)=120),AND(LEN('1'!$M26)=4,CHOOSE($A38,K$80,K$81,K$82,K$83,K$84,K$85,K$86,K$87,K$88,K$89,K$90,K$91,K$92,K$93,K$94,K$95,"#")=4,SUM(EV38:EZ38)=10,PRODUCT(EV38:EZ38)=24),AND(LEN('1'!$M26)=3,CHOOSE($A38,K$80,K$81,K$82,K$83,K$84,K$85,K$86,K$87,K$88,K$89,K$90,K$91,K$92,K$93,K$94,K$95,"#")=3,SUM(EV38:EZ38)=6,PRODUCT(EV38:EZ38)=6),AND(LEN('1'!$M26)=2,CHOOSE($A38,K$80,K$81,K$82,K$83,K$84,K$85,K$86,K$87,K$88,K$89,K$90,K$91,K$92,K$93,K$94,K$95,"#")=2,SUM(EV38:EZ38)=3,PRODUCT(EV38:EZ38)=2)),1,0)</f>
        <v>#VALUE!</v>
      </c>
      <c r="FB38" s="250" t="n">
        <f aca="false">IF(ISERR(FA38),0,FA38)</f>
        <v>0</v>
      </c>
      <c r="FC38" s="247" t="str">
        <f aca="false">MID('1'!$N26,1,1)</f>
        <v/>
      </c>
      <c r="FD38" s="248" t="str">
        <f aca="false">MID('1'!$N26,2,1)</f>
        <v/>
      </c>
      <c r="FE38" s="248" t="str">
        <f aca="false">MID('1'!$N26,3,1)</f>
        <v/>
      </c>
      <c r="FF38" s="248" t="str">
        <f aca="false">MID('1'!$N26,4,1)</f>
        <v/>
      </c>
      <c r="FG38" s="249" t="str">
        <f aca="false">MID('1'!$N26,5,1)</f>
        <v/>
      </c>
      <c r="FH38" s="248" t="e">
        <f aca="false">FIND(FC38,CHOOSE($A38,L$2,L$3,L$4,L$5,L$6,L$7,L$8,L$9,L$10,L$11,L$12,L$13,L$14,L$15,L$16,L$17,"#"),1)</f>
        <v>#VALUE!</v>
      </c>
      <c r="FI38" s="248" t="e">
        <f aca="false">FIND(FD38,CHOOSE($A38,L$2,L$3,L$4,L$5,L$6,L$7,L$8,L$9,L$10,L$11,L$12,L$13,L$14,L$15,L$16,L$17,"#"),1)</f>
        <v>#VALUE!</v>
      </c>
      <c r="FJ38" s="248" t="e">
        <f aca="false">IF(CHOOSE($A38,L$80,L$81,L$82,L$83,L$84,L$85,L$86,L$87,L$88,L$89,L$90,L$91,L$92,L$93,L$94,L$95,"#")&lt;3,"",FIND(FE38,CHOOSE($A38,L$2,L$3,L$4,L$5,L$6,L$7,L$8,L$9,L$10,L$11,L$12,L$13,L$14,L$15,L$16,L$17,"#"),1))</f>
        <v>#VALUE!</v>
      </c>
      <c r="FK38" s="248" t="e">
        <f aca="false">IF(CHOOSE($A38,L$80,L$81,L$82,L$83,L$84,L$85,L$86,L$87,L$88,L$89,L$90,L$91,L$92,L$93,L$94,L$95,"#")&lt;4,"",FIND(FF38,CHOOSE($A38,L$2,L$3,L$4,L$5,L$6,L$7,L$8,L$9,L$10,L$11,L$12,L$13,L$14,L$15,L$16,L$17,"#"),1))</f>
        <v>#VALUE!</v>
      </c>
      <c r="FL38" s="249" t="e">
        <f aca="false">IF(CHOOSE($A38,L$80,L$81,L$82,L$83,L$84,L$85,L$86,L$87,L$88,L$89,L$90,L$91,L$92,L$93,L$94,L$95,"#")&lt;5,"",FIND(FG38,CHOOSE($A38,L$2,L$3,L$4,L$5,L$6,L$7,L$8,L$9,L$10,L$11,L$12,L$13,L$14,L$15,L$16,L$17,"#"),1))</f>
        <v>#VALUE!</v>
      </c>
      <c r="FM38" s="250" t="e">
        <f aca="false">IF(OR(AND(LEN('1'!$N26)=5,CHOOSE($A38,L$80,L$81,L$82,L$83,L$84,L$85,L$86,L$87,L$88,L$89,L$90,L$91,L$92,L$93,L$94,L$95,"#")=5,SUM(FH38:FL38)=15,PRODUCT(FH38:FL38)=120),AND(LEN('1'!$N26)=4,CHOOSE($A38,L$80,L$81,L$82,L$83,L$84,L$85,L$86,L$87,L$88,L$89,L$90,L$91,L$92,L$93,L$94,L$95,"#")=4,SUM(FH38:FL38)=10,PRODUCT(FH38:FL38)=24),AND(LEN('1'!$N26)=3,CHOOSE($A38,L$80,L$81,L$82,L$83,L$84,L$85,L$86,L$87,L$88,L$89,L$90,L$91,L$92,L$93,L$94,L$95,"#")=3,SUM(FH38:FL38)=6,PRODUCT(FH38:FL38)=6),AND(LEN('1'!$N26)=2,CHOOSE($A38,L$80,L$81,L$82,L$83,L$84,L$85,L$86,L$87,L$88,L$89,L$90,L$91,L$92,L$93,L$94,L$95,"#")=2,SUM(FH38:FL38)=3,PRODUCT(FH38:FL38)=2)),1,0)</f>
        <v>#VALUE!</v>
      </c>
      <c r="FN38" s="250" t="n">
        <f aca="false">IF(ISERR(FM38),0,FM38)</f>
        <v>0</v>
      </c>
      <c r="FO38" s="247" t="str">
        <f aca="false">MID('1'!$O26,1,1)</f>
        <v/>
      </c>
      <c r="FP38" s="248" t="str">
        <f aca="false">MID('1'!$O26,2,1)</f>
        <v/>
      </c>
      <c r="FQ38" s="248" t="str">
        <f aca="false">MID('1'!$O26,3,1)</f>
        <v/>
      </c>
      <c r="FR38" s="248" t="str">
        <f aca="false">MID('1'!$O26,4,1)</f>
        <v/>
      </c>
      <c r="FS38" s="249" t="str">
        <f aca="false">MID('1'!$O26,5,1)</f>
        <v/>
      </c>
      <c r="FT38" s="248" t="e">
        <f aca="false">FIND(FO38,CHOOSE($A38,M$2,M$3,M$4,M$5,M$6,M$7,M$8,M$9,M$10,M$11,M$12,M$13,M$14,M$15,M$16,M$17,"#"),1)</f>
        <v>#VALUE!</v>
      </c>
      <c r="FU38" s="248" t="e">
        <f aca="false">FIND(FP38,CHOOSE($A38,M$2,M$3,M$4,M$5,M$6,M$7,M$8,M$9,M$10,M$11,M$12,M$13,M$14,M$15,M$16,M$17,"#"),1)</f>
        <v>#VALUE!</v>
      </c>
      <c r="FV38" s="248" t="e">
        <f aca="false">IF(CHOOSE($A38,M$80,M$81,M$82,M$83,M$84,M$85,M$86,M$87,M$88,M$89,M$90,M$91,M$92,M$93,M$94,M$95,"#")&lt;3,"",FIND(FQ38,CHOOSE($A38,M$2,M$3,M$4,M$5,M$6,M$7,M$8,M$9,M$10,M$11,M$12,M$13,M$14,M$15,M$16,M$17,"#"),1))</f>
        <v>#VALUE!</v>
      </c>
      <c r="FW38" s="248" t="e">
        <f aca="false">IF(CHOOSE($A38,M$80,M$81,M$82,M$83,M$84,M$85,M$86,M$87,M$88,M$89,M$90,M$91,M$92,M$93,M$94,M$95,"#")&lt;4,"",FIND(FR38,CHOOSE($A38,M$2,M$3,M$4,M$5,M$6,M$7,M$8,M$9,M$10,M$11,M$12,M$13,M$14,M$15,M$16,M$17,"#"),1))</f>
        <v>#VALUE!</v>
      </c>
      <c r="FX38" s="249" t="e">
        <f aca="false">IF(CHOOSE($A38,M$80,M$81,M$82,M$83,M$84,M$85,M$86,M$87,M$88,M$89,M$90,M$91,M$92,M$93,M$94,M$95,"#")&lt;5,"",FIND(FS38,CHOOSE($A38,M$2,M$3,M$4,M$5,M$6,M$7,M$8,M$9,M$10,M$11,M$12,M$13,M$14,M$15,M$16,M$17,"#"),1))</f>
        <v>#VALUE!</v>
      </c>
      <c r="FY38" s="250" t="e">
        <f aca="false">IF(OR(AND(LEN('1'!$O26)=5,CHOOSE($A38,M$80,M$81,M$82,M$83,M$84,M$85,M$86,M$87,M$88,M$89,M$90,M$91,M$92,M$93,M$94,M$95,"#")=5,SUM(FT38:FX38)=15,PRODUCT(FT38:FX38)=120),AND(LEN('1'!$O26)=4,CHOOSE($A38,M$80,M$81,M$82,M$83,M$84,M$85,M$86,M$87,M$88,M$89,M$90,M$91,M$92,M$93,M$94,M$95,"#")=4,SUM(FT38:FX38)=10,PRODUCT(FT38:FX38)=24),AND(LEN('1'!$O26)=3,CHOOSE($A38,M$80,M$81,M$82,M$83,M$84,M$85,M$86,M$87,M$88,M$89,M$90,M$91,M$92,M$93,M$94,M$95,"#")=3,SUM(FT38:FX38)=6,PRODUCT(FT38:FX38)=6),AND(LEN('1'!$O26)=2,CHOOSE($A38,M$80,M$81,M$82,M$83,M$84,M$85,M$86,M$87,M$88,M$89,M$90,M$91,M$92,M$93,M$94,M$95,"#")=2,SUM(FT38:FX38)=3,PRODUCT(FT38:FX38)=2)),1,0)</f>
        <v>#VALUE!</v>
      </c>
      <c r="FZ38" s="250" t="n">
        <f aca="false">IF(ISERR(FY38),0,FY38)</f>
        <v>0</v>
      </c>
      <c r="GA38" s="247" t="str">
        <f aca="false">MID('1'!$P26,1,1)</f>
        <v/>
      </c>
      <c r="GB38" s="248" t="str">
        <f aca="false">MID('1'!$P26,2,1)</f>
        <v/>
      </c>
      <c r="GC38" s="248" t="str">
        <f aca="false">MID('1'!$P26,3,1)</f>
        <v/>
      </c>
      <c r="GD38" s="248" t="str">
        <f aca="false">MID('1'!$P26,4,1)</f>
        <v/>
      </c>
      <c r="GE38" s="249" t="str">
        <f aca="false">MID('1'!$P26,5,1)</f>
        <v/>
      </c>
      <c r="GF38" s="248" t="e">
        <f aca="false">FIND(GA38,CHOOSE($A38,N$2,N$3,N$4,N$5,N$6,N$7,N$8,N$9,N$10,N$11,N$12,N$13,N$14,N$15,N$16,N$17,"#"),1)</f>
        <v>#VALUE!</v>
      </c>
      <c r="GG38" s="248" t="e">
        <f aca="false">FIND(GB38,CHOOSE($A38,N$2,N$3,N$4,N$5,N$6,N$7,N$8,N$9,N$10,N$11,N$12,N$13,N$14,N$15,N$16,N$17,"#"),1)</f>
        <v>#VALUE!</v>
      </c>
      <c r="GH38" s="248" t="e">
        <f aca="false">IF(CHOOSE($A38,N$80,N$81,N$82,N$83,N$84,N$85,N$86,N$87,N$88,N$89,N$90,N$91,N$92,N$93,N$94,N$95,"#")&lt;3,"",FIND(GC38,CHOOSE($A38,N$2,N$3,N$4,N$5,N$6,N$7,N$8,N$9,N$10,N$11,N$12,N$13,N$14,N$15,N$16,N$17,"#"),1))</f>
        <v>#VALUE!</v>
      </c>
      <c r="GI38" s="248" t="e">
        <f aca="false">IF(CHOOSE($A38,N$80,N$81,N$82,N$83,N$84,N$85,N$86,N$87,N$88,N$89,N$90,N$91,N$92,N$93,N$94,N$95,"#")&lt;4,"",FIND(GD38,CHOOSE($A38,N$2,N$3,N$4,N$5,N$6,N$7,N$8,N$9,N$10,N$11,N$12,N$13,N$14,N$15,N$16,N$17,"#"),1))</f>
        <v>#VALUE!</v>
      </c>
      <c r="GJ38" s="249" t="e">
        <f aca="false">IF(CHOOSE($A38,N$80,N$81,N$82,N$83,N$84,N$85,N$86,N$87,N$88,N$89,N$90,N$91,N$92,N$93,N$94,N$95,"#")&lt;5,"",FIND(GE38,CHOOSE($A38,N$2,N$3,N$4,N$5,N$6,N$7,N$8,N$9,N$10,N$11,N$12,N$13,N$14,N$15,N$16,N$17,"#"),1))</f>
        <v>#VALUE!</v>
      </c>
      <c r="GK38" s="250" t="e">
        <f aca="false">IF(OR(AND(LEN('1'!$P26)=5,CHOOSE($A38,N$80,N$81,N$82,N$83,N$84,N$85,N$86,N$87,N$88,N$89,N$90,N$91,N$92,N$93,N$94,N$95,"#")=5,SUM(GF38:GJ38)=15,PRODUCT(GF38:GJ38)=120),AND(LEN('1'!$P26)=4,CHOOSE($A38,N$80,N$81,N$82,N$83,N$84,N$85,N$86,N$87,N$88,N$89,N$90,N$91,N$92,N$93,N$94,N$95,"#")=4,SUM(GF38:GJ38)=10,PRODUCT(GF38:GJ38)=24),AND(LEN('1'!$P26)=3,CHOOSE($A38,N$80,N$81,N$82,N$83,N$84,N$85,N$86,N$87,N$88,N$89,N$90,N$91,N$92,N$93,N$94,N$95,"#")=3,SUM(GF38:GJ38)=6,PRODUCT(GF38:GJ38)=6),AND(LEN('1'!$P26)=2,CHOOSE($A38,N$80,N$81,N$82,N$83,N$84,N$85,N$86,N$87,N$88,N$89,N$90,N$91,N$92,N$93,N$94,N$95,"#")=2,SUM(GF38:GJ38)=3,PRODUCT(GF38:GJ38)=2)),1,0)</f>
        <v>#VALUE!</v>
      </c>
      <c r="GL38" s="250" t="n">
        <f aca="false">IF(ISERR(GK38),0,GK38)</f>
        <v>0</v>
      </c>
      <c r="GM38" s="247" t="str">
        <f aca="false">MID('1'!$Q26,1,1)</f>
        <v/>
      </c>
      <c r="GN38" s="248" t="str">
        <f aca="false">MID('1'!$Q26,2,1)</f>
        <v/>
      </c>
      <c r="GO38" s="248" t="str">
        <f aca="false">MID('1'!$Q26,3,1)</f>
        <v/>
      </c>
      <c r="GP38" s="248" t="str">
        <f aca="false">MID('1'!$Q26,4,1)</f>
        <v/>
      </c>
      <c r="GQ38" s="249" t="str">
        <f aca="false">MID('1'!$Q26,5,1)</f>
        <v/>
      </c>
      <c r="GR38" s="248" t="e">
        <f aca="false">FIND(GM38,CHOOSE($A38,O$2,O$3,O$4,O$5,O$6,O$7,O$8,O$9,O$10,O$11,O$12,O$13,O$14,O$15,O$16,O$17,"#"),1)</f>
        <v>#VALUE!</v>
      </c>
      <c r="GS38" s="248" t="e">
        <f aca="false">FIND(GN38,CHOOSE($A38,O$2,O$3,O$4,O$5,O$6,O$7,O$8,O$9,O$10,O$11,O$12,O$13,O$14,O$15,O$16,O$17,"#"),1)</f>
        <v>#VALUE!</v>
      </c>
      <c r="GT38" s="248" t="e">
        <f aca="false">IF(CHOOSE($A38,O$80,O$81,O$82,O$83,O$84,O$85,O$86,O$87,O$88,O$89,O$90,O$91,O$92,O$93,O$94,O$95,"#")&lt;3,"",FIND(GO38,CHOOSE($A38,O$2,O$3,O$4,O$5,O$6,O$7,O$8,O$9,O$10,O$11,O$12,O$13,O$14,O$15,O$16,O$17,"#"),1))</f>
        <v>#VALUE!</v>
      </c>
      <c r="GU38" s="248" t="e">
        <f aca="false">IF(CHOOSE($A38,O$80,O$81,O$82,O$83,O$84,O$85,O$86,O$87,O$88,O$89,O$90,O$91,O$92,O$93,O$94,O$95,"#")&lt;4,"",FIND(GP38,CHOOSE($A38,O$2,O$3,O$4,O$5,O$6,O$7,O$8,O$9,O$10,O$11,O$12,O$13,O$14,O$15,O$16,O$17,"#"),1))</f>
        <v>#VALUE!</v>
      </c>
      <c r="GV38" s="249" t="e">
        <f aca="false">IF(CHOOSE($A38,O$80,O$81,O$82,O$83,O$84,O$85,O$86,O$87,O$88,O$89,O$90,O$91,O$92,O$93,O$94,O$95,"#")&lt;5,"",FIND(GQ38,CHOOSE($A38,O$2,O$3,O$4,O$5,O$6,O$7,O$8,O$9,O$10,O$11,O$12,O$13,O$14,O$15,O$16,O$17,"#"),1))</f>
        <v>#VALUE!</v>
      </c>
      <c r="GW38" s="250" t="e">
        <f aca="false">IF(OR(AND(LEN('1'!$Q26)=5,CHOOSE($A38,O$80,O$81,O$82,O$83,O$84,O$85,O$86,O$87,O$88,O$89,O$90,O$91,O$92,O$93,O$94,O$95,"#")=5,SUM(GR38:GV38)=15,PRODUCT(GR38:GV38)=120),AND(LEN('1'!$Q26)=4,CHOOSE($A38,O$80,O$81,O$82,O$83,O$84,O$85,O$86,O$87,O$88,O$89,O$90,O$91,O$92,O$93,O$94,O$95,"#")=4,SUM(GR38:GV38)=10,PRODUCT(GR38:GV38)=24),AND(LEN('1'!$Q26)=3,CHOOSE($A38,O$80,O$81,O$82,O$83,O$84,O$85,O$86,O$87,O$88,O$89,O$90,O$91,O$92,O$93,O$94,O$95,"#")=3,SUM(GR38:GV38)=6,PRODUCT(GR38:GV38)=6),AND(LEN('1'!$Q26)=2,CHOOSE($A38,O$80,O$81,O$82,O$83,O$84,O$85,O$86,O$87,O$88,O$89,O$90,O$91,O$92,O$93,O$94,O$95,"#")=2,SUM(GR38:GV38)=3,PRODUCT(GR38:GV38)=2)),1,0)</f>
        <v>#VALUE!</v>
      </c>
      <c r="GX38" s="250" t="n">
        <f aca="false">IF(ISERR(GW38),0,GW38)</f>
        <v>0</v>
      </c>
      <c r="GY38" s="247" t="str">
        <f aca="false">MID('1'!$R26,1,1)</f>
        <v/>
      </c>
      <c r="GZ38" s="248" t="str">
        <f aca="false">MID('1'!$R26,2,1)</f>
        <v/>
      </c>
      <c r="HA38" s="248" t="str">
        <f aca="false">MID('1'!$R26,3,1)</f>
        <v/>
      </c>
      <c r="HB38" s="248" t="str">
        <f aca="false">MID('1'!$R26,4,1)</f>
        <v/>
      </c>
      <c r="HC38" s="249" t="str">
        <f aca="false">MID('1'!$R26,5,1)</f>
        <v/>
      </c>
      <c r="HD38" s="248" t="e">
        <f aca="false">FIND(GY38,CHOOSE($A38,P$2,P$3,P$4,P$5,P$6,P$7,P$8,P$9,P$10,P$11,P$12,P$13,P$14,P$15,P$16,P$17,"#"),1)</f>
        <v>#VALUE!</v>
      </c>
      <c r="HE38" s="248" t="e">
        <f aca="false">FIND(GZ38,CHOOSE($A38,P$2,P$3,P$4,P$5,P$6,P$7,P$8,P$9,P$10,P$11,P$12,P$13,P$14,P$15,P$16,P$17,"#"),1)</f>
        <v>#VALUE!</v>
      </c>
      <c r="HF38" s="248" t="e">
        <f aca="false">IF(CHOOSE($A38,P$80,P$81,P$82,P$83,P$84,P$85,P$86,P$87,P$88,P$89,P$90,P$91,P$92,P$93,P$94,P$95,"#")&lt;3,"",FIND(HA38,CHOOSE($A38,P$2,P$3,P$4,P$5,P$6,P$7,P$8,P$9,P$10,P$11,P$12,P$13,P$14,P$15,P$16,P$17,"#"),1))</f>
        <v>#VALUE!</v>
      </c>
      <c r="HG38" s="248" t="e">
        <f aca="false">IF(CHOOSE($A38,P$80,P$81,P$82,P$83,P$84,P$85,P$86,P$87,P$88,P$89,P$90,P$91,P$92,P$93,P$94,P$95,"#")&lt;4,"",FIND(HB38,CHOOSE($A38,P$2,P$3,P$4,P$5,P$6,P$7,P$8,P$9,P$10,P$11,P$12,P$13,P$14,P$15,P$16,P$17,"#"),1))</f>
        <v>#VALUE!</v>
      </c>
      <c r="HH38" s="249" t="e">
        <f aca="false">IF(CHOOSE($A38,P$80,P$81,P$82,P$83,P$84,P$85,P$86,P$87,P$88,P$89,P$90,P$91,P$92,P$93,P$94,P$95,"#")&lt;5,"",FIND(HC38,CHOOSE($A38,P$2,P$3,P$4,P$5,P$6,P$7,P$8,P$9,P$10,P$11,P$12,P$13,P$14,P$15,P$16,P$17,"#"),1))</f>
        <v>#VALUE!</v>
      </c>
      <c r="HI38" s="250" t="e">
        <f aca="false">IF(OR(AND(LEN('1'!$R26)=5,CHOOSE($A38,P$80,P$81,P$82,P$83,P$84,P$85,P$86,P$87,P$88,P$89,P$90,P$91,P$92,P$93,P$94,P$95,"#")=5,SUM(HD38:HH38)=15,PRODUCT(HD38:HH38)=120),AND(LEN('1'!$R26)=4,CHOOSE($A38,P$80,P$81,P$82,P$83,P$84,P$85,P$86,P$87,P$88,P$89,P$90,P$91,P$92,P$93,P$94,P$95,"#")=4,SUM(HD38:HH38)=10,PRODUCT(HD38:HH38)=24),AND(LEN('1'!$R26)=3,CHOOSE($A38,P$80,P$81,P$82,P$83,P$84,P$85,P$86,P$87,P$88,P$89,P$90,P$91,P$92,P$93,P$94,P$95,"#")=3,SUM(HD38:HH38)=6,PRODUCT(HD38:HH38)=6),AND(LEN('1'!$R26)=2,CHOOSE($A38,P$80,P$81,P$82,P$83,P$84,P$85,P$86,P$87,P$88,P$89,P$90,P$91,P$92,P$93,P$94,P$95,"#")=2,SUM(HD38:HH38)=3,PRODUCT(HD38:HH38)=2)),1,0)</f>
        <v>#VALUE!</v>
      </c>
      <c r="HJ38" s="250" t="n">
        <f aca="false">IF(ISERR(HI38),0,HI38)</f>
        <v>0</v>
      </c>
      <c r="HK38" s="247" t="str">
        <f aca="false">MID('1'!$S26,1,1)</f>
        <v/>
      </c>
      <c r="HL38" s="248" t="str">
        <f aca="false">MID('1'!$S26,2,1)</f>
        <v/>
      </c>
      <c r="HM38" s="248" t="str">
        <f aca="false">MID('1'!$S26,3,1)</f>
        <v/>
      </c>
      <c r="HN38" s="248" t="str">
        <f aca="false">MID('1'!$S26,4,1)</f>
        <v/>
      </c>
      <c r="HO38" s="249" t="str">
        <f aca="false">MID('1'!$S26,5,1)</f>
        <v/>
      </c>
      <c r="HP38" s="248" t="e">
        <f aca="false">FIND(HK38,CHOOSE($A38,Q$2,Q$3,Q$4,Q$5,Q$6,Q$7,Q$8,Q$9,Q$10,Q$11,Q$12,Q$13,Q$14,Q$15,Q$16,Q$17,"#"),1)</f>
        <v>#VALUE!</v>
      </c>
      <c r="HQ38" s="248" t="e">
        <f aca="false">FIND(HL38,CHOOSE($A38,Q$2,Q$3,Q$4,Q$5,Q$6,Q$7,Q$8,Q$9,Q$10,Q$11,Q$12,Q$13,Q$14,Q$15,Q$16,Q$17,"#"),1)</f>
        <v>#VALUE!</v>
      </c>
      <c r="HR38" s="248" t="e">
        <f aca="false">IF(CHOOSE($A38,Q$80,Q$81,Q$82,Q$83,Q$84,Q$85,Q$86,Q$87,Q$88,Q$89,Q$90,Q$91,Q$92,Q$93,Q$94,Q$95,"#")&lt;3,"",FIND(HM38,CHOOSE($A38,Q$2,Q$3,Q$4,Q$5,Q$6,Q$7,Q$8,Q$9,Q$10,Q$11,Q$12,Q$13,Q$14,Q$15,Q$16,Q$17,"#"),1))</f>
        <v>#VALUE!</v>
      </c>
      <c r="HS38" s="248" t="e">
        <f aca="false">IF(CHOOSE($A38,Q$80,Q$81,Q$82,Q$83,Q$84,Q$85,Q$86,Q$87,Q$88,Q$89,Q$90,Q$91,Q$92,Q$93,Q$94,Q$95,"#")&lt;4,"",FIND(HN38,CHOOSE($A38,Q$2,Q$3,Q$4,Q$5,Q$6,Q$7,Q$8,Q$9,Q$10,Q$11,Q$12,Q$13,Q$14,Q$15,Q$16,Q$17,"#"),1))</f>
        <v>#VALUE!</v>
      </c>
      <c r="HT38" s="249" t="e">
        <f aca="false">IF(CHOOSE($A38,Q$80,Q$81,Q$82,Q$83,Q$84,Q$85,Q$86,Q$87,Q$88,Q$89,Q$90,Q$91,Q$92,Q$93,Q$94,Q$95,"#")&lt;5,"",FIND(HO38,CHOOSE($A38,Q$2,Q$3,Q$4,Q$5,Q$6,Q$7,Q$8,Q$9,Q$10,Q$11,Q$12,Q$13,Q$14,Q$15,Q$16,Q$17,"#"),1))</f>
        <v>#VALUE!</v>
      </c>
      <c r="HU38" s="250" t="e">
        <f aca="false">IF(OR(AND(LEN('1'!$S26)=5,CHOOSE($A38,Q$80,Q$81,Q$82,Q$83,Q$84,Q$85,Q$86,Q$87,Q$88,Q$89,Q$90,Q$91,Q$92,Q$93,Q$94,Q$95,"#")=5,SUM(HP38:HT38)=15,PRODUCT(HP38:HT38)=120),AND(LEN('1'!$S26)=4,CHOOSE($A38,Q$80,Q$81,Q$82,Q$83,Q$84,Q$85,Q$86,Q$87,Q$88,Q$89,Q$90,Q$91,Q$92,Q$93,Q$94,Q$95,"#")=4,SUM(HP38:HT38)=10,PRODUCT(HP38:HT38)=24),AND(LEN('1'!$S26)=3,CHOOSE($A38,Q$80,Q$81,Q$82,Q$83,Q$84,Q$85,Q$86,Q$87,Q$88,Q$89,Q$90,Q$91,Q$92,Q$93,Q$94,Q$95,"#")=3,SUM(HP38:HT38)=6,PRODUCT(HP38:HT38)=6),AND(LEN('1'!$S26)=2,CHOOSE($A38,Q$80,Q$81,Q$82,Q$83,Q$84,Q$85,Q$86,Q$87,Q$88,Q$89,Q$90,Q$91,Q$92,Q$93,Q$94,Q$95,"#")=2,SUM(HP38:HT38)=3,PRODUCT(HP38:HT38)=2)),1,0)</f>
        <v>#VALUE!</v>
      </c>
      <c r="HV38" s="250" t="n">
        <f aca="false">IF(ISERR(HU38),0,HU38)</f>
        <v>0</v>
      </c>
    </row>
    <row r="39" customFormat="false" ht="12.75" hidden="false" customHeight="false" outlineLevel="0" collapsed="false">
      <c r="A39" s="246" t="n">
        <f aca="false">IF(ISBLANK(Список!C27),17,Список!L27)</f>
        <v>17</v>
      </c>
      <c r="B39" s="221" t="str">
        <f aca="false">IF(OR($A39=17,B$1="нет"),"#",IF(OR(AND(CHOOSE($A39,B$2,B$3,B$4,B$5,B$6,B$7,B$8,B$9,B$10,B$11,B$12,B$13,B$14,B$15,B$16,B$17,"#")='1'!D27,CHOOSE($A39,B$80,B$81,B$82,B$83,B$84,B$85,B$86,B$87,B$88,B$89,B$90,B$91,B$92,B$93,B$94,B$95,"#")=""),AND(CHOOSE($A39,B$80,B$81,B$82,B$83,B$84,B$85,B$86,B$87,B$88,B$89,B$90,B$91,B$92,B$93,B$94,B$95,"#")&gt;1,AX39=1)),$A39&amp;1,0))</f>
        <v>#</v>
      </c>
      <c r="C39" s="221" t="str">
        <f aca="false">IF(OR($A39=17,C$1="нет"),"#",IF(OR(AND(CHOOSE($A39,C$2,C$3,C$4,C$5,C$6,C$7,C$8,C$9,C$10,C$11,C$12,C$13,C$14,C$15,C$16,C$17,"#")='1'!E27,CHOOSE($A39,C$80,C$81,C$82,C$83,C$84,C$85,C$86,C$87,C$88,C$89,C$90,C$91,C$92,C$93,C$94,C$95,"#")=""),AND(CHOOSE($A39,C$80,C$81,C$82,C$83,C$84,C$85,C$86,C$87,C$88,C$89,C$90,C$91,C$92,C$93,C$94,C$95,"#")&gt;1,BJ39=1)),$A39&amp;1,0))</f>
        <v>#</v>
      </c>
      <c r="D39" s="221" t="str">
        <f aca="false">IF(OR($A39=17,D$1="нет"),"#",IF(OR(AND(CHOOSE($A39,D$2,D$3,D$4,D$5,D$6,D$7,D$8,D$9,D$10,D$11,D$12,D$13,D$14,D$15,D$16,D$17,"#")='1'!F27,CHOOSE($A39,D$80,D$81,D$82,D$83,D$84,D$85,D$86,D$87,D$88,D$89,D$90,D$91,D$92,D$93,D$94,D$95,"#")=""),AND(CHOOSE($A39,D$80,D$81,D$82,D$83,D$84,D$85,D$86,D$87,D$88,D$89,D$90,D$91,D$92,D$93,D$94,D$95,"#")&gt;1,BV39=1)),$A39&amp;1,0))</f>
        <v>#</v>
      </c>
      <c r="E39" s="221" t="str">
        <f aca="false">IF(OR($A39=17,E$1="нет"),"#",IF(OR(AND(CHOOSE($A39,E$2,E$3,E$4,E$5,E$6,E$7,E$8,E$9,E$10,E$11,E$12,E$13,E$14,E$15,E$16,E$17,"#")='1'!G27,CHOOSE($A39,E$80,E$81,E$82,E$83,E$84,E$85,E$86,E$87,E$88,E$89,E$90,E$91,E$92,E$93,E$94,E$95,"#")=""),AND(CHOOSE($A39,E$80,E$81,E$82,E$83,E$84,E$85,E$86,E$87,E$88,E$89,E$90,E$91,E$92,E$93,E$94,E$95,"#")&gt;1,CH39=1)),$A39&amp;1,0))</f>
        <v>#</v>
      </c>
      <c r="F39" s="221" t="str">
        <f aca="false">IF(OR($A39=17,F$1="нет"),"#",IF(OR(AND(CHOOSE($A39,F$2,F$3,F$4,F$5,F$6,F$7,F$8,F$9,F$10,F$11,F$12,F$13,F$14,F$15,F$16,F$17,"#")='1'!H27,CHOOSE($A39,F$80,F$81,F$82,F$83,F$84,F$85,F$86,F$87,F$88,F$89,F$90,F$91,F$92,F$93,F$94,F$95,"#")=""),AND(CHOOSE($A39,F$80,F$81,F$82,F$83,F$84,F$85,F$86,F$87,F$88,F$89,F$90,F$91,F$92,F$93,F$94,F$95,"#")&gt;1,CT39=1)),$A39&amp;1,0))</f>
        <v>#</v>
      </c>
      <c r="G39" s="221" t="str">
        <f aca="false">IF(OR($A39=17,G$1="нет"),"#",IF(OR(AND(CHOOSE($A39,G$2,G$3,G$4,G$5,G$6,G$7,G$8,G$9,G$10,G$11,G$12,G$13,G$14,G$15,G$16,G$17,"#")='1'!I27,CHOOSE($A39,G$80,G$81,G$82,G$83,G$84,G$85,G$86,G$87,G$88,G$89,G$90,G$91,G$92,G$93,G$94,G$95,"#")=""),AND(CHOOSE($A39,G$80,G$81,G$82,G$83,G$84,G$85,G$86,G$87,G$88,G$89,G$90,G$91,G$92,G$93,G$94,G$95,"#")&gt;1,DF39=1)),$A39&amp;1,0))</f>
        <v>#</v>
      </c>
      <c r="H39" s="221" t="str">
        <f aca="false">IF(OR($A39=17,H$1="нет"),"#",IF(OR(AND(CHOOSE($A39,H$2,H$3,H$4,H$5,H$6,H$7,H$8,H$9,H$10,H$11,H$12,H$13,H$14,H$15,H$16,H$17,"#")='1'!J27,CHOOSE($A39,H$80,H$81,H$82,H$83,H$84,H$85,H$86,H$87,H$88,H$89,H$90,H$91,H$92,H$93,H$94,H$95,"#")=""),AND(CHOOSE($A39,H$80,H$81,H$82,H$83,H$84,H$85,H$86,H$87,H$88,H$89,H$90,H$91,H$92,H$93,H$94,H$95,"#")&gt;1,DR39=1)),$A39&amp;1,0))</f>
        <v>#</v>
      </c>
      <c r="I39" s="221" t="str">
        <f aca="false">IF(OR($A39=17,I$1="нет"),"#",IF(OR(AND(CHOOSE($A39,I$2,I$3,I$4,I$5,I$6,I$7,I$8,I$9,I$10,I$11,I$12,I$13,I$14,I$15,I$16,I$17,"#")='1'!K27,CHOOSE($A39,I$80,I$81,I$82,I$83,I$84,I$85,I$86,I$87,I$88,I$89,I$90,I$91,I$92,I$93,I$94,I$95,"#")=""),AND(CHOOSE($A39,I$80,I$81,I$82,I$83,I$84,I$85,I$86,I$87,I$88,I$89,I$90,I$91,I$92,I$93,I$94,I$95,"#")&gt;1,ED39=1)),$A39&amp;1,0))</f>
        <v>#</v>
      </c>
      <c r="J39" s="221" t="str">
        <f aca="false">IF(OR($A39=17,J$1="нет"),"#",IF(OR(AND(CHOOSE($A39,J$2,J$3,J$4,J$5,J$6,J$7,J$8,J$9,J$10,J$11,J$12,J$13,J$14,J$15,J$16,J$17,"#")='1'!L27,CHOOSE($A39,J$80,J$81,J$82,J$83,J$84,J$85,J$86,J$87,J$88,J$89,J$90,J$91,J$92,J$93,J$94,J$95,"#")=""),AND(CHOOSE($A39,J$80,J$81,J$82,J$83,J$84,J$85,J$86,J$87,J$88,J$89,J$90,J$91,J$92,J$93,J$94,J$95,"#")&gt;1,EP39=1)),$A39&amp;1,0))</f>
        <v>#</v>
      </c>
      <c r="K39" s="221" t="str">
        <f aca="false">IF(OR($A39=17,K$1="нет"),"#",IF(OR(AND(CHOOSE($A39,K$2,K$3,K$4,K$5,K$6,K$7,K$8,K$9,K$10,K$11,K$12,K$13,K$14,K$15,K$16,K$17,"#")='1'!M27,CHOOSE($A39,K$80,K$81,K$82,K$83,K$84,K$85,K$86,K$87,K$88,K$89,K$90,K$91,K$92,K$93,K$94,K$95,"#")=""),AND(CHOOSE($A39,K$80,K$81,K$82,K$83,K$84,K$85,K$86,K$87,K$88,K$89,K$90,K$91,K$92,K$93,K$94,K$95,"#")&gt;1,FB39=1)),$A39&amp;1,0))</f>
        <v>#</v>
      </c>
      <c r="L39" s="221" t="str">
        <f aca="false">IF(OR($A39=17,L$1="нет"),"#",IF(OR(AND(CHOOSE($A39,L$2,L$3,L$4,L$5,L$6,L$7,L$8,L$9,L$10,L$11,L$12,L$13,L$14,L$15,L$16,L$17,"#")='1'!N27,CHOOSE($A39,L$80,L$81,L$82,L$83,L$84,L$85,L$86,L$87,L$88,L$89,L$90,L$91,L$92,L$93,L$94,L$95,"#")=""),AND(CHOOSE($A39,L$80,L$81,L$82,L$83,L$84,L$85,L$86,L$87,L$88,L$89,L$90,L$91,L$92,L$93,L$94,L$95,"#")&gt;1,FN39=1)),$A39&amp;1,0))</f>
        <v>#</v>
      </c>
      <c r="M39" s="221" t="str">
        <f aca="false">IF(OR($A39=17,M$1="нет"),"#",IF(OR(AND(CHOOSE($A39,M$2,M$3,M$4,M$5,M$6,M$7,M$8,M$9,M$10,M$11,M$12,M$13,M$14,M$15,M$16,M$17,"#")='1'!O27,CHOOSE($A39,M$80,M$81,M$82,M$83,M$84,M$85,M$86,M$87,M$88,M$89,M$90,M$91,M$92,M$93,M$94,M$95,"#")=""),AND(CHOOSE($A39,M$80,M$81,M$82,M$83,M$84,M$85,M$86,M$87,M$88,M$89,M$90,M$91,M$92,M$93,M$94,M$95,"#")&gt;1,FZ39=1)),$A39&amp;1,0))</f>
        <v>#</v>
      </c>
      <c r="N39" s="221" t="str">
        <f aca="false">IF(OR($A39=17,N$1="нет"),"#",IF(OR(AND(CHOOSE($A39,N$2,N$3,N$4,N$5,N$6,N$7,N$8,N$9,N$10,N$11,N$12,N$13,N$14,N$15,N$16,N$17,"#")='1'!P27,CHOOSE($A39,N$80,N$81,N$82,N$83,N$84,N$85,N$86,N$87,N$88,N$89,N$90,N$91,N$92,N$93,N$94,N$95,"#")=""),AND(CHOOSE($A39,N$80,N$81,N$82,N$83,N$84,N$85,N$86,N$87,N$88,N$89,N$90,N$91,N$92,N$93,N$94,N$95,"#")&gt;1,GL39=1)),$A39&amp;1,0))</f>
        <v>#</v>
      </c>
      <c r="O39" s="221" t="str">
        <f aca="false">IF(OR($A39=17,O$1="нет"),"#",IF(OR(AND(CHOOSE($A39,O$2,O$3,O$4,O$5,O$6,O$7,O$8,O$9,O$10,O$11,O$12,O$13,O$14,O$15,O$16,O$17,"#")='1'!Q27,CHOOSE($A39,O$80,O$81,O$82,O$83,O$84,O$85,O$86,O$87,O$88,O$89,O$90,O$91,O$92,O$93,O$94,O$95,"#")=""),AND(CHOOSE($A39,O$80,O$81,O$82,O$83,O$84,O$85,O$86,O$87,O$88,O$89,O$90,O$91,O$92,O$93,O$94,O$95,"#")&gt;1,GX39=1)),$A39&amp;1,0))</f>
        <v>#</v>
      </c>
      <c r="P39" s="221" t="str">
        <f aca="false">IF(OR($A39=17,P$1="нет"),"#",IF(OR(AND(CHOOSE($A39,P$2,P$3,P$4,P$5,P$6,P$7,P$8,P$9,P$10,P$11,P$12,P$13,P$14,P$15,P$16,P$17,"#")='1'!R27,CHOOSE($A39,P$80,P$81,P$82,P$83,P$84,P$85,P$86,P$87,P$88,P$89,P$90,P$91,P$92,P$93,P$94,P$95,"#")=""),AND(CHOOSE($A39,P$80,P$81,P$82,P$83,P$84,P$85,P$86,P$87,P$88,P$89,P$90,P$91,P$92,P$93,P$94,P$95,"#")&gt;1,HJ39=1)),$A39&amp;1,0))</f>
        <v>#</v>
      </c>
      <c r="Q39" s="221" t="str">
        <f aca="false">IF(OR($A39=17,Q$1="нет"),"#",IF(OR(AND(CHOOSE($A39,Q$2,Q$3,Q$4,Q$5,Q$6,Q$7,Q$8,Q$9,Q$10,Q$11,Q$12,Q$13,Q$14,Q$15,Q$16,Q$17,"#")='1'!S27,CHOOSE($A39,Q$80,Q$81,Q$82,Q$83,Q$84,Q$85,Q$86,Q$87,Q$88,Q$89,Q$90,Q$91,Q$92,Q$93,Q$94,Q$95,"#")=""),AND(CHOOSE($A39,Q$80,Q$81,Q$82,Q$83,Q$84,Q$85,Q$86,Q$87,Q$88,Q$89,Q$90,Q$91,Q$92,Q$93,Q$94,Q$95,"#")&gt;1,HV39=1)),$A39&amp;1,0))</f>
        <v>#</v>
      </c>
      <c r="R39" s="221" t="str">
        <f aca="false">IF(OR($A39=17,R$1="нет"),"#",IF(CHOOSE($A39,R$2,R$3,R$4,R$5,R$6,R$7,R$8,R$9,R$10,R$11,R$12,R$13,R$14,R$15,R$16,R$17,"#")='1'!T27,$A39&amp;1,0))</f>
        <v>#</v>
      </c>
      <c r="S39" s="221" t="str">
        <f aca="false">IF(OR($A39=17,S$1="нет"),"#",IF(CHOOSE($A39,S$2,S$3,S$4,S$5,S$6,S$7,S$8,S$9,S$10,S$11,S$12,S$13,S$14,S$15,S$16,S$17,"#")='1'!U27,$A39&amp;1,0))</f>
        <v>#</v>
      </c>
      <c r="T39" s="221" t="str">
        <f aca="false">IF(OR($A39=17,T$1="нет"),"#",IF(CHOOSE($A39,T$2,T$3,T$4,T$5,T$6,T$7,T$8,T$9,T$10,T$11,T$12,T$13,T$14,T$15,T$16,T$17,"#")='1'!V27,$A39&amp;1,0))</f>
        <v>#</v>
      </c>
      <c r="U39" s="221" t="str">
        <f aca="false">IF(OR($A39=17,U$1="нет"),"#",IF(CHOOSE($A39,U$2,U$3,U$4,U$5,U$6,U$7,U$8,U$9,U$10,U$11,U$12,U$13,U$14,U$15,U$16,U$17,"#")='1'!W27,$A39&amp;1,0))</f>
        <v>#</v>
      </c>
      <c r="V39" s="221" t="str">
        <f aca="false">IF(OR($A39=17,V$1="нет"),"#",IF(CHOOSE($A39,V$2,V$3,V$4,V$5,V$6,V$7,V$8,V$9,V$10,V$11,V$12,V$13,V$14,V$15,V$16,V$17,"#")='1'!X27,$A39&amp;1,0))</f>
        <v>#</v>
      </c>
      <c r="W39" s="221" t="str">
        <f aca="false">IF(OR($A39=17,W$1="нет"),"#",IF(CHOOSE($A39,W$2,W$3,W$4,W$5,W$6,W$7,W$8,W$9,W$10,W$11,W$12,W$13,W$14,W$15,W$16,W$17,"#")='1'!Y27,$A39&amp;1,0))</f>
        <v>#</v>
      </c>
      <c r="X39" s="221" t="str">
        <f aca="false">IF(OR($A39=17,X$1="нет"),"#",IF(CHOOSE($A39,X$2,X$3,X$4,X$5,X$6,X$7,X$8,X$9,X$10,X$11,X$12,X$13,X$14,X$15,X$16,X$17,"#")='1'!Z27,$A39&amp;1,0))</f>
        <v>#</v>
      </c>
      <c r="Y39" s="221" t="str">
        <f aca="false">IF(OR($A39=17,Y$1="нет"),"#",IF(CHOOSE($A39,Y$2,Y$3,Y$4,Y$5,Y$6,Y$7,Y$8,Y$9,Y$10,Y$11,Y$12,Y$13,Y$14,Y$15,Y$16,Y$17,"#")='1'!AA27,$A39&amp;1,0))</f>
        <v>#</v>
      </c>
      <c r="Z39" s="221" t="str">
        <f aca="false">IF(OR($A39=17,Z$1="нет"),"#",IF(CHOOSE($A39,Z$2,Z$3,Z$4,Z$5,Z$6,Z$7,Z$8,Z$9,Z$10,Z$11,Z$12,Z$13,Z$14,Z$15,Z$16,Z$17,"#")='1'!AB27,$A39&amp;1,0))</f>
        <v>#</v>
      </c>
      <c r="AA39" s="221" t="str">
        <f aca="false">IF(OR($A39=17,AA$1="нет"),"#",IF(CHOOSE($A39,AA$2,AA$3,AA$4,AA$5,AA$6,AA$7,AA$8,AA$9,AA$10,AA$11,AA$12,AA$13,AA$14,AA$15,AA$16,AA$17,"#")='1'!AC27,$A39&amp;1,0))</f>
        <v>#</v>
      </c>
      <c r="AB39" s="221" t="str">
        <f aca="false">IF(OR($A39=17,AB$1="нет"),"#",IF(CHOOSE($A39,AB$2,AB$3,AB$4,AB$5,AB$6,AB$7,AB$8,AB$9,AB$10,AB$11,AB$12,AB$13,AB$14,AB$15,AB$16,AB$17,"#")='1'!AD27,$A39&amp;1,0))</f>
        <v>#</v>
      </c>
      <c r="AC39" s="221" t="str">
        <f aca="false">IF(OR($A39=17,AC$1="нет"),"#",IF(CHOOSE($A39,AC$2,AC$3,AC$4,AC$5,AC$6,AC$7,AC$8,AC$9,AC$10,AC$11,AC$12,AC$13,AC$14,AC$15,AC$16,AC$17,"#")='1'!AE27,$A39&amp;1,0))</f>
        <v>#</v>
      </c>
      <c r="AD39" s="221" t="str">
        <f aca="false">IF(OR($A39=17,AD$1="нет"),"#",IF(CHOOSE($A39,AD$2,AD$3,AD$4,AD$5,AD$6,AD$7,AD$8,AD$9,AD$10,AD$11,AD$12,AD$13,AD$14,AD$15,AD$16,AD$17,"#")='1'!AF27,$A39&amp;1,0))</f>
        <v>#</v>
      </c>
      <c r="AE39" s="221" t="str">
        <f aca="false">IF(OR($A39=17,AE$1="нет"),"#",IF(CHOOSE($A39,AE$2,AE$3,AE$4,AE$5,AE$6,AE$7,AE$8,AE$9,AE$10,AE$11,AE$12,AE$13,AE$14,AE$15,AE$16,AE$17,"#")='1'!AG27,$A39&amp;1,0))</f>
        <v>#</v>
      </c>
      <c r="AF39" s="221" t="str">
        <f aca="false">IF(OR($A39=17,AF$1="нет"),"#",IF(CHOOSE($A39,AF$2,AF$3,AF$4,AF$5,AF$6,AF$7,AF$8,AF$9,AF$10,AF$11,AF$12,AF$13,AF$14,AF$15,AF$16,AF$17,"#")='1'!AH27,$A39&amp;1,0))</f>
        <v>#</v>
      </c>
      <c r="AG39" s="221" t="str">
        <f aca="false">IF(OR($A39=17,AG$1="нет"),"#",IF(CHOOSE($A39,AG$2,AG$3,AG$4,AG$5,AG$6,AG$7,AG$8,AG$9,AG$10,AG$11,AG$12,AG$13,AG$14,AG$15,AG$16,AG$17,"#")='1'!AI27,$A39&amp;1,0))</f>
        <v>#</v>
      </c>
      <c r="AH39" s="221" t="str">
        <f aca="false">IF(OR($A39=17,AH$1="нет"),"#",IF(CHOOSE($A39,AH$2,AH$3,AH$4,AH$5,AH$6,AH$7,AH$8,AH$9,AH$10,AH$11,AH$12,AH$13,AH$14,AH$15,AH$16,AH$17,"#")='1'!AJ27,$A39&amp;1,0))</f>
        <v>#</v>
      </c>
      <c r="AI39" s="221" t="str">
        <f aca="false">IF(OR($A39=17,AI$1="нет"),"#",IF(CHOOSE($A39,AI$2,AI$3,AI$4,AI$5,AI$6,AI$7,AI$8,AI$9,AI$10,AI$11,AI$12,AI$13,AI$14,AI$15,AI$16,AI$17,"#")='1'!AK27,$A39&amp;1,0))</f>
        <v>#</v>
      </c>
      <c r="AJ39" s="221" t="str">
        <f aca="false">IF(OR($A39=17,AJ$1="нет"),"#",IF(CHOOSE($A39,AJ$2,AJ$3,AJ$4,AJ$5,AJ$6,AJ$7,AJ$8,AJ$9,AJ$10,AJ$11,AJ$12,AJ$13,AJ$14,AJ$15,AJ$16,AJ$17,"#")='1'!AL27,$A39&amp;1,0))</f>
        <v>#</v>
      </c>
      <c r="AK39" s="221" t="str">
        <f aca="false">IF(OR($A39=17,AK$1="нет"),"#",IF(CHOOSE($A39,AK$2,AK$3,AK$4,AK$5,AK$6,AK$7,AK$8,AK$9,AK$10,AK$11,AK$12,AK$13,AK$14,AK$15,AK$16,AK$17,"#")='1'!AM27,$A39&amp;1,0))</f>
        <v>#</v>
      </c>
      <c r="AM39" s="247" t="str">
        <f aca="false">MID('1'!$D27,1,1)</f>
        <v/>
      </c>
      <c r="AN39" s="248" t="str">
        <f aca="false">MID('1'!$D27,2,1)</f>
        <v/>
      </c>
      <c r="AO39" s="248" t="str">
        <f aca="false">MID('1'!$D27,3,1)</f>
        <v/>
      </c>
      <c r="AP39" s="248" t="str">
        <f aca="false">MID('1'!$D27,4,1)</f>
        <v/>
      </c>
      <c r="AQ39" s="249" t="str">
        <f aca="false">MID('1'!$D27,5,1)</f>
        <v/>
      </c>
      <c r="AR39" s="247" t="e">
        <f aca="false">FIND(AM39,CHOOSE($A39,B$2,B$3,B$4,B$5,B$6,B$7,B$8,B$9,B$10,B$11,B$12,B$13,B$14,B$15,B$16,B$17,"#"),1)</f>
        <v>#VALUE!</v>
      </c>
      <c r="AS39" s="248" t="e">
        <f aca="false">FIND(AN39,CHOOSE($A39,B$2,B$3,B$4,B$5,B$6,B$7,B$8,B$9,B$10,B$11,B$12,B$13,B$14,B$15,B$16,B$17,"#"),1)</f>
        <v>#VALUE!</v>
      </c>
      <c r="AT39" s="248" t="e">
        <f aca="false">IF(CHOOSE($A39,B$80,B$81,B$82,B$83,B$84,B$85,B$86,B$87,B$88,B$89,B$90,B$91,B$92,B$93,B$94,B$95,"#")&lt;3,"",FIND(AO39,CHOOSE($A39,B$2,B$3,B$4,B$5,B$6,B$7,B$8,B$9,B$10,B$11,B$12,B$13,B$14,B$15,B$16,B$17,"#"),1))</f>
        <v>#VALUE!</v>
      </c>
      <c r="AU39" s="248" t="e">
        <f aca="false">IF(CHOOSE($A39,B$80,B$81,B$82,B$83,B$84,B$85,B$86,B$87,B$88,B$89,B$90,B$91,B$92,B$93,B$94,B$95,"#")&lt;4,"",FIND(AP39,CHOOSE($A39,B$2,B$3,B$4,B$5,B$6,B$7,B$8,B$9,B$10,B$11,B$12,B$13,B$14,B$15,B$16,B$17,"#"),1))</f>
        <v>#VALUE!</v>
      </c>
      <c r="AV39" s="249" t="e">
        <f aca="false">IF(CHOOSE($A39,B$80,B$81,B$82,B$83,B$84,B$85,B$86,B$87,B$88,B$89,B$90,B$91,B$92,B$93,B$94,B$95,"#")&lt;5,"",FIND(AQ39,CHOOSE($A39,B$2,B$3,B$4,B$5,B$6,B$7,B$8,B$9,B$10,B$11,B$12,B$13,B$14,B$15,B$16,B$17,"#"),1))</f>
        <v>#VALUE!</v>
      </c>
      <c r="AW39" s="250" t="e">
        <f aca="false">IF(OR(AND(LEN('1'!$D27)=5,CHOOSE($A39,B$80,B$81,B$82,B$83,B$84,B$85,B$86,B$87,B$88,B$89,B$90,B$91,B$92,B$93,B$94,B$95,"#")=5,SUM(AR39:AV39)=15,PRODUCT(AR39:AV39)=120),AND(LEN('1'!$D27)=4,CHOOSE($A39,B$80,B$81,B$82,B$83,B$84,B$85,B$86,B$87,B$88,B$89,B$90,B$91,B$92,B$93,B$94,B$95,"#")=4,SUM(AR39:AV39)=10,PRODUCT(AR39:AV39)=24),AND(LEN('1'!$D27)=3,CHOOSE($A39,B$80,B$81,B$82,B$83,B$84,B$85,B$86,B$87,B$88,B$89,B$90,B$91,B$92,B$93,B$94,B$95,"#")=3,SUM(AR39:AV39)=6,PRODUCT(AR39:AV39)=6),AND(LEN('1'!$D27)=2,CHOOSE($A39,B$80,B$81,B$82,B$83,B$84,B$85,B$86,B$87,B$88,B$89,B$90,B$91,B$92,B$93,B$94,B$95,"#")=2,SUM(AR39:AV39)=3,PRODUCT(AR39:AV39)=2)),1,0)</f>
        <v>#VALUE!</v>
      </c>
      <c r="AX39" s="250" t="n">
        <f aca="false">IF(ISERR(AW39),0,AW39)</f>
        <v>0</v>
      </c>
      <c r="AY39" s="247" t="str">
        <f aca="false">MID('1'!$E27,1,1)</f>
        <v/>
      </c>
      <c r="AZ39" s="248" t="str">
        <f aca="false">MID('1'!$E27,2,1)</f>
        <v/>
      </c>
      <c r="BA39" s="248" t="str">
        <f aca="false">MID('1'!$E27,3,1)</f>
        <v/>
      </c>
      <c r="BB39" s="248" t="str">
        <f aca="false">MID('1'!$E27,4,1)</f>
        <v/>
      </c>
      <c r="BC39" s="249" t="str">
        <f aca="false">MID('1'!$E27,5,1)</f>
        <v/>
      </c>
      <c r="BD39" s="248" t="e">
        <f aca="false">FIND(AY39,CHOOSE($A39,C$2,C$3,C$4,C$5,C$6,C$7,C$8,C$9,C$10,C$11,C$12,C$13,C$14,C$15,C$16,C$17,"#"),1)</f>
        <v>#VALUE!</v>
      </c>
      <c r="BE39" s="248" t="e">
        <f aca="false">FIND(AZ39,CHOOSE($A39,C$2,C$3,C$4,C$5,C$6,C$7,C$8,C$9,C$10,C$11,C$12,C$13,C$14,C$15,C$16,C$17,"#"),1)</f>
        <v>#VALUE!</v>
      </c>
      <c r="BF39" s="248" t="e">
        <f aca="false">IF(CHOOSE($A39,C$80,C$81,C$82,C$83,C$84,C$85,C$86,C$87,C$88,C$89,C$90,C$91,C$92,C$93,C$94,C$95,"#")&lt;3,"",FIND(BA39,CHOOSE($A39,C$2,C$3,C$4,C$5,C$6,C$7,C$8,C$9,C$10,C$11,C$12,C$13,C$14,C$15,C$16,C$17,"#"),1))</f>
        <v>#VALUE!</v>
      </c>
      <c r="BG39" s="248" t="e">
        <f aca="false">IF(CHOOSE($A39,C$80,C$81,C$82,C$83,C$84,C$85,C$86,C$87,C$88,C$89,C$90,C$91,C$92,C$93,C$94,C$95,"#")&lt;4,"",FIND(BB39,CHOOSE($A39,C$2,C$3,C$4,C$5,C$6,C$7,C$8,C$9,C$10,C$11,C$12,C$13,C$14,C$15,C$16,C$17,"#"),1))</f>
        <v>#VALUE!</v>
      </c>
      <c r="BH39" s="249" t="e">
        <f aca="false">IF(CHOOSE($A39,C$80,C$81,C$82,C$83,C$84,C$85,C$86,C$87,C$88,C$89,C$90,C$91,C$92,C$93,C$94,C$95,"#")&lt;5,"",FIND(BC39,CHOOSE($A39,C$2,C$3,C$4,C$5,C$6,C$7,C$8,C$9,C$10,C$11,C$12,C$13,C$14,C$15,C$16,C$17,"#"),1))</f>
        <v>#VALUE!</v>
      </c>
      <c r="BI39" s="250" t="e">
        <f aca="false">IF(OR(AND(LEN('1'!$E27)=5,CHOOSE($A39,C$80,C$81,C$82,C$83,C$84,C$85,C$86,C$87,C$88,C$89,C$90,C$91,C$92,C$93,C$94,C$95,"#")=5,SUM(BD39:BH39)=15,PRODUCT(BD39:BH39)=120),AND(LEN('1'!$E27)=4,CHOOSE($A39,C$80,C$81,C$82,C$83,C$84,C$85,C$86,C$87,C$88,C$89,C$90,C$91,C$92,C$93,C$94,C$95,"#")=4,SUM(BD39:BH39)=10,PRODUCT(BD39:BH39)=24),AND(LEN('1'!$E27)=3,CHOOSE($A39,C$80,C$81,C$82,C$83,C$84,C$85,C$86,C$87,C$88,C$89,C$90,C$91,C$92,C$93,C$94,C$95,"#")=3,SUM(BD39:BH39)=6,PRODUCT(BD39:BH39)=6),AND(LEN('1'!$E27)=2,CHOOSE($A39,C$80,C$81,C$82,C$83,C$84,C$85,C$86,C$87,C$88,C$89,C$90,C$91,C$92,C$93,C$94,C$95,"#")=2,SUM(BD39:BH39)=3,PRODUCT(BD39:BH39)=2)),1,0)</f>
        <v>#VALUE!</v>
      </c>
      <c r="BJ39" s="250" t="n">
        <f aca="false">IF(ISERR(BI39),0,BI39)</f>
        <v>0</v>
      </c>
      <c r="BK39" s="247" t="str">
        <f aca="false">MID('1'!$F27,1,1)</f>
        <v/>
      </c>
      <c r="BL39" s="248" t="str">
        <f aca="false">MID('1'!$F27,2,1)</f>
        <v/>
      </c>
      <c r="BM39" s="248" t="str">
        <f aca="false">MID('1'!$F27,3,1)</f>
        <v/>
      </c>
      <c r="BN39" s="248" t="str">
        <f aca="false">MID('1'!$F27,4,1)</f>
        <v/>
      </c>
      <c r="BO39" s="249" t="str">
        <f aca="false">MID('1'!$F27,5,1)</f>
        <v/>
      </c>
      <c r="BP39" s="248" t="e">
        <f aca="false">FIND(BK39,CHOOSE($A39,D$2,D$3,D$4,D$5,D$6,D$7,D$8,D$9,D$10,D$11,D$12,D$13,D$14,D$15,D$16,D$17,"#"),1)</f>
        <v>#VALUE!</v>
      </c>
      <c r="BQ39" s="248" t="e">
        <f aca="false">FIND(BL39,CHOOSE($A39,D$2,D$3,D$4,D$5,D$6,D$7,D$8,D$9,D$10,D$11,D$12,D$13,D$14,D$15,D$16,D$17,"#"),1)</f>
        <v>#VALUE!</v>
      </c>
      <c r="BR39" s="248" t="e">
        <f aca="false">IF(CHOOSE($A39,D$80,D$81,D$82,D$83,D$84,D$85,D$86,D$87,D$88,D$89,D$90,D$91,D$92,D$93,D$94,D$95,"#")&lt;3,"",FIND(BM39,CHOOSE($A39,D$2,D$3,D$4,D$5,D$6,D$7,D$8,D$9,D$10,D$11,D$12,D$13,D$14,D$15,D$16,D$17,"#"),1))</f>
        <v>#VALUE!</v>
      </c>
      <c r="BS39" s="248" t="e">
        <f aca="false">IF(CHOOSE($A39,D$80,D$81,D$82,D$83,D$84,D$85,D$86,D$87,D$88,D$89,D$90,D$91,D$92,D$93,D$94,D$95,"#")&lt;4,"",FIND(BN39,CHOOSE($A39,D$2,D$3,D$4,D$5,D$6,D$7,D$8,D$9,D$10,D$11,D$12,D$13,D$14,D$15,D$16,D$17,"#"),1))</f>
        <v>#VALUE!</v>
      </c>
      <c r="BT39" s="249" t="e">
        <f aca="false">IF(CHOOSE($A39,D$80,D$81,D$82,D$83,D$84,D$85,D$86,D$87,D$88,D$89,D$90,D$91,D$92,D$93,D$94,D$95,"#")&lt;5,"",FIND(BO39,CHOOSE($A39,D$2,D$3,D$4,D$5,D$6,D$7,D$8,D$9,D$10,D$11,D$12,D$13,D$14,D$15,D$16,D$17,"#"),1))</f>
        <v>#VALUE!</v>
      </c>
      <c r="BU39" s="250" t="e">
        <f aca="false">IF(OR(AND(LEN('1'!$F27)=5,CHOOSE($A39,D$80,D$81,D$82,D$83,D$84,D$85,D$86,D$87,D$88,D$89,D$90,D$91,D$92,D$93,D$94,D$95,"#")=5,SUM(BP39:BT39)=15,PRODUCT(BP39:BT39)=120),AND(LEN('1'!$F27)=4,CHOOSE($A39,D$80,D$81,D$82,D$83,D$84,D$85,D$86,D$87,D$88,D$89,D$90,D$91,D$92,D$93,D$94,D$95,"#")=4,SUM(BP39:BT39)=10,PRODUCT(BP39:BT39)=24),AND(LEN('1'!$F27)=3,CHOOSE($A39,D$80,D$81,D$82,D$83,D$84,D$85,D$86,D$87,D$88,D$89,D$90,D$91,D$92,D$93,D$94,D$95,"#")=3,SUM(BP39:BT39)=6,PRODUCT(BP39:BT39)=6),AND(LEN('1'!$F27)=2,CHOOSE($A39,D$80,D$81,D$82,D$83,D$84,D$85,D$86,D$87,D$88,D$89,D$90,D$91,D$92,D$93,D$94,D$95,"#")=2,SUM(BP39:BT39)=3,PRODUCT(BP39:BT39)=2)),1,0)</f>
        <v>#VALUE!</v>
      </c>
      <c r="BV39" s="250" t="n">
        <f aca="false">IF(ISERR(BU39),0,BU39)</f>
        <v>0</v>
      </c>
      <c r="BW39" s="247" t="str">
        <f aca="false">MID('1'!$G27,1,1)</f>
        <v/>
      </c>
      <c r="BX39" s="248" t="str">
        <f aca="false">MID('1'!$G27,2,1)</f>
        <v/>
      </c>
      <c r="BY39" s="248" t="str">
        <f aca="false">MID('1'!$G27,3,1)</f>
        <v/>
      </c>
      <c r="BZ39" s="248" t="str">
        <f aca="false">MID('1'!$G27,4,1)</f>
        <v/>
      </c>
      <c r="CA39" s="249" t="str">
        <f aca="false">MID('1'!$G27,5,1)</f>
        <v/>
      </c>
      <c r="CB39" s="248" t="e">
        <f aca="false">FIND(BW39,CHOOSE($A39,E$2,E$3,E$4,E$5,E$6,E$7,E$8,E$9,E$10,E$11,E$12,E$13,E$14,E$15,E$16,E$17,"#"),1)</f>
        <v>#VALUE!</v>
      </c>
      <c r="CC39" s="248" t="e">
        <f aca="false">FIND(BX39,CHOOSE($A39,E$2,E$3,E$4,E$5,E$6,E$7,E$8,E$9,E$10,E$11,E$12,E$13,E$14,E$15,E$16,E$17,"#"),1)</f>
        <v>#VALUE!</v>
      </c>
      <c r="CD39" s="248" t="e">
        <f aca="false">IF(CHOOSE($A39,E$80,E$81,E$82,E$83,E$84,E$85,E$86,E$87,E$88,E$89,E$90,E$91,E$92,E$93,E$94,E$95,"#")&lt;3,"",FIND(BY39,CHOOSE($A39,E$2,E$3,E$4,E$5,E$6,E$7,E$8,E$9,E$10,E$11,E$12,E$13,E$14,E$15,E$16,E$17,"#"),1))</f>
        <v>#VALUE!</v>
      </c>
      <c r="CE39" s="248" t="e">
        <f aca="false">IF(CHOOSE($A39,E$80,E$81,E$82,E$83,E$84,E$85,E$86,E$87,E$88,E$89,E$90,E$91,E$92,E$93,E$94,E$95,"#")&lt;4,"",FIND(BZ39,CHOOSE($A39,E$2,E$3,E$4,E$5,E$6,E$7,E$8,E$9,E$10,E$11,E$12,E$13,E$14,E$15,E$16,E$17,"#"),1))</f>
        <v>#VALUE!</v>
      </c>
      <c r="CF39" s="249" t="e">
        <f aca="false">IF(CHOOSE($A39,E$80,E$81,E$82,E$83,E$84,E$85,E$86,E$87,E$88,E$89,E$90,E$91,E$92,E$93,E$94,E$95,"#")&lt;5,"",FIND(CA39,CHOOSE($A39,E$2,E$3,E$4,E$5,E$6,E$7,E$8,E$9,E$10,E$11,E$12,E$13,E$14,E$15,E$16,E$17,"#"),1))</f>
        <v>#VALUE!</v>
      </c>
      <c r="CG39" s="250" t="e">
        <f aca="false">IF(OR(AND(LEN('1'!$G27)=5,CHOOSE($A39,E$80,E$81,E$82,E$83,E$84,E$85,E$86,E$87,E$88,E$89,E$90,E$91,E$92,E$93,E$94,E$95,"#")=5,SUM(CB39:CF39)=15,PRODUCT(CB39:CF39)=120),AND(LEN('1'!$G27)=4,CHOOSE($A39,E$80,E$81,E$82,E$83,E$84,E$85,E$86,E$87,E$88,E$89,E$90,E$91,E$92,E$93,E$94,E$95,"#")=4,SUM(CB39:CF39)=10,PRODUCT(CB39:CF39)=24),AND(LEN('1'!$G27)=3,CHOOSE($A39,E$80,E$81,E$82,E$83,E$84,E$85,E$86,E$87,E$88,E$89,E$90,E$91,E$92,E$93,E$94,E$95,"#")=3,SUM(CB39:CF39)=6,PRODUCT(CB39:CF39)=6),AND(LEN('1'!$G27)=2,CHOOSE($A39,E$80,E$81,E$82,E$83,E$84,E$85,E$86,E$87,E$88,E$89,E$90,E$91,E$92,E$93,E$94,E$95,"#")=2,SUM(CB39:CF39)=3,PRODUCT(CB39:CF39)=2)),1,0)</f>
        <v>#VALUE!</v>
      </c>
      <c r="CH39" s="250" t="n">
        <f aca="false">IF(ISERR(CG39),0,CG39)</f>
        <v>0</v>
      </c>
      <c r="CI39" s="247" t="str">
        <f aca="false">MID('1'!$H27,1,1)</f>
        <v/>
      </c>
      <c r="CJ39" s="248" t="str">
        <f aca="false">MID('1'!$H27,2,1)</f>
        <v/>
      </c>
      <c r="CK39" s="248" t="str">
        <f aca="false">MID('1'!$H27,3,1)</f>
        <v/>
      </c>
      <c r="CL39" s="248" t="str">
        <f aca="false">MID('1'!$H27,4,1)</f>
        <v/>
      </c>
      <c r="CM39" s="249" t="str">
        <f aca="false">MID('1'!$H27,5,1)</f>
        <v/>
      </c>
      <c r="CN39" s="248" t="e">
        <f aca="false">FIND(CI39,CHOOSE($A39,F$2,F$3,F$4,F$5,F$6,F$7,F$8,F$9,F$10,F$11,F$12,F$13,F$14,F$15,F$16,F$17,"#"),1)</f>
        <v>#VALUE!</v>
      </c>
      <c r="CO39" s="248" t="e">
        <f aca="false">FIND(CJ39,CHOOSE($A39,F$2,F$3,F$4,F$5,F$6,F$7,F$8,F$9,F$10,F$11,F$12,F$13,F$14,F$15,F$16,F$17,"#"),1)</f>
        <v>#VALUE!</v>
      </c>
      <c r="CP39" s="248" t="e">
        <f aca="false">IF(CHOOSE($A39,F$80,F$81,F$82,F$83,F$84,F$85,F$86,F$87,F$88,F$89,F$90,F$91,F$92,F$93,F$94,F$95,"#")&lt;3,"",FIND(CK39,CHOOSE($A39,F$2,F$3,F$4,F$5,F$6,F$7,F$8,F$9,F$10,F$11,F$12,F$13,F$14,F$15,F$16,F$17,"#"),1))</f>
        <v>#VALUE!</v>
      </c>
      <c r="CQ39" s="248" t="e">
        <f aca="false">IF(CHOOSE($A39,F$80,F$81,F$82,F$83,F$84,F$85,F$86,F$87,F$88,F$89,F$90,F$91,F$92,F$93,F$94,F$95,"#")&lt;4,"",FIND(CL39,CHOOSE($A39,F$2,F$3,F$4,F$5,F$6,F$7,F$8,F$9,F$10,F$11,F$12,F$13,F$14,F$15,F$16,F$17,"#"),1))</f>
        <v>#VALUE!</v>
      </c>
      <c r="CR39" s="249" t="e">
        <f aca="false">IF(CHOOSE($A39,F$80,F$81,F$82,F$83,F$84,F$85,F$86,F$87,F$88,F$89,F$90,F$91,F$92,F$93,F$94,F$95,"#")&lt;5,"",FIND(CM39,CHOOSE($A39,F$2,F$3,F$4,F$5,F$6,F$7,F$8,F$9,F$10,F$11,F$12,F$13,F$14,F$15,F$16,F$17,"#"),1))</f>
        <v>#VALUE!</v>
      </c>
      <c r="CS39" s="250" t="e">
        <f aca="false">IF(OR(AND(LEN('1'!$H27)=5,CHOOSE($A39,F$80,F$81,F$82,F$83,F$84,F$85,F$86,F$87,F$88,F$89,F$90,F$91,F$92,F$93,F$94,F$95,"#")=5,SUM(CN39:CR39)=15,PRODUCT(CN39:CR39)=120),AND(LEN('1'!$H27)=4,CHOOSE($A39,F$80,F$81,F$82,F$83,F$84,F$85,F$86,F$87,F$88,F$89,F$90,F$91,F$92,F$93,F$94,F$95,"#")=4,SUM(CN39:CR39)=10,PRODUCT(CN39:CR39)=24),AND(LEN('1'!$H27)=3,CHOOSE($A39,F$80,F$81,F$82,F$83,F$84,F$85,F$86,F$87,F$88,F$89,F$90,F$91,F$92,F$93,F$94,F$95,"#")=3,SUM(CN39:CR39)=6,PRODUCT(CN39:CR39)=6),AND(LEN('1'!$H27)=2,CHOOSE($A39,F$80,F$81,F$82,F$83,F$84,F$85,F$86,F$87,F$88,F$89,F$90,F$91,F$92,F$93,F$94,F$95,"#")=2,SUM(CN39:CR39)=3,PRODUCT(CN39:CR39)=2)),1,0)</f>
        <v>#VALUE!</v>
      </c>
      <c r="CT39" s="250" t="n">
        <f aca="false">IF(ISERR(CS39),0,CS39)</f>
        <v>0</v>
      </c>
      <c r="CU39" s="247" t="str">
        <f aca="false">MID('1'!$I27,1,1)</f>
        <v/>
      </c>
      <c r="CV39" s="248" t="str">
        <f aca="false">MID('1'!$I27,2,1)</f>
        <v/>
      </c>
      <c r="CW39" s="248" t="str">
        <f aca="false">MID('1'!$I27,3,1)</f>
        <v/>
      </c>
      <c r="CX39" s="248" t="str">
        <f aca="false">MID('1'!$I27,4,1)</f>
        <v/>
      </c>
      <c r="CY39" s="249" t="str">
        <f aca="false">MID('1'!$I27,5,1)</f>
        <v/>
      </c>
      <c r="CZ39" s="248" t="e">
        <f aca="false">FIND(CU39,CHOOSE($A39,G$2,G$3,G$4,G$5,G$6,G$7,G$8,G$9,G$10,G$11,G$12,G$13,G$14,G$15,G$16,G$17,"#"),1)</f>
        <v>#VALUE!</v>
      </c>
      <c r="DA39" s="248" t="e">
        <f aca="false">FIND(CV39,CHOOSE($A39,G$2,G$3,G$4,G$5,G$6,G$7,G$8,G$9,G$10,G$11,G$12,G$13,G$14,G$15,G$16,G$17,"#"),1)</f>
        <v>#VALUE!</v>
      </c>
      <c r="DB39" s="248" t="e">
        <f aca="false">IF(CHOOSE($A39,G$80,G$81,G$82,G$83,G$84,G$85,G$86,G$87,G$88,G$89,G$90,G$91,G$92,G$93,G$94,G$95,"#")&lt;3,"",FIND(CW39,CHOOSE($A39,G$2,G$3,G$4,G$5,G$6,G$7,G$8,G$9,G$10,G$11,G$12,G$13,G$14,G$15,G$16,G$17,"#"),1))</f>
        <v>#VALUE!</v>
      </c>
      <c r="DC39" s="248" t="e">
        <f aca="false">IF(CHOOSE($A39,G$80,G$81,G$82,G$83,G$84,G$85,G$86,G$87,G$88,G$89,G$90,G$91,G$92,G$93,G$94,G$95,"#")&lt;4,"",FIND(CX39,CHOOSE($A39,G$2,G$3,G$4,G$5,G$6,G$7,G$8,G$9,G$10,G$11,G$12,G$13,G$14,G$15,G$16,G$17,"#"),1))</f>
        <v>#VALUE!</v>
      </c>
      <c r="DD39" s="249" t="e">
        <f aca="false">IF(CHOOSE($A39,G$80,G$81,G$82,G$83,G$84,G$85,G$86,G$87,G$88,G$89,G$90,G$91,G$92,G$93,G$94,G$95,"#")&lt;5,"",FIND(CY39,CHOOSE($A39,G$2,G$3,G$4,G$5,G$6,G$7,G$8,G$9,G$10,G$11,G$12,G$13,G$14,G$15,G$16,G$17,"#"),1))</f>
        <v>#VALUE!</v>
      </c>
      <c r="DE39" s="250" t="e">
        <f aca="false">IF(OR(AND(LEN('1'!$I27)=5,CHOOSE($A39,G$80,G$81,G$82,G$83,G$84,G$85,G$86,G$87,G$88,G$89,G$90,G$91,G$92,G$93,G$94,G$95,"#")=5,SUM(CZ39:DD39)=15,PRODUCT(CZ39:DD39)=120),AND(LEN('1'!$I27)=4,CHOOSE($A39,G$80,G$81,G$82,G$83,G$84,G$85,G$86,G$87,G$88,G$89,G$90,G$91,G$92,G$93,G$94,G$95,"#")=4,SUM(CZ39:DD39)=10,PRODUCT(CZ39:DD39)=24),AND(LEN('1'!$I27)=3,CHOOSE($A39,G$80,G$81,G$82,G$83,G$84,G$85,G$86,G$87,G$88,G$89,G$90,G$91,G$92,G$93,G$94,G$95,"#")=3,SUM(CZ39:DD39)=6,PRODUCT(CZ39:DD39)=6),AND(LEN('1'!$I27)=2,CHOOSE($A39,G$80,G$81,G$82,G$83,G$84,G$85,G$86,G$87,G$88,G$89,G$90,G$91,G$92,G$93,G$94,G$95,"#")=2,SUM(CZ39:DD39)=3,PRODUCT(CZ39:DD39)=2)),1,0)</f>
        <v>#VALUE!</v>
      </c>
      <c r="DF39" s="250" t="n">
        <f aca="false">IF(ISERR(DE39),0,DE39)</f>
        <v>0</v>
      </c>
      <c r="DG39" s="247" t="str">
        <f aca="false">MID('1'!$J27,1,1)</f>
        <v/>
      </c>
      <c r="DH39" s="248" t="str">
        <f aca="false">MID('1'!$J27,2,1)</f>
        <v/>
      </c>
      <c r="DI39" s="248" t="str">
        <f aca="false">MID('1'!$J27,3,1)</f>
        <v/>
      </c>
      <c r="DJ39" s="248" t="str">
        <f aca="false">MID('1'!$J27,4,1)</f>
        <v/>
      </c>
      <c r="DK39" s="249" t="str">
        <f aca="false">MID('1'!$J27,5,1)</f>
        <v/>
      </c>
      <c r="DL39" s="248" t="e">
        <f aca="false">FIND(DG39,CHOOSE($A39,H$2,H$3,H$4,H$5,H$6,H$7,H$8,H$9,H$10,H$11,H$12,H$13,H$14,H$15,H$16,H$17,"#"),1)</f>
        <v>#VALUE!</v>
      </c>
      <c r="DM39" s="248" t="e">
        <f aca="false">FIND(DH39,CHOOSE($A39,H$2,H$3,H$4,H$5,H$6,H$7,H$8,H$9,H$10,H$11,H$12,H$13,H$14,H$15,H$16,H$17,"#"),1)</f>
        <v>#VALUE!</v>
      </c>
      <c r="DN39" s="248" t="e">
        <f aca="false">IF(CHOOSE($A39,H$80,H$81,H$82,H$83,H$84,H$85,H$86,H$87,H$88,H$89,H$90,H$91,H$92,H$93,H$94,H$95,"#")&lt;3,"",FIND(DI39,CHOOSE($A39,H$2,H$3,H$4,H$5,H$6,H$7,H$8,H$9,H$10,H$11,H$12,H$13,H$14,H$15,H$16,H$17,"#"),1))</f>
        <v>#VALUE!</v>
      </c>
      <c r="DO39" s="248" t="e">
        <f aca="false">IF(CHOOSE($A39,H$80,H$81,H$82,H$83,H$84,H$85,H$86,H$87,H$88,H$89,H$90,H$91,H$92,H$93,H$94,H$95,"#")&lt;4,"",FIND(DJ39,CHOOSE($A39,H$2,H$3,H$4,H$5,H$6,H$7,H$8,H$9,H$10,H$11,H$12,H$13,H$14,H$15,H$16,H$17,"#"),1))</f>
        <v>#VALUE!</v>
      </c>
      <c r="DP39" s="249" t="e">
        <f aca="false">IF(CHOOSE($A39,H$80,H$81,H$82,H$83,H$84,H$85,H$86,H$87,H$88,H$89,H$90,H$91,H$92,H$93,H$94,H$95,"#")&lt;5,"",FIND(DK39,CHOOSE($A39,H$2,H$3,H$4,H$5,H$6,H$7,H$8,H$9,H$10,H$11,H$12,H$13,H$14,H$15,H$16,H$17,"#"),1))</f>
        <v>#VALUE!</v>
      </c>
      <c r="DQ39" s="250" t="e">
        <f aca="false">IF(OR(AND(LEN('1'!$J27)=5,CHOOSE($A39,H$80,H$81,H$82,H$83,H$84,H$85,H$86,H$87,H$88,H$89,H$90,H$91,H$92,H$93,H$94,H$95,"#")=5,SUM(DL39:DP39)=15,PRODUCT(DL39:DP39)=120),AND(LEN('1'!$J27)=4,CHOOSE($A39,H$80,H$81,H$82,H$83,H$84,H$85,H$86,H$87,H$88,H$89,H$90,H$91,H$92,H$93,H$94,H$95,"#")=4,SUM(DL39:DP39)=10,PRODUCT(DL39:DP39)=24),AND(LEN('1'!$J27)=3,CHOOSE($A39,H$80,H$81,H$82,H$83,H$84,H$85,H$86,H$87,H$88,H$89,H$90,H$91,H$92,H$93,H$94,H$95,"#")=3,SUM(DL39:DP39)=6,PRODUCT(DL39:DP39)=6),AND(LEN('1'!$J27)=2,CHOOSE($A39,H$80,H$81,H$82,H$83,H$84,H$85,H$86,H$87,H$88,H$89,H$90,H$91,H$92,H$93,H$94,H$95,"#")=2,SUM(DL39:DP39)=3,PRODUCT(DL39:DP39)=2)),1,0)</f>
        <v>#VALUE!</v>
      </c>
      <c r="DR39" s="250" t="n">
        <f aca="false">IF(ISERR(DQ39),0,DQ39)</f>
        <v>0</v>
      </c>
      <c r="DS39" s="247" t="str">
        <f aca="false">MID('1'!$K27,1,1)</f>
        <v/>
      </c>
      <c r="DT39" s="248" t="str">
        <f aca="false">MID('1'!$K27,2,1)</f>
        <v/>
      </c>
      <c r="DU39" s="248" t="str">
        <f aca="false">MID('1'!$K27,3,1)</f>
        <v/>
      </c>
      <c r="DV39" s="248" t="str">
        <f aca="false">MID('1'!$K27,4,1)</f>
        <v/>
      </c>
      <c r="DW39" s="249" t="str">
        <f aca="false">MID('1'!$K27,5,1)</f>
        <v/>
      </c>
      <c r="DX39" s="248" t="e">
        <f aca="false">FIND(DS39,CHOOSE($A39,I$2,I$3,I$4,I$5,I$6,I$7,I$8,I$9,I$10,I$11,I$12,I$13,I$14,I$15,I$16,I$17,"#"),1)</f>
        <v>#VALUE!</v>
      </c>
      <c r="DY39" s="248" t="e">
        <f aca="false">FIND(DT39,CHOOSE($A39,I$2,I$3,I$4,I$5,I$6,I$7,I$8,I$9,I$10,I$11,I$12,I$13,I$14,I$15,I$16,I$17,"#"),1)</f>
        <v>#VALUE!</v>
      </c>
      <c r="DZ39" s="248" t="e">
        <f aca="false">IF(CHOOSE($A39,I$80,I$81,I$82,I$83,I$84,I$85,I$86,I$87,I$88,I$89,I$90,I$91,I$92,I$93,I$94,I$95,"#")&lt;3,"",FIND(DU39,CHOOSE($A39,I$2,I$3,I$4,I$5,I$6,I$7,I$8,I$9,I$10,I$11,I$12,I$13,I$14,I$15,I$16,I$17,"#"),1))</f>
        <v>#VALUE!</v>
      </c>
      <c r="EA39" s="248" t="e">
        <f aca="false">IF(CHOOSE($A39,I$80,I$81,I$82,I$83,I$84,I$85,I$86,I$87,I$88,I$89,I$90,I$91,I$92,I$93,I$94,I$95,"#")&lt;4,"",FIND(DV39,CHOOSE($A39,I$2,I$3,I$4,I$5,I$6,I$7,I$8,I$9,I$10,I$11,I$12,I$13,I$14,I$15,I$16,I$17,"#"),1))</f>
        <v>#VALUE!</v>
      </c>
      <c r="EB39" s="249" t="e">
        <f aca="false">IF(CHOOSE($A39,I$80,I$81,I$82,I$83,I$84,I$85,I$86,I$87,I$88,I$89,I$90,I$91,I$92,I$93,I$94,I$95,"#")&lt;5,"",FIND(DW39,CHOOSE($A39,I$2,I$3,I$4,I$5,I$6,I$7,I$8,I$9,I$10,I$11,I$12,I$13,I$14,I$15,I$16,I$17,"#"),1))</f>
        <v>#VALUE!</v>
      </c>
      <c r="EC39" s="250" t="e">
        <f aca="false">IF(OR(AND(LEN('1'!$K27)=5,CHOOSE($A39,I$80,I$81,I$82,I$83,I$84,I$85,I$86,I$87,I$88,I$89,I$90,I$91,I$92,I$93,I$94,I$95,"#")=5,SUM(DX39:EB39)=15,PRODUCT(DX39:EB39)=120),AND(LEN('1'!$K27)=4,CHOOSE($A39,I$80,I$81,I$82,I$83,I$84,I$85,I$86,I$87,I$88,I$89,I$90,I$91,I$92,I$93,I$94,I$95,"#")=4,SUM(DX39:EB39)=10,PRODUCT(DX39:EB39)=24),AND(LEN('1'!$K27)=3,CHOOSE($A39,I$80,I$81,I$82,I$83,I$84,I$85,I$86,I$87,I$88,I$89,I$90,I$91,I$92,I$93,I$94,I$95,"#")=3,SUM(DX39:EB39)=6,PRODUCT(DX39:EB39)=6),AND(LEN('1'!$K27)=2,CHOOSE($A39,I$80,I$81,I$82,I$83,I$84,I$85,I$86,I$87,I$88,I$89,I$90,I$91,I$92,I$93,I$94,I$95,"#")=2,SUM(DX39:EB39)=3,PRODUCT(DX39:EB39)=2)),1,0)</f>
        <v>#VALUE!</v>
      </c>
      <c r="ED39" s="250" t="n">
        <f aca="false">IF(ISERR(EC39),0,EC39)</f>
        <v>0</v>
      </c>
      <c r="EE39" s="247" t="str">
        <f aca="false">MID('1'!$L27,1,1)</f>
        <v/>
      </c>
      <c r="EF39" s="248" t="str">
        <f aca="false">MID('1'!$L27,2,1)</f>
        <v/>
      </c>
      <c r="EG39" s="248" t="str">
        <f aca="false">MID('1'!$L27,3,1)</f>
        <v/>
      </c>
      <c r="EH39" s="248" t="str">
        <f aca="false">MID('1'!$L27,4,1)</f>
        <v/>
      </c>
      <c r="EI39" s="249" t="str">
        <f aca="false">MID('1'!$L27,5,1)</f>
        <v/>
      </c>
      <c r="EJ39" s="248" t="e">
        <f aca="false">FIND(EE39,CHOOSE($A39,J$2,J$3,J$4,J$5,J$6,J$7,J$8,J$9,J$10,J$11,J$12,J$13,J$14,J$15,J$16,J$17,"#"),1)</f>
        <v>#VALUE!</v>
      </c>
      <c r="EK39" s="248" t="e">
        <f aca="false">FIND(EF39,CHOOSE($A39,J$2,J$3,J$4,J$5,J$6,J$7,J$8,J$9,J$10,J$11,J$12,J$13,J$14,J$15,J$16,J$17,"#"),1)</f>
        <v>#VALUE!</v>
      </c>
      <c r="EL39" s="248" t="e">
        <f aca="false">IF(CHOOSE($A39,J$80,J$81,J$82,J$83,J$84,J$85,J$86,J$87,J$88,J$89,J$90,J$91,J$92,J$93,J$94,J$95,"#")&lt;3,"",FIND(EG39,CHOOSE($A39,J$2,J$3,J$4,J$5,J$6,J$7,J$8,J$9,J$10,J$11,J$12,J$13,J$14,J$15,J$16,J$17,"#"),1))</f>
        <v>#VALUE!</v>
      </c>
      <c r="EM39" s="248" t="e">
        <f aca="false">IF(CHOOSE($A39,J$80,J$81,J$82,J$83,J$84,J$85,J$86,J$87,J$88,J$89,J$90,J$91,J$92,J$93,J$94,J$95,"#")&lt;4,"",FIND(EH39,CHOOSE($A39,J$2,J$3,J$4,J$5,J$6,J$7,J$8,J$9,J$10,J$11,J$12,J$13,J$14,J$15,J$16,J$17,"#"),1))</f>
        <v>#VALUE!</v>
      </c>
      <c r="EN39" s="249" t="e">
        <f aca="false">IF(CHOOSE($A39,J$80,J$81,J$82,J$83,J$84,J$85,J$86,J$87,J$88,J$89,J$90,J$91,J$92,J$93,J$94,J$95,"#")&lt;5,"",FIND(EI39,CHOOSE($A39,J$2,J$3,J$4,J$5,J$6,J$7,J$8,J$9,J$10,J$11,J$12,J$13,J$14,J$15,J$16,J$17,"#"),1))</f>
        <v>#VALUE!</v>
      </c>
      <c r="EO39" s="250" t="e">
        <f aca="false">IF(OR(AND(LEN('1'!$L27)=5,CHOOSE($A39,J$80,J$81,J$82,J$83,J$84,J$85,J$86,J$87,J$88,J$89,J$90,J$91,J$92,J$93,J$94,J$95,"#")=5,SUM(EJ39:EN39)=15,PRODUCT(EJ39:EN39)=120),AND(LEN('1'!$L27)=4,CHOOSE($A39,J$80,J$81,J$82,J$83,J$84,J$85,J$86,J$87,J$88,J$89,J$90,J$91,J$92,J$93,J$94,J$95,"#")=4,SUM(EJ39:EN39)=10,PRODUCT(EJ39:EN39)=24),AND(LEN('1'!$L27)=3,CHOOSE($A39,J$80,J$81,J$82,J$83,J$84,J$85,J$86,J$87,J$88,J$89,J$90,J$91,J$92,J$93,J$94,J$95,"#")=3,SUM(EJ39:EN39)=6,PRODUCT(EJ39:EN39)=6),AND(LEN('1'!$L27)=2,CHOOSE($A39,J$80,J$81,J$82,J$83,J$84,J$85,J$86,J$87,J$88,J$89,J$90,J$91,J$92,J$93,J$94,J$95,"#")=2,SUM(EJ39:EN39)=3,PRODUCT(EJ39:EN39)=2)),1,0)</f>
        <v>#VALUE!</v>
      </c>
      <c r="EP39" s="250" t="n">
        <f aca="false">IF(ISERR(EO39),0,EO39)</f>
        <v>0</v>
      </c>
      <c r="EQ39" s="247" t="str">
        <f aca="false">MID('1'!$M27,1,1)</f>
        <v/>
      </c>
      <c r="ER39" s="248" t="str">
        <f aca="false">MID('1'!$M27,2,1)</f>
        <v/>
      </c>
      <c r="ES39" s="248" t="str">
        <f aca="false">MID('1'!$M27,3,1)</f>
        <v/>
      </c>
      <c r="ET39" s="248" t="str">
        <f aca="false">MID('1'!$M27,4,1)</f>
        <v/>
      </c>
      <c r="EU39" s="249" t="str">
        <f aca="false">MID('1'!$M27,5,1)</f>
        <v/>
      </c>
      <c r="EV39" s="248" t="e">
        <f aca="false">FIND(EQ39,CHOOSE($A39,K$2,K$3,K$4,K$5,K$6,K$7,K$8,K$9,K$10,K$11,K$12,K$13,K$14,K$15,K$16,K$17,"#"),1)</f>
        <v>#VALUE!</v>
      </c>
      <c r="EW39" s="248" t="e">
        <f aca="false">FIND(ER39,CHOOSE($A39,K$2,K$3,K$4,K$5,K$6,K$7,K$8,K$9,K$10,K$11,K$12,K$13,K$14,K$15,K$16,K$17,"#"),1)</f>
        <v>#VALUE!</v>
      </c>
      <c r="EX39" s="248" t="e">
        <f aca="false">IF(CHOOSE($A39,K$80,K$81,K$82,K$83,K$84,K$85,K$86,K$87,K$88,K$89,K$90,K$91,K$92,K$93,K$94,K$95,"#")&lt;3,"",FIND(ES39,CHOOSE($A39,K$2,K$3,K$4,K$5,K$6,K$7,K$8,K$9,K$10,K$11,K$12,K$13,K$14,K$15,K$16,K$17,"#"),1))</f>
        <v>#VALUE!</v>
      </c>
      <c r="EY39" s="248" t="e">
        <f aca="false">IF(CHOOSE($A39,K$80,K$81,K$82,K$83,K$84,K$85,K$86,K$87,K$88,K$89,K$90,K$91,K$92,K$93,K$94,K$95,"#")&lt;4,"",FIND(ET39,CHOOSE($A39,K$2,K$3,K$4,K$5,K$6,K$7,K$8,K$9,K$10,K$11,K$12,K$13,K$14,K$15,K$16,K$17,"#"),1))</f>
        <v>#VALUE!</v>
      </c>
      <c r="EZ39" s="249" t="e">
        <f aca="false">IF(CHOOSE($A39,K$80,K$81,K$82,K$83,K$84,K$85,K$86,K$87,K$88,K$89,K$90,K$91,K$92,K$93,K$94,K$95,"#")&lt;5,"",FIND(EU39,CHOOSE($A39,K$2,K$3,K$4,K$5,K$6,K$7,K$8,K$9,K$10,K$11,K$12,K$13,K$14,K$15,K$16,K$17,"#"),1))</f>
        <v>#VALUE!</v>
      </c>
      <c r="FA39" s="250" t="e">
        <f aca="false">IF(OR(AND(LEN('1'!$M27)=5,CHOOSE($A39,K$80,K$81,K$82,K$83,K$84,K$85,K$86,K$87,K$88,K$89,K$90,K$91,K$92,K$93,K$94,K$95,"#")=5,SUM(EV39:EZ39)=15,PRODUCT(EV39:EZ39)=120),AND(LEN('1'!$M27)=4,CHOOSE($A39,K$80,K$81,K$82,K$83,K$84,K$85,K$86,K$87,K$88,K$89,K$90,K$91,K$92,K$93,K$94,K$95,"#")=4,SUM(EV39:EZ39)=10,PRODUCT(EV39:EZ39)=24),AND(LEN('1'!$M27)=3,CHOOSE($A39,K$80,K$81,K$82,K$83,K$84,K$85,K$86,K$87,K$88,K$89,K$90,K$91,K$92,K$93,K$94,K$95,"#")=3,SUM(EV39:EZ39)=6,PRODUCT(EV39:EZ39)=6),AND(LEN('1'!$M27)=2,CHOOSE($A39,K$80,K$81,K$82,K$83,K$84,K$85,K$86,K$87,K$88,K$89,K$90,K$91,K$92,K$93,K$94,K$95,"#")=2,SUM(EV39:EZ39)=3,PRODUCT(EV39:EZ39)=2)),1,0)</f>
        <v>#VALUE!</v>
      </c>
      <c r="FB39" s="250" t="n">
        <f aca="false">IF(ISERR(FA39),0,FA39)</f>
        <v>0</v>
      </c>
      <c r="FC39" s="247" t="str">
        <f aca="false">MID('1'!$N27,1,1)</f>
        <v/>
      </c>
      <c r="FD39" s="248" t="str">
        <f aca="false">MID('1'!$N27,2,1)</f>
        <v/>
      </c>
      <c r="FE39" s="248" t="str">
        <f aca="false">MID('1'!$N27,3,1)</f>
        <v/>
      </c>
      <c r="FF39" s="248" t="str">
        <f aca="false">MID('1'!$N27,4,1)</f>
        <v/>
      </c>
      <c r="FG39" s="249" t="str">
        <f aca="false">MID('1'!$N27,5,1)</f>
        <v/>
      </c>
      <c r="FH39" s="248" t="e">
        <f aca="false">FIND(FC39,CHOOSE($A39,L$2,L$3,L$4,L$5,L$6,L$7,L$8,L$9,L$10,L$11,L$12,L$13,L$14,L$15,L$16,L$17,"#"),1)</f>
        <v>#VALUE!</v>
      </c>
      <c r="FI39" s="248" t="e">
        <f aca="false">FIND(FD39,CHOOSE($A39,L$2,L$3,L$4,L$5,L$6,L$7,L$8,L$9,L$10,L$11,L$12,L$13,L$14,L$15,L$16,L$17,"#"),1)</f>
        <v>#VALUE!</v>
      </c>
      <c r="FJ39" s="248" t="e">
        <f aca="false">IF(CHOOSE($A39,L$80,L$81,L$82,L$83,L$84,L$85,L$86,L$87,L$88,L$89,L$90,L$91,L$92,L$93,L$94,L$95,"#")&lt;3,"",FIND(FE39,CHOOSE($A39,L$2,L$3,L$4,L$5,L$6,L$7,L$8,L$9,L$10,L$11,L$12,L$13,L$14,L$15,L$16,L$17,"#"),1))</f>
        <v>#VALUE!</v>
      </c>
      <c r="FK39" s="248" t="e">
        <f aca="false">IF(CHOOSE($A39,L$80,L$81,L$82,L$83,L$84,L$85,L$86,L$87,L$88,L$89,L$90,L$91,L$92,L$93,L$94,L$95,"#")&lt;4,"",FIND(FF39,CHOOSE($A39,L$2,L$3,L$4,L$5,L$6,L$7,L$8,L$9,L$10,L$11,L$12,L$13,L$14,L$15,L$16,L$17,"#"),1))</f>
        <v>#VALUE!</v>
      </c>
      <c r="FL39" s="249" t="e">
        <f aca="false">IF(CHOOSE($A39,L$80,L$81,L$82,L$83,L$84,L$85,L$86,L$87,L$88,L$89,L$90,L$91,L$92,L$93,L$94,L$95,"#")&lt;5,"",FIND(FG39,CHOOSE($A39,L$2,L$3,L$4,L$5,L$6,L$7,L$8,L$9,L$10,L$11,L$12,L$13,L$14,L$15,L$16,L$17,"#"),1))</f>
        <v>#VALUE!</v>
      </c>
      <c r="FM39" s="250" t="e">
        <f aca="false">IF(OR(AND(LEN('1'!$N27)=5,CHOOSE($A39,L$80,L$81,L$82,L$83,L$84,L$85,L$86,L$87,L$88,L$89,L$90,L$91,L$92,L$93,L$94,L$95,"#")=5,SUM(FH39:FL39)=15,PRODUCT(FH39:FL39)=120),AND(LEN('1'!$N27)=4,CHOOSE($A39,L$80,L$81,L$82,L$83,L$84,L$85,L$86,L$87,L$88,L$89,L$90,L$91,L$92,L$93,L$94,L$95,"#")=4,SUM(FH39:FL39)=10,PRODUCT(FH39:FL39)=24),AND(LEN('1'!$N27)=3,CHOOSE($A39,L$80,L$81,L$82,L$83,L$84,L$85,L$86,L$87,L$88,L$89,L$90,L$91,L$92,L$93,L$94,L$95,"#")=3,SUM(FH39:FL39)=6,PRODUCT(FH39:FL39)=6),AND(LEN('1'!$N27)=2,CHOOSE($A39,L$80,L$81,L$82,L$83,L$84,L$85,L$86,L$87,L$88,L$89,L$90,L$91,L$92,L$93,L$94,L$95,"#")=2,SUM(FH39:FL39)=3,PRODUCT(FH39:FL39)=2)),1,0)</f>
        <v>#VALUE!</v>
      </c>
      <c r="FN39" s="250" t="n">
        <f aca="false">IF(ISERR(FM39),0,FM39)</f>
        <v>0</v>
      </c>
      <c r="FO39" s="247" t="str">
        <f aca="false">MID('1'!$O27,1,1)</f>
        <v/>
      </c>
      <c r="FP39" s="248" t="str">
        <f aca="false">MID('1'!$O27,2,1)</f>
        <v/>
      </c>
      <c r="FQ39" s="248" t="str">
        <f aca="false">MID('1'!$O27,3,1)</f>
        <v/>
      </c>
      <c r="FR39" s="248" t="str">
        <f aca="false">MID('1'!$O27,4,1)</f>
        <v/>
      </c>
      <c r="FS39" s="249" t="str">
        <f aca="false">MID('1'!$O27,5,1)</f>
        <v/>
      </c>
      <c r="FT39" s="248" t="e">
        <f aca="false">FIND(FO39,CHOOSE($A39,M$2,M$3,M$4,M$5,M$6,M$7,M$8,M$9,M$10,M$11,M$12,M$13,M$14,M$15,M$16,M$17,"#"),1)</f>
        <v>#VALUE!</v>
      </c>
      <c r="FU39" s="248" t="e">
        <f aca="false">FIND(FP39,CHOOSE($A39,M$2,M$3,M$4,M$5,M$6,M$7,M$8,M$9,M$10,M$11,M$12,M$13,M$14,M$15,M$16,M$17,"#"),1)</f>
        <v>#VALUE!</v>
      </c>
      <c r="FV39" s="248" t="e">
        <f aca="false">IF(CHOOSE($A39,M$80,M$81,M$82,M$83,M$84,M$85,M$86,M$87,M$88,M$89,M$90,M$91,M$92,M$93,M$94,M$95,"#")&lt;3,"",FIND(FQ39,CHOOSE($A39,M$2,M$3,M$4,M$5,M$6,M$7,M$8,M$9,M$10,M$11,M$12,M$13,M$14,M$15,M$16,M$17,"#"),1))</f>
        <v>#VALUE!</v>
      </c>
      <c r="FW39" s="248" t="e">
        <f aca="false">IF(CHOOSE($A39,M$80,M$81,M$82,M$83,M$84,M$85,M$86,M$87,M$88,M$89,M$90,M$91,M$92,M$93,M$94,M$95,"#")&lt;4,"",FIND(FR39,CHOOSE($A39,M$2,M$3,M$4,M$5,M$6,M$7,M$8,M$9,M$10,M$11,M$12,M$13,M$14,M$15,M$16,M$17,"#"),1))</f>
        <v>#VALUE!</v>
      </c>
      <c r="FX39" s="249" t="e">
        <f aca="false">IF(CHOOSE($A39,M$80,M$81,M$82,M$83,M$84,M$85,M$86,M$87,M$88,M$89,M$90,M$91,M$92,M$93,M$94,M$95,"#")&lt;5,"",FIND(FS39,CHOOSE($A39,M$2,M$3,M$4,M$5,M$6,M$7,M$8,M$9,M$10,M$11,M$12,M$13,M$14,M$15,M$16,M$17,"#"),1))</f>
        <v>#VALUE!</v>
      </c>
      <c r="FY39" s="250" t="e">
        <f aca="false">IF(OR(AND(LEN('1'!$O27)=5,CHOOSE($A39,M$80,M$81,M$82,M$83,M$84,M$85,M$86,M$87,M$88,M$89,M$90,M$91,M$92,M$93,M$94,M$95,"#")=5,SUM(FT39:FX39)=15,PRODUCT(FT39:FX39)=120),AND(LEN('1'!$O27)=4,CHOOSE($A39,M$80,M$81,M$82,M$83,M$84,M$85,M$86,M$87,M$88,M$89,M$90,M$91,M$92,M$93,M$94,M$95,"#")=4,SUM(FT39:FX39)=10,PRODUCT(FT39:FX39)=24),AND(LEN('1'!$O27)=3,CHOOSE($A39,M$80,M$81,M$82,M$83,M$84,M$85,M$86,M$87,M$88,M$89,M$90,M$91,M$92,M$93,M$94,M$95,"#")=3,SUM(FT39:FX39)=6,PRODUCT(FT39:FX39)=6),AND(LEN('1'!$O27)=2,CHOOSE($A39,M$80,M$81,M$82,M$83,M$84,M$85,M$86,M$87,M$88,M$89,M$90,M$91,M$92,M$93,M$94,M$95,"#")=2,SUM(FT39:FX39)=3,PRODUCT(FT39:FX39)=2)),1,0)</f>
        <v>#VALUE!</v>
      </c>
      <c r="FZ39" s="250" t="n">
        <f aca="false">IF(ISERR(FY39),0,FY39)</f>
        <v>0</v>
      </c>
      <c r="GA39" s="247" t="str">
        <f aca="false">MID('1'!$P27,1,1)</f>
        <v/>
      </c>
      <c r="GB39" s="248" t="str">
        <f aca="false">MID('1'!$P27,2,1)</f>
        <v/>
      </c>
      <c r="GC39" s="248" t="str">
        <f aca="false">MID('1'!$P27,3,1)</f>
        <v/>
      </c>
      <c r="GD39" s="248" t="str">
        <f aca="false">MID('1'!$P27,4,1)</f>
        <v/>
      </c>
      <c r="GE39" s="249" t="str">
        <f aca="false">MID('1'!$P27,5,1)</f>
        <v/>
      </c>
      <c r="GF39" s="248" t="e">
        <f aca="false">FIND(GA39,CHOOSE($A39,N$2,N$3,N$4,N$5,N$6,N$7,N$8,N$9,N$10,N$11,N$12,N$13,N$14,N$15,N$16,N$17,"#"),1)</f>
        <v>#VALUE!</v>
      </c>
      <c r="GG39" s="248" t="e">
        <f aca="false">FIND(GB39,CHOOSE($A39,N$2,N$3,N$4,N$5,N$6,N$7,N$8,N$9,N$10,N$11,N$12,N$13,N$14,N$15,N$16,N$17,"#"),1)</f>
        <v>#VALUE!</v>
      </c>
      <c r="GH39" s="248" t="e">
        <f aca="false">IF(CHOOSE($A39,N$80,N$81,N$82,N$83,N$84,N$85,N$86,N$87,N$88,N$89,N$90,N$91,N$92,N$93,N$94,N$95,"#")&lt;3,"",FIND(GC39,CHOOSE($A39,N$2,N$3,N$4,N$5,N$6,N$7,N$8,N$9,N$10,N$11,N$12,N$13,N$14,N$15,N$16,N$17,"#"),1))</f>
        <v>#VALUE!</v>
      </c>
      <c r="GI39" s="248" t="e">
        <f aca="false">IF(CHOOSE($A39,N$80,N$81,N$82,N$83,N$84,N$85,N$86,N$87,N$88,N$89,N$90,N$91,N$92,N$93,N$94,N$95,"#")&lt;4,"",FIND(GD39,CHOOSE($A39,N$2,N$3,N$4,N$5,N$6,N$7,N$8,N$9,N$10,N$11,N$12,N$13,N$14,N$15,N$16,N$17,"#"),1))</f>
        <v>#VALUE!</v>
      </c>
      <c r="GJ39" s="249" t="e">
        <f aca="false">IF(CHOOSE($A39,N$80,N$81,N$82,N$83,N$84,N$85,N$86,N$87,N$88,N$89,N$90,N$91,N$92,N$93,N$94,N$95,"#")&lt;5,"",FIND(GE39,CHOOSE($A39,N$2,N$3,N$4,N$5,N$6,N$7,N$8,N$9,N$10,N$11,N$12,N$13,N$14,N$15,N$16,N$17,"#"),1))</f>
        <v>#VALUE!</v>
      </c>
      <c r="GK39" s="250" t="e">
        <f aca="false">IF(OR(AND(LEN('1'!$P27)=5,CHOOSE($A39,N$80,N$81,N$82,N$83,N$84,N$85,N$86,N$87,N$88,N$89,N$90,N$91,N$92,N$93,N$94,N$95,"#")=5,SUM(GF39:GJ39)=15,PRODUCT(GF39:GJ39)=120),AND(LEN('1'!$P27)=4,CHOOSE($A39,N$80,N$81,N$82,N$83,N$84,N$85,N$86,N$87,N$88,N$89,N$90,N$91,N$92,N$93,N$94,N$95,"#")=4,SUM(GF39:GJ39)=10,PRODUCT(GF39:GJ39)=24),AND(LEN('1'!$P27)=3,CHOOSE($A39,N$80,N$81,N$82,N$83,N$84,N$85,N$86,N$87,N$88,N$89,N$90,N$91,N$92,N$93,N$94,N$95,"#")=3,SUM(GF39:GJ39)=6,PRODUCT(GF39:GJ39)=6),AND(LEN('1'!$P27)=2,CHOOSE($A39,N$80,N$81,N$82,N$83,N$84,N$85,N$86,N$87,N$88,N$89,N$90,N$91,N$92,N$93,N$94,N$95,"#")=2,SUM(GF39:GJ39)=3,PRODUCT(GF39:GJ39)=2)),1,0)</f>
        <v>#VALUE!</v>
      </c>
      <c r="GL39" s="250" t="n">
        <f aca="false">IF(ISERR(GK39),0,GK39)</f>
        <v>0</v>
      </c>
      <c r="GM39" s="247" t="str">
        <f aca="false">MID('1'!$Q27,1,1)</f>
        <v/>
      </c>
      <c r="GN39" s="248" t="str">
        <f aca="false">MID('1'!$Q27,2,1)</f>
        <v/>
      </c>
      <c r="GO39" s="248" t="str">
        <f aca="false">MID('1'!$Q27,3,1)</f>
        <v/>
      </c>
      <c r="GP39" s="248" t="str">
        <f aca="false">MID('1'!$Q27,4,1)</f>
        <v/>
      </c>
      <c r="GQ39" s="249" t="str">
        <f aca="false">MID('1'!$Q27,5,1)</f>
        <v/>
      </c>
      <c r="GR39" s="248" t="e">
        <f aca="false">FIND(GM39,CHOOSE($A39,O$2,O$3,O$4,O$5,O$6,O$7,O$8,O$9,O$10,O$11,O$12,O$13,O$14,O$15,O$16,O$17,"#"),1)</f>
        <v>#VALUE!</v>
      </c>
      <c r="GS39" s="248" t="e">
        <f aca="false">FIND(GN39,CHOOSE($A39,O$2,O$3,O$4,O$5,O$6,O$7,O$8,O$9,O$10,O$11,O$12,O$13,O$14,O$15,O$16,O$17,"#"),1)</f>
        <v>#VALUE!</v>
      </c>
      <c r="GT39" s="248" t="e">
        <f aca="false">IF(CHOOSE($A39,O$80,O$81,O$82,O$83,O$84,O$85,O$86,O$87,O$88,O$89,O$90,O$91,O$92,O$93,O$94,O$95,"#")&lt;3,"",FIND(GO39,CHOOSE($A39,O$2,O$3,O$4,O$5,O$6,O$7,O$8,O$9,O$10,O$11,O$12,O$13,O$14,O$15,O$16,O$17,"#"),1))</f>
        <v>#VALUE!</v>
      </c>
      <c r="GU39" s="248" t="e">
        <f aca="false">IF(CHOOSE($A39,O$80,O$81,O$82,O$83,O$84,O$85,O$86,O$87,O$88,O$89,O$90,O$91,O$92,O$93,O$94,O$95,"#")&lt;4,"",FIND(GP39,CHOOSE($A39,O$2,O$3,O$4,O$5,O$6,O$7,O$8,O$9,O$10,O$11,O$12,O$13,O$14,O$15,O$16,O$17,"#"),1))</f>
        <v>#VALUE!</v>
      </c>
      <c r="GV39" s="249" t="e">
        <f aca="false">IF(CHOOSE($A39,O$80,O$81,O$82,O$83,O$84,O$85,O$86,O$87,O$88,O$89,O$90,O$91,O$92,O$93,O$94,O$95,"#")&lt;5,"",FIND(GQ39,CHOOSE($A39,O$2,O$3,O$4,O$5,O$6,O$7,O$8,O$9,O$10,O$11,O$12,O$13,O$14,O$15,O$16,O$17,"#"),1))</f>
        <v>#VALUE!</v>
      </c>
      <c r="GW39" s="250" t="e">
        <f aca="false">IF(OR(AND(LEN('1'!$Q27)=5,CHOOSE($A39,O$80,O$81,O$82,O$83,O$84,O$85,O$86,O$87,O$88,O$89,O$90,O$91,O$92,O$93,O$94,O$95,"#")=5,SUM(GR39:GV39)=15,PRODUCT(GR39:GV39)=120),AND(LEN('1'!$Q27)=4,CHOOSE($A39,O$80,O$81,O$82,O$83,O$84,O$85,O$86,O$87,O$88,O$89,O$90,O$91,O$92,O$93,O$94,O$95,"#")=4,SUM(GR39:GV39)=10,PRODUCT(GR39:GV39)=24),AND(LEN('1'!$Q27)=3,CHOOSE($A39,O$80,O$81,O$82,O$83,O$84,O$85,O$86,O$87,O$88,O$89,O$90,O$91,O$92,O$93,O$94,O$95,"#")=3,SUM(GR39:GV39)=6,PRODUCT(GR39:GV39)=6),AND(LEN('1'!$Q27)=2,CHOOSE($A39,O$80,O$81,O$82,O$83,O$84,O$85,O$86,O$87,O$88,O$89,O$90,O$91,O$92,O$93,O$94,O$95,"#")=2,SUM(GR39:GV39)=3,PRODUCT(GR39:GV39)=2)),1,0)</f>
        <v>#VALUE!</v>
      </c>
      <c r="GX39" s="250" t="n">
        <f aca="false">IF(ISERR(GW39),0,GW39)</f>
        <v>0</v>
      </c>
      <c r="GY39" s="247" t="str">
        <f aca="false">MID('1'!$R27,1,1)</f>
        <v/>
      </c>
      <c r="GZ39" s="248" t="str">
        <f aca="false">MID('1'!$R27,2,1)</f>
        <v/>
      </c>
      <c r="HA39" s="248" t="str">
        <f aca="false">MID('1'!$R27,3,1)</f>
        <v/>
      </c>
      <c r="HB39" s="248" t="str">
        <f aca="false">MID('1'!$R27,4,1)</f>
        <v/>
      </c>
      <c r="HC39" s="249" t="str">
        <f aca="false">MID('1'!$R27,5,1)</f>
        <v/>
      </c>
      <c r="HD39" s="248" t="e">
        <f aca="false">FIND(GY39,CHOOSE($A39,P$2,P$3,P$4,P$5,P$6,P$7,P$8,P$9,P$10,P$11,P$12,P$13,P$14,P$15,P$16,P$17,"#"),1)</f>
        <v>#VALUE!</v>
      </c>
      <c r="HE39" s="248" t="e">
        <f aca="false">FIND(GZ39,CHOOSE($A39,P$2,P$3,P$4,P$5,P$6,P$7,P$8,P$9,P$10,P$11,P$12,P$13,P$14,P$15,P$16,P$17,"#"),1)</f>
        <v>#VALUE!</v>
      </c>
      <c r="HF39" s="248" t="e">
        <f aca="false">IF(CHOOSE($A39,P$80,P$81,P$82,P$83,P$84,P$85,P$86,P$87,P$88,P$89,P$90,P$91,P$92,P$93,P$94,P$95,"#")&lt;3,"",FIND(HA39,CHOOSE($A39,P$2,P$3,P$4,P$5,P$6,P$7,P$8,P$9,P$10,P$11,P$12,P$13,P$14,P$15,P$16,P$17,"#"),1))</f>
        <v>#VALUE!</v>
      </c>
      <c r="HG39" s="248" t="e">
        <f aca="false">IF(CHOOSE($A39,P$80,P$81,P$82,P$83,P$84,P$85,P$86,P$87,P$88,P$89,P$90,P$91,P$92,P$93,P$94,P$95,"#")&lt;4,"",FIND(HB39,CHOOSE($A39,P$2,P$3,P$4,P$5,P$6,P$7,P$8,P$9,P$10,P$11,P$12,P$13,P$14,P$15,P$16,P$17,"#"),1))</f>
        <v>#VALUE!</v>
      </c>
      <c r="HH39" s="249" t="e">
        <f aca="false">IF(CHOOSE($A39,P$80,P$81,P$82,P$83,P$84,P$85,P$86,P$87,P$88,P$89,P$90,P$91,P$92,P$93,P$94,P$95,"#")&lt;5,"",FIND(HC39,CHOOSE($A39,P$2,P$3,P$4,P$5,P$6,P$7,P$8,P$9,P$10,P$11,P$12,P$13,P$14,P$15,P$16,P$17,"#"),1))</f>
        <v>#VALUE!</v>
      </c>
      <c r="HI39" s="250" t="e">
        <f aca="false">IF(OR(AND(LEN('1'!$R27)=5,CHOOSE($A39,P$80,P$81,P$82,P$83,P$84,P$85,P$86,P$87,P$88,P$89,P$90,P$91,P$92,P$93,P$94,P$95,"#")=5,SUM(HD39:HH39)=15,PRODUCT(HD39:HH39)=120),AND(LEN('1'!$R27)=4,CHOOSE($A39,P$80,P$81,P$82,P$83,P$84,P$85,P$86,P$87,P$88,P$89,P$90,P$91,P$92,P$93,P$94,P$95,"#")=4,SUM(HD39:HH39)=10,PRODUCT(HD39:HH39)=24),AND(LEN('1'!$R27)=3,CHOOSE($A39,P$80,P$81,P$82,P$83,P$84,P$85,P$86,P$87,P$88,P$89,P$90,P$91,P$92,P$93,P$94,P$95,"#")=3,SUM(HD39:HH39)=6,PRODUCT(HD39:HH39)=6),AND(LEN('1'!$R27)=2,CHOOSE($A39,P$80,P$81,P$82,P$83,P$84,P$85,P$86,P$87,P$88,P$89,P$90,P$91,P$92,P$93,P$94,P$95,"#")=2,SUM(HD39:HH39)=3,PRODUCT(HD39:HH39)=2)),1,0)</f>
        <v>#VALUE!</v>
      </c>
      <c r="HJ39" s="250" t="n">
        <f aca="false">IF(ISERR(HI39),0,HI39)</f>
        <v>0</v>
      </c>
      <c r="HK39" s="247" t="str">
        <f aca="false">MID('1'!$S27,1,1)</f>
        <v/>
      </c>
      <c r="HL39" s="248" t="str">
        <f aca="false">MID('1'!$S27,2,1)</f>
        <v/>
      </c>
      <c r="HM39" s="248" t="str">
        <f aca="false">MID('1'!$S27,3,1)</f>
        <v/>
      </c>
      <c r="HN39" s="248" t="str">
        <f aca="false">MID('1'!$S27,4,1)</f>
        <v/>
      </c>
      <c r="HO39" s="249" t="str">
        <f aca="false">MID('1'!$S27,5,1)</f>
        <v/>
      </c>
      <c r="HP39" s="248" t="e">
        <f aca="false">FIND(HK39,CHOOSE($A39,Q$2,Q$3,Q$4,Q$5,Q$6,Q$7,Q$8,Q$9,Q$10,Q$11,Q$12,Q$13,Q$14,Q$15,Q$16,Q$17,"#"),1)</f>
        <v>#VALUE!</v>
      </c>
      <c r="HQ39" s="248" t="e">
        <f aca="false">FIND(HL39,CHOOSE($A39,Q$2,Q$3,Q$4,Q$5,Q$6,Q$7,Q$8,Q$9,Q$10,Q$11,Q$12,Q$13,Q$14,Q$15,Q$16,Q$17,"#"),1)</f>
        <v>#VALUE!</v>
      </c>
      <c r="HR39" s="248" t="e">
        <f aca="false">IF(CHOOSE($A39,Q$80,Q$81,Q$82,Q$83,Q$84,Q$85,Q$86,Q$87,Q$88,Q$89,Q$90,Q$91,Q$92,Q$93,Q$94,Q$95,"#")&lt;3,"",FIND(HM39,CHOOSE($A39,Q$2,Q$3,Q$4,Q$5,Q$6,Q$7,Q$8,Q$9,Q$10,Q$11,Q$12,Q$13,Q$14,Q$15,Q$16,Q$17,"#"),1))</f>
        <v>#VALUE!</v>
      </c>
      <c r="HS39" s="248" t="e">
        <f aca="false">IF(CHOOSE($A39,Q$80,Q$81,Q$82,Q$83,Q$84,Q$85,Q$86,Q$87,Q$88,Q$89,Q$90,Q$91,Q$92,Q$93,Q$94,Q$95,"#")&lt;4,"",FIND(HN39,CHOOSE($A39,Q$2,Q$3,Q$4,Q$5,Q$6,Q$7,Q$8,Q$9,Q$10,Q$11,Q$12,Q$13,Q$14,Q$15,Q$16,Q$17,"#"),1))</f>
        <v>#VALUE!</v>
      </c>
      <c r="HT39" s="249" t="e">
        <f aca="false">IF(CHOOSE($A39,Q$80,Q$81,Q$82,Q$83,Q$84,Q$85,Q$86,Q$87,Q$88,Q$89,Q$90,Q$91,Q$92,Q$93,Q$94,Q$95,"#")&lt;5,"",FIND(HO39,CHOOSE($A39,Q$2,Q$3,Q$4,Q$5,Q$6,Q$7,Q$8,Q$9,Q$10,Q$11,Q$12,Q$13,Q$14,Q$15,Q$16,Q$17,"#"),1))</f>
        <v>#VALUE!</v>
      </c>
      <c r="HU39" s="250" t="e">
        <f aca="false">IF(OR(AND(LEN('1'!$S27)=5,CHOOSE($A39,Q$80,Q$81,Q$82,Q$83,Q$84,Q$85,Q$86,Q$87,Q$88,Q$89,Q$90,Q$91,Q$92,Q$93,Q$94,Q$95,"#")=5,SUM(HP39:HT39)=15,PRODUCT(HP39:HT39)=120),AND(LEN('1'!$S27)=4,CHOOSE($A39,Q$80,Q$81,Q$82,Q$83,Q$84,Q$85,Q$86,Q$87,Q$88,Q$89,Q$90,Q$91,Q$92,Q$93,Q$94,Q$95,"#")=4,SUM(HP39:HT39)=10,PRODUCT(HP39:HT39)=24),AND(LEN('1'!$S27)=3,CHOOSE($A39,Q$80,Q$81,Q$82,Q$83,Q$84,Q$85,Q$86,Q$87,Q$88,Q$89,Q$90,Q$91,Q$92,Q$93,Q$94,Q$95,"#")=3,SUM(HP39:HT39)=6,PRODUCT(HP39:HT39)=6),AND(LEN('1'!$S27)=2,CHOOSE($A39,Q$80,Q$81,Q$82,Q$83,Q$84,Q$85,Q$86,Q$87,Q$88,Q$89,Q$90,Q$91,Q$92,Q$93,Q$94,Q$95,"#")=2,SUM(HP39:HT39)=3,PRODUCT(HP39:HT39)=2)),1,0)</f>
        <v>#VALUE!</v>
      </c>
      <c r="HV39" s="250" t="n">
        <f aca="false">IF(ISERR(HU39),0,HU39)</f>
        <v>0</v>
      </c>
    </row>
    <row r="40" customFormat="false" ht="12.75" hidden="false" customHeight="false" outlineLevel="0" collapsed="false">
      <c r="A40" s="246" t="n">
        <f aca="false">IF(ISBLANK(Список!C28),17,Список!L28)</f>
        <v>17</v>
      </c>
      <c r="B40" s="221" t="str">
        <f aca="false">IF(OR($A40=17,B$1="нет"),"#",IF(OR(AND(CHOOSE($A40,B$2,B$3,B$4,B$5,B$6,B$7,B$8,B$9,B$10,B$11,B$12,B$13,B$14,B$15,B$16,B$17,"#")='1'!D28,CHOOSE($A40,B$80,B$81,B$82,B$83,B$84,B$85,B$86,B$87,B$88,B$89,B$90,B$91,B$92,B$93,B$94,B$95,"#")=""),AND(CHOOSE($A40,B$80,B$81,B$82,B$83,B$84,B$85,B$86,B$87,B$88,B$89,B$90,B$91,B$92,B$93,B$94,B$95,"#")&gt;1,AX40=1)),$A40&amp;1,0))</f>
        <v>#</v>
      </c>
      <c r="C40" s="221" t="str">
        <f aca="false">IF(OR($A40=17,C$1="нет"),"#",IF(OR(AND(CHOOSE($A40,C$2,C$3,C$4,C$5,C$6,C$7,C$8,C$9,C$10,C$11,C$12,C$13,C$14,C$15,C$16,C$17,"#")='1'!E28,CHOOSE($A40,C$80,C$81,C$82,C$83,C$84,C$85,C$86,C$87,C$88,C$89,C$90,C$91,C$92,C$93,C$94,C$95,"#")=""),AND(CHOOSE($A40,C$80,C$81,C$82,C$83,C$84,C$85,C$86,C$87,C$88,C$89,C$90,C$91,C$92,C$93,C$94,C$95,"#")&gt;1,BJ40=1)),$A40&amp;1,0))</f>
        <v>#</v>
      </c>
      <c r="D40" s="221" t="str">
        <f aca="false">IF(OR($A40=17,D$1="нет"),"#",IF(OR(AND(CHOOSE($A40,D$2,D$3,D$4,D$5,D$6,D$7,D$8,D$9,D$10,D$11,D$12,D$13,D$14,D$15,D$16,D$17,"#")='1'!F28,CHOOSE($A40,D$80,D$81,D$82,D$83,D$84,D$85,D$86,D$87,D$88,D$89,D$90,D$91,D$92,D$93,D$94,D$95,"#")=""),AND(CHOOSE($A40,D$80,D$81,D$82,D$83,D$84,D$85,D$86,D$87,D$88,D$89,D$90,D$91,D$92,D$93,D$94,D$95,"#")&gt;1,BV40=1)),$A40&amp;1,0))</f>
        <v>#</v>
      </c>
      <c r="E40" s="221" t="str">
        <f aca="false">IF(OR($A40=17,E$1="нет"),"#",IF(OR(AND(CHOOSE($A40,E$2,E$3,E$4,E$5,E$6,E$7,E$8,E$9,E$10,E$11,E$12,E$13,E$14,E$15,E$16,E$17,"#")='1'!G28,CHOOSE($A40,E$80,E$81,E$82,E$83,E$84,E$85,E$86,E$87,E$88,E$89,E$90,E$91,E$92,E$93,E$94,E$95,"#")=""),AND(CHOOSE($A40,E$80,E$81,E$82,E$83,E$84,E$85,E$86,E$87,E$88,E$89,E$90,E$91,E$92,E$93,E$94,E$95,"#")&gt;1,CH40=1)),$A40&amp;1,0))</f>
        <v>#</v>
      </c>
      <c r="F40" s="221" t="str">
        <f aca="false">IF(OR($A40=17,F$1="нет"),"#",IF(OR(AND(CHOOSE($A40,F$2,F$3,F$4,F$5,F$6,F$7,F$8,F$9,F$10,F$11,F$12,F$13,F$14,F$15,F$16,F$17,"#")='1'!H28,CHOOSE($A40,F$80,F$81,F$82,F$83,F$84,F$85,F$86,F$87,F$88,F$89,F$90,F$91,F$92,F$93,F$94,F$95,"#")=""),AND(CHOOSE($A40,F$80,F$81,F$82,F$83,F$84,F$85,F$86,F$87,F$88,F$89,F$90,F$91,F$92,F$93,F$94,F$95,"#")&gt;1,CT40=1)),$A40&amp;1,0))</f>
        <v>#</v>
      </c>
      <c r="G40" s="221" t="str">
        <f aca="false">IF(OR($A40=17,G$1="нет"),"#",IF(OR(AND(CHOOSE($A40,G$2,G$3,G$4,G$5,G$6,G$7,G$8,G$9,G$10,G$11,G$12,G$13,G$14,G$15,G$16,G$17,"#")='1'!I28,CHOOSE($A40,G$80,G$81,G$82,G$83,G$84,G$85,G$86,G$87,G$88,G$89,G$90,G$91,G$92,G$93,G$94,G$95,"#")=""),AND(CHOOSE($A40,G$80,G$81,G$82,G$83,G$84,G$85,G$86,G$87,G$88,G$89,G$90,G$91,G$92,G$93,G$94,G$95,"#")&gt;1,DF40=1)),$A40&amp;1,0))</f>
        <v>#</v>
      </c>
      <c r="H40" s="221" t="str">
        <f aca="false">IF(OR($A40=17,H$1="нет"),"#",IF(OR(AND(CHOOSE($A40,H$2,H$3,H$4,H$5,H$6,H$7,H$8,H$9,H$10,H$11,H$12,H$13,H$14,H$15,H$16,H$17,"#")='1'!J28,CHOOSE($A40,H$80,H$81,H$82,H$83,H$84,H$85,H$86,H$87,H$88,H$89,H$90,H$91,H$92,H$93,H$94,H$95,"#")=""),AND(CHOOSE($A40,H$80,H$81,H$82,H$83,H$84,H$85,H$86,H$87,H$88,H$89,H$90,H$91,H$92,H$93,H$94,H$95,"#")&gt;1,DR40=1)),$A40&amp;1,0))</f>
        <v>#</v>
      </c>
      <c r="I40" s="221" t="str">
        <f aca="false">IF(OR($A40=17,I$1="нет"),"#",IF(OR(AND(CHOOSE($A40,I$2,I$3,I$4,I$5,I$6,I$7,I$8,I$9,I$10,I$11,I$12,I$13,I$14,I$15,I$16,I$17,"#")='1'!K28,CHOOSE($A40,I$80,I$81,I$82,I$83,I$84,I$85,I$86,I$87,I$88,I$89,I$90,I$91,I$92,I$93,I$94,I$95,"#")=""),AND(CHOOSE($A40,I$80,I$81,I$82,I$83,I$84,I$85,I$86,I$87,I$88,I$89,I$90,I$91,I$92,I$93,I$94,I$95,"#")&gt;1,ED40=1)),$A40&amp;1,0))</f>
        <v>#</v>
      </c>
      <c r="J40" s="221" t="str">
        <f aca="false">IF(OR($A40=17,J$1="нет"),"#",IF(OR(AND(CHOOSE($A40,J$2,J$3,J$4,J$5,J$6,J$7,J$8,J$9,J$10,J$11,J$12,J$13,J$14,J$15,J$16,J$17,"#")='1'!L28,CHOOSE($A40,J$80,J$81,J$82,J$83,J$84,J$85,J$86,J$87,J$88,J$89,J$90,J$91,J$92,J$93,J$94,J$95,"#")=""),AND(CHOOSE($A40,J$80,J$81,J$82,J$83,J$84,J$85,J$86,J$87,J$88,J$89,J$90,J$91,J$92,J$93,J$94,J$95,"#")&gt;1,EP40=1)),$A40&amp;1,0))</f>
        <v>#</v>
      </c>
      <c r="K40" s="221" t="str">
        <f aca="false">IF(OR($A40=17,K$1="нет"),"#",IF(OR(AND(CHOOSE($A40,K$2,K$3,K$4,K$5,K$6,K$7,K$8,K$9,K$10,K$11,K$12,K$13,K$14,K$15,K$16,K$17,"#")='1'!M28,CHOOSE($A40,K$80,K$81,K$82,K$83,K$84,K$85,K$86,K$87,K$88,K$89,K$90,K$91,K$92,K$93,K$94,K$95,"#")=""),AND(CHOOSE($A40,K$80,K$81,K$82,K$83,K$84,K$85,K$86,K$87,K$88,K$89,K$90,K$91,K$92,K$93,K$94,K$95,"#")&gt;1,FB40=1)),$A40&amp;1,0))</f>
        <v>#</v>
      </c>
      <c r="L40" s="221" t="str">
        <f aca="false">IF(OR($A40=17,L$1="нет"),"#",IF(OR(AND(CHOOSE($A40,L$2,L$3,L$4,L$5,L$6,L$7,L$8,L$9,L$10,L$11,L$12,L$13,L$14,L$15,L$16,L$17,"#")='1'!N28,CHOOSE($A40,L$80,L$81,L$82,L$83,L$84,L$85,L$86,L$87,L$88,L$89,L$90,L$91,L$92,L$93,L$94,L$95,"#")=""),AND(CHOOSE($A40,L$80,L$81,L$82,L$83,L$84,L$85,L$86,L$87,L$88,L$89,L$90,L$91,L$92,L$93,L$94,L$95,"#")&gt;1,FN40=1)),$A40&amp;1,0))</f>
        <v>#</v>
      </c>
      <c r="M40" s="221" t="str">
        <f aca="false">IF(OR($A40=17,M$1="нет"),"#",IF(OR(AND(CHOOSE($A40,M$2,M$3,M$4,M$5,M$6,M$7,M$8,M$9,M$10,M$11,M$12,M$13,M$14,M$15,M$16,M$17,"#")='1'!O28,CHOOSE($A40,M$80,M$81,M$82,M$83,M$84,M$85,M$86,M$87,M$88,M$89,M$90,M$91,M$92,M$93,M$94,M$95,"#")=""),AND(CHOOSE($A40,M$80,M$81,M$82,M$83,M$84,M$85,M$86,M$87,M$88,M$89,M$90,M$91,M$92,M$93,M$94,M$95,"#")&gt;1,FZ40=1)),$A40&amp;1,0))</f>
        <v>#</v>
      </c>
      <c r="N40" s="221" t="str">
        <f aca="false">IF(OR($A40=17,N$1="нет"),"#",IF(OR(AND(CHOOSE($A40,N$2,N$3,N$4,N$5,N$6,N$7,N$8,N$9,N$10,N$11,N$12,N$13,N$14,N$15,N$16,N$17,"#")='1'!P28,CHOOSE($A40,N$80,N$81,N$82,N$83,N$84,N$85,N$86,N$87,N$88,N$89,N$90,N$91,N$92,N$93,N$94,N$95,"#")=""),AND(CHOOSE($A40,N$80,N$81,N$82,N$83,N$84,N$85,N$86,N$87,N$88,N$89,N$90,N$91,N$92,N$93,N$94,N$95,"#")&gt;1,GL40=1)),$A40&amp;1,0))</f>
        <v>#</v>
      </c>
      <c r="O40" s="221" t="str">
        <f aca="false">IF(OR($A40=17,O$1="нет"),"#",IF(OR(AND(CHOOSE($A40,O$2,O$3,O$4,O$5,O$6,O$7,O$8,O$9,O$10,O$11,O$12,O$13,O$14,O$15,O$16,O$17,"#")='1'!Q28,CHOOSE($A40,O$80,O$81,O$82,O$83,O$84,O$85,O$86,O$87,O$88,O$89,O$90,O$91,O$92,O$93,O$94,O$95,"#")=""),AND(CHOOSE($A40,O$80,O$81,O$82,O$83,O$84,O$85,O$86,O$87,O$88,O$89,O$90,O$91,O$92,O$93,O$94,O$95,"#")&gt;1,GX40=1)),$A40&amp;1,0))</f>
        <v>#</v>
      </c>
      <c r="P40" s="221" t="str">
        <f aca="false">IF(OR($A40=17,P$1="нет"),"#",IF(OR(AND(CHOOSE($A40,P$2,P$3,P$4,P$5,P$6,P$7,P$8,P$9,P$10,P$11,P$12,P$13,P$14,P$15,P$16,P$17,"#")='1'!R28,CHOOSE($A40,P$80,P$81,P$82,P$83,P$84,P$85,P$86,P$87,P$88,P$89,P$90,P$91,P$92,P$93,P$94,P$95,"#")=""),AND(CHOOSE($A40,P$80,P$81,P$82,P$83,P$84,P$85,P$86,P$87,P$88,P$89,P$90,P$91,P$92,P$93,P$94,P$95,"#")&gt;1,HJ40=1)),$A40&amp;1,0))</f>
        <v>#</v>
      </c>
      <c r="Q40" s="221" t="str">
        <f aca="false">IF(OR($A40=17,Q$1="нет"),"#",IF(OR(AND(CHOOSE($A40,Q$2,Q$3,Q$4,Q$5,Q$6,Q$7,Q$8,Q$9,Q$10,Q$11,Q$12,Q$13,Q$14,Q$15,Q$16,Q$17,"#")='1'!S28,CHOOSE($A40,Q$80,Q$81,Q$82,Q$83,Q$84,Q$85,Q$86,Q$87,Q$88,Q$89,Q$90,Q$91,Q$92,Q$93,Q$94,Q$95,"#")=""),AND(CHOOSE($A40,Q$80,Q$81,Q$82,Q$83,Q$84,Q$85,Q$86,Q$87,Q$88,Q$89,Q$90,Q$91,Q$92,Q$93,Q$94,Q$95,"#")&gt;1,HV40=1)),$A40&amp;1,0))</f>
        <v>#</v>
      </c>
      <c r="R40" s="221" t="str">
        <f aca="false">IF(OR($A40=17,R$1="нет"),"#",IF(CHOOSE($A40,R$2,R$3,R$4,R$5,R$6,R$7,R$8,R$9,R$10,R$11,R$12,R$13,R$14,R$15,R$16,R$17,"#")='1'!T28,$A40&amp;1,0))</f>
        <v>#</v>
      </c>
      <c r="S40" s="221" t="str">
        <f aca="false">IF(OR($A40=17,S$1="нет"),"#",IF(CHOOSE($A40,S$2,S$3,S$4,S$5,S$6,S$7,S$8,S$9,S$10,S$11,S$12,S$13,S$14,S$15,S$16,S$17,"#")='1'!U28,$A40&amp;1,0))</f>
        <v>#</v>
      </c>
      <c r="T40" s="221" t="str">
        <f aca="false">IF(OR($A40=17,T$1="нет"),"#",IF(CHOOSE($A40,T$2,T$3,T$4,T$5,T$6,T$7,T$8,T$9,T$10,T$11,T$12,T$13,T$14,T$15,T$16,T$17,"#")='1'!V28,$A40&amp;1,0))</f>
        <v>#</v>
      </c>
      <c r="U40" s="221" t="str">
        <f aca="false">IF(OR($A40=17,U$1="нет"),"#",IF(CHOOSE($A40,U$2,U$3,U$4,U$5,U$6,U$7,U$8,U$9,U$10,U$11,U$12,U$13,U$14,U$15,U$16,U$17,"#")='1'!W28,$A40&amp;1,0))</f>
        <v>#</v>
      </c>
      <c r="V40" s="221" t="str">
        <f aca="false">IF(OR($A40=17,V$1="нет"),"#",IF(CHOOSE($A40,V$2,V$3,V$4,V$5,V$6,V$7,V$8,V$9,V$10,V$11,V$12,V$13,V$14,V$15,V$16,V$17,"#")='1'!X28,$A40&amp;1,0))</f>
        <v>#</v>
      </c>
      <c r="W40" s="221" t="str">
        <f aca="false">IF(OR($A40=17,W$1="нет"),"#",IF(CHOOSE($A40,W$2,W$3,W$4,W$5,W$6,W$7,W$8,W$9,W$10,W$11,W$12,W$13,W$14,W$15,W$16,W$17,"#")='1'!Y28,$A40&amp;1,0))</f>
        <v>#</v>
      </c>
      <c r="X40" s="221" t="str">
        <f aca="false">IF(OR($A40=17,X$1="нет"),"#",IF(CHOOSE($A40,X$2,X$3,X$4,X$5,X$6,X$7,X$8,X$9,X$10,X$11,X$12,X$13,X$14,X$15,X$16,X$17,"#")='1'!Z28,$A40&amp;1,0))</f>
        <v>#</v>
      </c>
      <c r="Y40" s="221" t="str">
        <f aca="false">IF(OR($A40=17,Y$1="нет"),"#",IF(CHOOSE($A40,Y$2,Y$3,Y$4,Y$5,Y$6,Y$7,Y$8,Y$9,Y$10,Y$11,Y$12,Y$13,Y$14,Y$15,Y$16,Y$17,"#")='1'!AA28,$A40&amp;1,0))</f>
        <v>#</v>
      </c>
      <c r="Z40" s="221" t="str">
        <f aca="false">IF(OR($A40=17,Z$1="нет"),"#",IF(CHOOSE($A40,Z$2,Z$3,Z$4,Z$5,Z$6,Z$7,Z$8,Z$9,Z$10,Z$11,Z$12,Z$13,Z$14,Z$15,Z$16,Z$17,"#")='1'!AB28,$A40&amp;1,0))</f>
        <v>#</v>
      </c>
      <c r="AA40" s="221" t="str">
        <f aca="false">IF(OR($A40=17,AA$1="нет"),"#",IF(CHOOSE($A40,AA$2,AA$3,AA$4,AA$5,AA$6,AA$7,AA$8,AA$9,AA$10,AA$11,AA$12,AA$13,AA$14,AA$15,AA$16,AA$17,"#")='1'!AC28,$A40&amp;1,0))</f>
        <v>#</v>
      </c>
      <c r="AB40" s="221" t="str">
        <f aca="false">IF(OR($A40=17,AB$1="нет"),"#",IF(CHOOSE($A40,AB$2,AB$3,AB$4,AB$5,AB$6,AB$7,AB$8,AB$9,AB$10,AB$11,AB$12,AB$13,AB$14,AB$15,AB$16,AB$17,"#")='1'!AD28,$A40&amp;1,0))</f>
        <v>#</v>
      </c>
      <c r="AC40" s="221" t="str">
        <f aca="false">IF(OR($A40=17,AC$1="нет"),"#",IF(CHOOSE($A40,AC$2,AC$3,AC$4,AC$5,AC$6,AC$7,AC$8,AC$9,AC$10,AC$11,AC$12,AC$13,AC$14,AC$15,AC$16,AC$17,"#")='1'!AE28,$A40&amp;1,0))</f>
        <v>#</v>
      </c>
      <c r="AD40" s="221" t="str">
        <f aca="false">IF(OR($A40=17,AD$1="нет"),"#",IF(CHOOSE($A40,AD$2,AD$3,AD$4,AD$5,AD$6,AD$7,AD$8,AD$9,AD$10,AD$11,AD$12,AD$13,AD$14,AD$15,AD$16,AD$17,"#")='1'!AF28,$A40&amp;1,0))</f>
        <v>#</v>
      </c>
      <c r="AE40" s="221" t="str">
        <f aca="false">IF(OR($A40=17,AE$1="нет"),"#",IF(CHOOSE($A40,AE$2,AE$3,AE$4,AE$5,AE$6,AE$7,AE$8,AE$9,AE$10,AE$11,AE$12,AE$13,AE$14,AE$15,AE$16,AE$17,"#")='1'!AG28,$A40&amp;1,0))</f>
        <v>#</v>
      </c>
      <c r="AF40" s="221" t="str">
        <f aca="false">IF(OR($A40=17,AF$1="нет"),"#",IF(CHOOSE($A40,AF$2,AF$3,AF$4,AF$5,AF$6,AF$7,AF$8,AF$9,AF$10,AF$11,AF$12,AF$13,AF$14,AF$15,AF$16,AF$17,"#")='1'!AH28,$A40&amp;1,0))</f>
        <v>#</v>
      </c>
      <c r="AG40" s="221" t="str">
        <f aca="false">IF(OR($A40=17,AG$1="нет"),"#",IF(CHOOSE($A40,AG$2,AG$3,AG$4,AG$5,AG$6,AG$7,AG$8,AG$9,AG$10,AG$11,AG$12,AG$13,AG$14,AG$15,AG$16,AG$17,"#")='1'!AI28,$A40&amp;1,0))</f>
        <v>#</v>
      </c>
      <c r="AH40" s="221" t="str">
        <f aca="false">IF(OR($A40=17,AH$1="нет"),"#",IF(CHOOSE($A40,AH$2,AH$3,AH$4,AH$5,AH$6,AH$7,AH$8,AH$9,AH$10,AH$11,AH$12,AH$13,AH$14,AH$15,AH$16,AH$17,"#")='1'!AJ28,$A40&amp;1,0))</f>
        <v>#</v>
      </c>
      <c r="AI40" s="221" t="str">
        <f aca="false">IF(OR($A40=17,AI$1="нет"),"#",IF(CHOOSE($A40,AI$2,AI$3,AI$4,AI$5,AI$6,AI$7,AI$8,AI$9,AI$10,AI$11,AI$12,AI$13,AI$14,AI$15,AI$16,AI$17,"#")='1'!AK28,$A40&amp;1,0))</f>
        <v>#</v>
      </c>
      <c r="AJ40" s="221" t="str">
        <f aca="false">IF(OR($A40=17,AJ$1="нет"),"#",IF(CHOOSE($A40,AJ$2,AJ$3,AJ$4,AJ$5,AJ$6,AJ$7,AJ$8,AJ$9,AJ$10,AJ$11,AJ$12,AJ$13,AJ$14,AJ$15,AJ$16,AJ$17,"#")='1'!AL28,$A40&amp;1,0))</f>
        <v>#</v>
      </c>
      <c r="AK40" s="221" t="str">
        <f aca="false">IF(OR($A40=17,AK$1="нет"),"#",IF(CHOOSE($A40,AK$2,AK$3,AK$4,AK$5,AK$6,AK$7,AK$8,AK$9,AK$10,AK$11,AK$12,AK$13,AK$14,AK$15,AK$16,AK$17,"#")='1'!AM28,$A40&amp;1,0))</f>
        <v>#</v>
      </c>
      <c r="AM40" s="247" t="str">
        <f aca="false">MID('1'!$D28,1,1)</f>
        <v/>
      </c>
      <c r="AN40" s="248" t="str">
        <f aca="false">MID('1'!$D28,2,1)</f>
        <v/>
      </c>
      <c r="AO40" s="248" t="str">
        <f aca="false">MID('1'!$D28,3,1)</f>
        <v/>
      </c>
      <c r="AP40" s="248" t="str">
        <f aca="false">MID('1'!$D28,4,1)</f>
        <v/>
      </c>
      <c r="AQ40" s="249" t="str">
        <f aca="false">MID('1'!$D28,5,1)</f>
        <v/>
      </c>
      <c r="AR40" s="247" t="e">
        <f aca="false">FIND(AM40,CHOOSE($A40,B$2,B$3,B$4,B$5,B$6,B$7,B$8,B$9,B$10,B$11,B$12,B$13,B$14,B$15,B$16,B$17,"#"),1)</f>
        <v>#VALUE!</v>
      </c>
      <c r="AS40" s="248" t="e">
        <f aca="false">FIND(AN40,CHOOSE($A40,B$2,B$3,B$4,B$5,B$6,B$7,B$8,B$9,B$10,B$11,B$12,B$13,B$14,B$15,B$16,B$17,"#"),1)</f>
        <v>#VALUE!</v>
      </c>
      <c r="AT40" s="248" t="e">
        <f aca="false">IF(CHOOSE($A40,B$80,B$81,B$82,B$83,B$84,B$85,B$86,B$87,B$88,B$89,B$90,B$91,B$92,B$93,B$94,B$95,"#")&lt;3,"",FIND(AO40,CHOOSE($A40,B$2,B$3,B$4,B$5,B$6,B$7,B$8,B$9,B$10,B$11,B$12,B$13,B$14,B$15,B$16,B$17,"#"),1))</f>
        <v>#VALUE!</v>
      </c>
      <c r="AU40" s="248" t="e">
        <f aca="false">IF(CHOOSE($A40,B$80,B$81,B$82,B$83,B$84,B$85,B$86,B$87,B$88,B$89,B$90,B$91,B$92,B$93,B$94,B$95,"#")&lt;4,"",FIND(AP40,CHOOSE($A40,B$2,B$3,B$4,B$5,B$6,B$7,B$8,B$9,B$10,B$11,B$12,B$13,B$14,B$15,B$16,B$17,"#"),1))</f>
        <v>#VALUE!</v>
      </c>
      <c r="AV40" s="249" t="e">
        <f aca="false">IF(CHOOSE($A40,B$80,B$81,B$82,B$83,B$84,B$85,B$86,B$87,B$88,B$89,B$90,B$91,B$92,B$93,B$94,B$95,"#")&lt;5,"",FIND(AQ40,CHOOSE($A40,B$2,B$3,B$4,B$5,B$6,B$7,B$8,B$9,B$10,B$11,B$12,B$13,B$14,B$15,B$16,B$17,"#"),1))</f>
        <v>#VALUE!</v>
      </c>
      <c r="AW40" s="250" t="e">
        <f aca="false">IF(OR(AND(LEN('1'!$D28)=5,CHOOSE($A40,B$80,B$81,B$82,B$83,B$84,B$85,B$86,B$87,B$88,B$89,B$90,B$91,B$92,B$93,B$94,B$95,"#")=5,SUM(AR40:AV40)=15,PRODUCT(AR40:AV40)=120),AND(LEN('1'!$D28)=4,CHOOSE($A40,B$80,B$81,B$82,B$83,B$84,B$85,B$86,B$87,B$88,B$89,B$90,B$91,B$92,B$93,B$94,B$95,"#")=4,SUM(AR40:AV40)=10,PRODUCT(AR40:AV40)=24),AND(LEN('1'!$D28)=3,CHOOSE($A40,B$80,B$81,B$82,B$83,B$84,B$85,B$86,B$87,B$88,B$89,B$90,B$91,B$92,B$93,B$94,B$95,"#")=3,SUM(AR40:AV40)=6,PRODUCT(AR40:AV40)=6),AND(LEN('1'!$D28)=2,CHOOSE($A40,B$80,B$81,B$82,B$83,B$84,B$85,B$86,B$87,B$88,B$89,B$90,B$91,B$92,B$93,B$94,B$95,"#")=2,SUM(AR40:AV40)=3,PRODUCT(AR40:AV40)=2)),1,0)</f>
        <v>#VALUE!</v>
      </c>
      <c r="AX40" s="250" t="n">
        <f aca="false">IF(ISERR(AW40),0,AW40)</f>
        <v>0</v>
      </c>
      <c r="AY40" s="247" t="str">
        <f aca="false">MID('1'!$E28,1,1)</f>
        <v/>
      </c>
      <c r="AZ40" s="248" t="str">
        <f aca="false">MID('1'!$E28,2,1)</f>
        <v/>
      </c>
      <c r="BA40" s="248" t="str">
        <f aca="false">MID('1'!$E28,3,1)</f>
        <v/>
      </c>
      <c r="BB40" s="248" t="str">
        <f aca="false">MID('1'!$E28,4,1)</f>
        <v/>
      </c>
      <c r="BC40" s="249" t="str">
        <f aca="false">MID('1'!$E28,5,1)</f>
        <v/>
      </c>
      <c r="BD40" s="248" t="e">
        <f aca="false">FIND(AY40,CHOOSE($A40,C$2,C$3,C$4,C$5,C$6,C$7,C$8,C$9,C$10,C$11,C$12,C$13,C$14,C$15,C$16,C$17,"#"),1)</f>
        <v>#VALUE!</v>
      </c>
      <c r="BE40" s="248" t="e">
        <f aca="false">FIND(AZ40,CHOOSE($A40,C$2,C$3,C$4,C$5,C$6,C$7,C$8,C$9,C$10,C$11,C$12,C$13,C$14,C$15,C$16,C$17,"#"),1)</f>
        <v>#VALUE!</v>
      </c>
      <c r="BF40" s="248" t="e">
        <f aca="false">IF(CHOOSE($A40,C$80,C$81,C$82,C$83,C$84,C$85,C$86,C$87,C$88,C$89,C$90,C$91,C$92,C$93,C$94,C$95,"#")&lt;3,"",FIND(BA40,CHOOSE($A40,C$2,C$3,C$4,C$5,C$6,C$7,C$8,C$9,C$10,C$11,C$12,C$13,C$14,C$15,C$16,C$17,"#"),1))</f>
        <v>#VALUE!</v>
      </c>
      <c r="BG40" s="248" t="e">
        <f aca="false">IF(CHOOSE($A40,C$80,C$81,C$82,C$83,C$84,C$85,C$86,C$87,C$88,C$89,C$90,C$91,C$92,C$93,C$94,C$95,"#")&lt;4,"",FIND(BB40,CHOOSE($A40,C$2,C$3,C$4,C$5,C$6,C$7,C$8,C$9,C$10,C$11,C$12,C$13,C$14,C$15,C$16,C$17,"#"),1))</f>
        <v>#VALUE!</v>
      </c>
      <c r="BH40" s="249" t="e">
        <f aca="false">IF(CHOOSE($A40,C$80,C$81,C$82,C$83,C$84,C$85,C$86,C$87,C$88,C$89,C$90,C$91,C$92,C$93,C$94,C$95,"#")&lt;5,"",FIND(BC40,CHOOSE($A40,C$2,C$3,C$4,C$5,C$6,C$7,C$8,C$9,C$10,C$11,C$12,C$13,C$14,C$15,C$16,C$17,"#"),1))</f>
        <v>#VALUE!</v>
      </c>
      <c r="BI40" s="250" t="e">
        <f aca="false">IF(OR(AND(LEN('1'!$E28)=5,CHOOSE($A40,C$80,C$81,C$82,C$83,C$84,C$85,C$86,C$87,C$88,C$89,C$90,C$91,C$92,C$93,C$94,C$95,"#")=5,SUM(BD40:BH40)=15,PRODUCT(BD40:BH40)=120),AND(LEN('1'!$E28)=4,CHOOSE($A40,C$80,C$81,C$82,C$83,C$84,C$85,C$86,C$87,C$88,C$89,C$90,C$91,C$92,C$93,C$94,C$95,"#")=4,SUM(BD40:BH40)=10,PRODUCT(BD40:BH40)=24),AND(LEN('1'!$E28)=3,CHOOSE($A40,C$80,C$81,C$82,C$83,C$84,C$85,C$86,C$87,C$88,C$89,C$90,C$91,C$92,C$93,C$94,C$95,"#")=3,SUM(BD40:BH40)=6,PRODUCT(BD40:BH40)=6),AND(LEN('1'!$E28)=2,CHOOSE($A40,C$80,C$81,C$82,C$83,C$84,C$85,C$86,C$87,C$88,C$89,C$90,C$91,C$92,C$93,C$94,C$95,"#")=2,SUM(BD40:BH40)=3,PRODUCT(BD40:BH40)=2)),1,0)</f>
        <v>#VALUE!</v>
      </c>
      <c r="BJ40" s="250" t="n">
        <f aca="false">IF(ISERR(BI40),0,BI40)</f>
        <v>0</v>
      </c>
      <c r="BK40" s="247" t="str">
        <f aca="false">MID('1'!$F28,1,1)</f>
        <v/>
      </c>
      <c r="BL40" s="248" t="str">
        <f aca="false">MID('1'!$F28,2,1)</f>
        <v/>
      </c>
      <c r="BM40" s="248" t="str">
        <f aca="false">MID('1'!$F28,3,1)</f>
        <v/>
      </c>
      <c r="BN40" s="248" t="str">
        <f aca="false">MID('1'!$F28,4,1)</f>
        <v/>
      </c>
      <c r="BO40" s="249" t="str">
        <f aca="false">MID('1'!$F28,5,1)</f>
        <v/>
      </c>
      <c r="BP40" s="248" t="e">
        <f aca="false">FIND(BK40,CHOOSE($A40,D$2,D$3,D$4,D$5,D$6,D$7,D$8,D$9,D$10,D$11,D$12,D$13,D$14,D$15,D$16,D$17,"#"),1)</f>
        <v>#VALUE!</v>
      </c>
      <c r="BQ40" s="248" t="e">
        <f aca="false">FIND(BL40,CHOOSE($A40,D$2,D$3,D$4,D$5,D$6,D$7,D$8,D$9,D$10,D$11,D$12,D$13,D$14,D$15,D$16,D$17,"#"),1)</f>
        <v>#VALUE!</v>
      </c>
      <c r="BR40" s="248" t="e">
        <f aca="false">IF(CHOOSE($A40,D$80,D$81,D$82,D$83,D$84,D$85,D$86,D$87,D$88,D$89,D$90,D$91,D$92,D$93,D$94,D$95,"#")&lt;3,"",FIND(BM40,CHOOSE($A40,D$2,D$3,D$4,D$5,D$6,D$7,D$8,D$9,D$10,D$11,D$12,D$13,D$14,D$15,D$16,D$17,"#"),1))</f>
        <v>#VALUE!</v>
      </c>
      <c r="BS40" s="248" t="e">
        <f aca="false">IF(CHOOSE($A40,D$80,D$81,D$82,D$83,D$84,D$85,D$86,D$87,D$88,D$89,D$90,D$91,D$92,D$93,D$94,D$95,"#")&lt;4,"",FIND(BN40,CHOOSE($A40,D$2,D$3,D$4,D$5,D$6,D$7,D$8,D$9,D$10,D$11,D$12,D$13,D$14,D$15,D$16,D$17,"#"),1))</f>
        <v>#VALUE!</v>
      </c>
      <c r="BT40" s="249" t="e">
        <f aca="false">IF(CHOOSE($A40,D$80,D$81,D$82,D$83,D$84,D$85,D$86,D$87,D$88,D$89,D$90,D$91,D$92,D$93,D$94,D$95,"#")&lt;5,"",FIND(BO40,CHOOSE($A40,D$2,D$3,D$4,D$5,D$6,D$7,D$8,D$9,D$10,D$11,D$12,D$13,D$14,D$15,D$16,D$17,"#"),1))</f>
        <v>#VALUE!</v>
      </c>
      <c r="BU40" s="250" t="e">
        <f aca="false">IF(OR(AND(LEN('1'!$F28)=5,CHOOSE($A40,D$80,D$81,D$82,D$83,D$84,D$85,D$86,D$87,D$88,D$89,D$90,D$91,D$92,D$93,D$94,D$95,"#")=5,SUM(BP40:BT40)=15,PRODUCT(BP40:BT40)=120),AND(LEN('1'!$F28)=4,CHOOSE($A40,D$80,D$81,D$82,D$83,D$84,D$85,D$86,D$87,D$88,D$89,D$90,D$91,D$92,D$93,D$94,D$95,"#")=4,SUM(BP40:BT40)=10,PRODUCT(BP40:BT40)=24),AND(LEN('1'!$F28)=3,CHOOSE($A40,D$80,D$81,D$82,D$83,D$84,D$85,D$86,D$87,D$88,D$89,D$90,D$91,D$92,D$93,D$94,D$95,"#")=3,SUM(BP40:BT40)=6,PRODUCT(BP40:BT40)=6),AND(LEN('1'!$F28)=2,CHOOSE($A40,D$80,D$81,D$82,D$83,D$84,D$85,D$86,D$87,D$88,D$89,D$90,D$91,D$92,D$93,D$94,D$95,"#")=2,SUM(BP40:BT40)=3,PRODUCT(BP40:BT40)=2)),1,0)</f>
        <v>#VALUE!</v>
      </c>
      <c r="BV40" s="250" t="n">
        <f aca="false">IF(ISERR(BU40),0,BU40)</f>
        <v>0</v>
      </c>
      <c r="BW40" s="247" t="str">
        <f aca="false">MID('1'!$G28,1,1)</f>
        <v/>
      </c>
      <c r="BX40" s="248" t="str">
        <f aca="false">MID('1'!$G28,2,1)</f>
        <v/>
      </c>
      <c r="BY40" s="248" t="str">
        <f aca="false">MID('1'!$G28,3,1)</f>
        <v/>
      </c>
      <c r="BZ40" s="248" t="str">
        <f aca="false">MID('1'!$G28,4,1)</f>
        <v/>
      </c>
      <c r="CA40" s="249" t="str">
        <f aca="false">MID('1'!$G28,5,1)</f>
        <v/>
      </c>
      <c r="CB40" s="248" t="e">
        <f aca="false">FIND(BW40,CHOOSE($A40,E$2,E$3,E$4,E$5,E$6,E$7,E$8,E$9,E$10,E$11,E$12,E$13,E$14,E$15,E$16,E$17,"#"),1)</f>
        <v>#VALUE!</v>
      </c>
      <c r="CC40" s="248" t="e">
        <f aca="false">FIND(BX40,CHOOSE($A40,E$2,E$3,E$4,E$5,E$6,E$7,E$8,E$9,E$10,E$11,E$12,E$13,E$14,E$15,E$16,E$17,"#"),1)</f>
        <v>#VALUE!</v>
      </c>
      <c r="CD40" s="248" t="e">
        <f aca="false">IF(CHOOSE($A40,E$80,E$81,E$82,E$83,E$84,E$85,E$86,E$87,E$88,E$89,E$90,E$91,E$92,E$93,E$94,E$95,"#")&lt;3,"",FIND(BY40,CHOOSE($A40,E$2,E$3,E$4,E$5,E$6,E$7,E$8,E$9,E$10,E$11,E$12,E$13,E$14,E$15,E$16,E$17,"#"),1))</f>
        <v>#VALUE!</v>
      </c>
      <c r="CE40" s="248" t="e">
        <f aca="false">IF(CHOOSE($A40,E$80,E$81,E$82,E$83,E$84,E$85,E$86,E$87,E$88,E$89,E$90,E$91,E$92,E$93,E$94,E$95,"#")&lt;4,"",FIND(BZ40,CHOOSE($A40,E$2,E$3,E$4,E$5,E$6,E$7,E$8,E$9,E$10,E$11,E$12,E$13,E$14,E$15,E$16,E$17,"#"),1))</f>
        <v>#VALUE!</v>
      </c>
      <c r="CF40" s="249" t="e">
        <f aca="false">IF(CHOOSE($A40,E$80,E$81,E$82,E$83,E$84,E$85,E$86,E$87,E$88,E$89,E$90,E$91,E$92,E$93,E$94,E$95,"#")&lt;5,"",FIND(CA40,CHOOSE($A40,E$2,E$3,E$4,E$5,E$6,E$7,E$8,E$9,E$10,E$11,E$12,E$13,E$14,E$15,E$16,E$17,"#"),1))</f>
        <v>#VALUE!</v>
      </c>
      <c r="CG40" s="250" t="e">
        <f aca="false">IF(OR(AND(LEN('1'!$G28)=5,CHOOSE($A40,E$80,E$81,E$82,E$83,E$84,E$85,E$86,E$87,E$88,E$89,E$90,E$91,E$92,E$93,E$94,E$95,"#")=5,SUM(CB40:CF40)=15,PRODUCT(CB40:CF40)=120),AND(LEN('1'!$G28)=4,CHOOSE($A40,E$80,E$81,E$82,E$83,E$84,E$85,E$86,E$87,E$88,E$89,E$90,E$91,E$92,E$93,E$94,E$95,"#")=4,SUM(CB40:CF40)=10,PRODUCT(CB40:CF40)=24),AND(LEN('1'!$G28)=3,CHOOSE($A40,E$80,E$81,E$82,E$83,E$84,E$85,E$86,E$87,E$88,E$89,E$90,E$91,E$92,E$93,E$94,E$95,"#")=3,SUM(CB40:CF40)=6,PRODUCT(CB40:CF40)=6),AND(LEN('1'!$G28)=2,CHOOSE($A40,E$80,E$81,E$82,E$83,E$84,E$85,E$86,E$87,E$88,E$89,E$90,E$91,E$92,E$93,E$94,E$95,"#")=2,SUM(CB40:CF40)=3,PRODUCT(CB40:CF40)=2)),1,0)</f>
        <v>#VALUE!</v>
      </c>
      <c r="CH40" s="250" t="n">
        <f aca="false">IF(ISERR(CG40),0,CG40)</f>
        <v>0</v>
      </c>
      <c r="CI40" s="247" t="str">
        <f aca="false">MID('1'!$H28,1,1)</f>
        <v/>
      </c>
      <c r="CJ40" s="248" t="str">
        <f aca="false">MID('1'!$H28,2,1)</f>
        <v/>
      </c>
      <c r="CK40" s="248" t="str">
        <f aca="false">MID('1'!$H28,3,1)</f>
        <v/>
      </c>
      <c r="CL40" s="248" t="str">
        <f aca="false">MID('1'!$H28,4,1)</f>
        <v/>
      </c>
      <c r="CM40" s="249" t="str">
        <f aca="false">MID('1'!$H28,5,1)</f>
        <v/>
      </c>
      <c r="CN40" s="248" t="e">
        <f aca="false">FIND(CI40,CHOOSE($A40,F$2,F$3,F$4,F$5,F$6,F$7,F$8,F$9,F$10,F$11,F$12,F$13,F$14,F$15,F$16,F$17,"#"),1)</f>
        <v>#VALUE!</v>
      </c>
      <c r="CO40" s="248" t="e">
        <f aca="false">FIND(CJ40,CHOOSE($A40,F$2,F$3,F$4,F$5,F$6,F$7,F$8,F$9,F$10,F$11,F$12,F$13,F$14,F$15,F$16,F$17,"#"),1)</f>
        <v>#VALUE!</v>
      </c>
      <c r="CP40" s="248" t="e">
        <f aca="false">IF(CHOOSE($A40,F$80,F$81,F$82,F$83,F$84,F$85,F$86,F$87,F$88,F$89,F$90,F$91,F$92,F$93,F$94,F$95,"#")&lt;3,"",FIND(CK40,CHOOSE($A40,F$2,F$3,F$4,F$5,F$6,F$7,F$8,F$9,F$10,F$11,F$12,F$13,F$14,F$15,F$16,F$17,"#"),1))</f>
        <v>#VALUE!</v>
      </c>
      <c r="CQ40" s="248" t="e">
        <f aca="false">IF(CHOOSE($A40,F$80,F$81,F$82,F$83,F$84,F$85,F$86,F$87,F$88,F$89,F$90,F$91,F$92,F$93,F$94,F$95,"#")&lt;4,"",FIND(CL40,CHOOSE($A40,F$2,F$3,F$4,F$5,F$6,F$7,F$8,F$9,F$10,F$11,F$12,F$13,F$14,F$15,F$16,F$17,"#"),1))</f>
        <v>#VALUE!</v>
      </c>
      <c r="CR40" s="249" t="e">
        <f aca="false">IF(CHOOSE($A40,F$80,F$81,F$82,F$83,F$84,F$85,F$86,F$87,F$88,F$89,F$90,F$91,F$92,F$93,F$94,F$95,"#")&lt;5,"",FIND(CM40,CHOOSE($A40,F$2,F$3,F$4,F$5,F$6,F$7,F$8,F$9,F$10,F$11,F$12,F$13,F$14,F$15,F$16,F$17,"#"),1))</f>
        <v>#VALUE!</v>
      </c>
      <c r="CS40" s="250" t="e">
        <f aca="false">IF(OR(AND(LEN('1'!$H28)=5,CHOOSE($A40,F$80,F$81,F$82,F$83,F$84,F$85,F$86,F$87,F$88,F$89,F$90,F$91,F$92,F$93,F$94,F$95,"#")=5,SUM(CN40:CR40)=15,PRODUCT(CN40:CR40)=120),AND(LEN('1'!$H28)=4,CHOOSE($A40,F$80,F$81,F$82,F$83,F$84,F$85,F$86,F$87,F$88,F$89,F$90,F$91,F$92,F$93,F$94,F$95,"#")=4,SUM(CN40:CR40)=10,PRODUCT(CN40:CR40)=24),AND(LEN('1'!$H28)=3,CHOOSE($A40,F$80,F$81,F$82,F$83,F$84,F$85,F$86,F$87,F$88,F$89,F$90,F$91,F$92,F$93,F$94,F$95,"#")=3,SUM(CN40:CR40)=6,PRODUCT(CN40:CR40)=6),AND(LEN('1'!$H28)=2,CHOOSE($A40,F$80,F$81,F$82,F$83,F$84,F$85,F$86,F$87,F$88,F$89,F$90,F$91,F$92,F$93,F$94,F$95,"#")=2,SUM(CN40:CR40)=3,PRODUCT(CN40:CR40)=2)),1,0)</f>
        <v>#VALUE!</v>
      </c>
      <c r="CT40" s="250" t="n">
        <f aca="false">IF(ISERR(CS40),0,CS40)</f>
        <v>0</v>
      </c>
      <c r="CU40" s="247" t="str">
        <f aca="false">MID('1'!$I28,1,1)</f>
        <v/>
      </c>
      <c r="CV40" s="248" t="str">
        <f aca="false">MID('1'!$I28,2,1)</f>
        <v/>
      </c>
      <c r="CW40" s="248" t="str">
        <f aca="false">MID('1'!$I28,3,1)</f>
        <v/>
      </c>
      <c r="CX40" s="248" t="str">
        <f aca="false">MID('1'!$I28,4,1)</f>
        <v/>
      </c>
      <c r="CY40" s="249" t="str">
        <f aca="false">MID('1'!$I28,5,1)</f>
        <v/>
      </c>
      <c r="CZ40" s="248" t="e">
        <f aca="false">FIND(CU40,CHOOSE($A40,G$2,G$3,G$4,G$5,G$6,G$7,G$8,G$9,G$10,G$11,G$12,G$13,G$14,G$15,G$16,G$17,"#"),1)</f>
        <v>#VALUE!</v>
      </c>
      <c r="DA40" s="248" t="e">
        <f aca="false">FIND(CV40,CHOOSE($A40,G$2,G$3,G$4,G$5,G$6,G$7,G$8,G$9,G$10,G$11,G$12,G$13,G$14,G$15,G$16,G$17,"#"),1)</f>
        <v>#VALUE!</v>
      </c>
      <c r="DB40" s="248" t="e">
        <f aca="false">IF(CHOOSE($A40,G$80,G$81,G$82,G$83,G$84,G$85,G$86,G$87,G$88,G$89,G$90,G$91,G$92,G$93,G$94,G$95,"#")&lt;3,"",FIND(CW40,CHOOSE($A40,G$2,G$3,G$4,G$5,G$6,G$7,G$8,G$9,G$10,G$11,G$12,G$13,G$14,G$15,G$16,G$17,"#"),1))</f>
        <v>#VALUE!</v>
      </c>
      <c r="DC40" s="248" t="e">
        <f aca="false">IF(CHOOSE($A40,G$80,G$81,G$82,G$83,G$84,G$85,G$86,G$87,G$88,G$89,G$90,G$91,G$92,G$93,G$94,G$95,"#")&lt;4,"",FIND(CX40,CHOOSE($A40,G$2,G$3,G$4,G$5,G$6,G$7,G$8,G$9,G$10,G$11,G$12,G$13,G$14,G$15,G$16,G$17,"#"),1))</f>
        <v>#VALUE!</v>
      </c>
      <c r="DD40" s="249" t="e">
        <f aca="false">IF(CHOOSE($A40,G$80,G$81,G$82,G$83,G$84,G$85,G$86,G$87,G$88,G$89,G$90,G$91,G$92,G$93,G$94,G$95,"#")&lt;5,"",FIND(CY40,CHOOSE($A40,G$2,G$3,G$4,G$5,G$6,G$7,G$8,G$9,G$10,G$11,G$12,G$13,G$14,G$15,G$16,G$17,"#"),1))</f>
        <v>#VALUE!</v>
      </c>
      <c r="DE40" s="250" t="e">
        <f aca="false">IF(OR(AND(LEN('1'!$I28)=5,CHOOSE($A40,G$80,G$81,G$82,G$83,G$84,G$85,G$86,G$87,G$88,G$89,G$90,G$91,G$92,G$93,G$94,G$95,"#")=5,SUM(CZ40:DD40)=15,PRODUCT(CZ40:DD40)=120),AND(LEN('1'!$I28)=4,CHOOSE($A40,G$80,G$81,G$82,G$83,G$84,G$85,G$86,G$87,G$88,G$89,G$90,G$91,G$92,G$93,G$94,G$95,"#")=4,SUM(CZ40:DD40)=10,PRODUCT(CZ40:DD40)=24),AND(LEN('1'!$I28)=3,CHOOSE($A40,G$80,G$81,G$82,G$83,G$84,G$85,G$86,G$87,G$88,G$89,G$90,G$91,G$92,G$93,G$94,G$95,"#")=3,SUM(CZ40:DD40)=6,PRODUCT(CZ40:DD40)=6),AND(LEN('1'!$I28)=2,CHOOSE($A40,G$80,G$81,G$82,G$83,G$84,G$85,G$86,G$87,G$88,G$89,G$90,G$91,G$92,G$93,G$94,G$95,"#")=2,SUM(CZ40:DD40)=3,PRODUCT(CZ40:DD40)=2)),1,0)</f>
        <v>#VALUE!</v>
      </c>
      <c r="DF40" s="250" t="n">
        <f aca="false">IF(ISERR(DE40),0,DE40)</f>
        <v>0</v>
      </c>
      <c r="DG40" s="247" t="str">
        <f aca="false">MID('1'!$J28,1,1)</f>
        <v/>
      </c>
      <c r="DH40" s="248" t="str">
        <f aca="false">MID('1'!$J28,2,1)</f>
        <v/>
      </c>
      <c r="DI40" s="248" t="str">
        <f aca="false">MID('1'!$J28,3,1)</f>
        <v/>
      </c>
      <c r="DJ40" s="248" t="str">
        <f aca="false">MID('1'!$J28,4,1)</f>
        <v/>
      </c>
      <c r="DK40" s="249" t="str">
        <f aca="false">MID('1'!$J28,5,1)</f>
        <v/>
      </c>
      <c r="DL40" s="248" t="e">
        <f aca="false">FIND(DG40,CHOOSE($A40,H$2,H$3,H$4,H$5,H$6,H$7,H$8,H$9,H$10,H$11,H$12,H$13,H$14,H$15,H$16,H$17,"#"),1)</f>
        <v>#VALUE!</v>
      </c>
      <c r="DM40" s="248" t="e">
        <f aca="false">FIND(DH40,CHOOSE($A40,H$2,H$3,H$4,H$5,H$6,H$7,H$8,H$9,H$10,H$11,H$12,H$13,H$14,H$15,H$16,H$17,"#"),1)</f>
        <v>#VALUE!</v>
      </c>
      <c r="DN40" s="248" t="e">
        <f aca="false">IF(CHOOSE($A40,H$80,H$81,H$82,H$83,H$84,H$85,H$86,H$87,H$88,H$89,H$90,H$91,H$92,H$93,H$94,H$95,"#")&lt;3,"",FIND(DI40,CHOOSE($A40,H$2,H$3,H$4,H$5,H$6,H$7,H$8,H$9,H$10,H$11,H$12,H$13,H$14,H$15,H$16,H$17,"#"),1))</f>
        <v>#VALUE!</v>
      </c>
      <c r="DO40" s="248" t="e">
        <f aca="false">IF(CHOOSE($A40,H$80,H$81,H$82,H$83,H$84,H$85,H$86,H$87,H$88,H$89,H$90,H$91,H$92,H$93,H$94,H$95,"#")&lt;4,"",FIND(DJ40,CHOOSE($A40,H$2,H$3,H$4,H$5,H$6,H$7,H$8,H$9,H$10,H$11,H$12,H$13,H$14,H$15,H$16,H$17,"#"),1))</f>
        <v>#VALUE!</v>
      </c>
      <c r="DP40" s="249" t="e">
        <f aca="false">IF(CHOOSE($A40,H$80,H$81,H$82,H$83,H$84,H$85,H$86,H$87,H$88,H$89,H$90,H$91,H$92,H$93,H$94,H$95,"#")&lt;5,"",FIND(DK40,CHOOSE($A40,H$2,H$3,H$4,H$5,H$6,H$7,H$8,H$9,H$10,H$11,H$12,H$13,H$14,H$15,H$16,H$17,"#"),1))</f>
        <v>#VALUE!</v>
      </c>
      <c r="DQ40" s="250" t="e">
        <f aca="false">IF(OR(AND(LEN('1'!$J28)=5,CHOOSE($A40,H$80,H$81,H$82,H$83,H$84,H$85,H$86,H$87,H$88,H$89,H$90,H$91,H$92,H$93,H$94,H$95,"#")=5,SUM(DL40:DP40)=15,PRODUCT(DL40:DP40)=120),AND(LEN('1'!$J28)=4,CHOOSE($A40,H$80,H$81,H$82,H$83,H$84,H$85,H$86,H$87,H$88,H$89,H$90,H$91,H$92,H$93,H$94,H$95,"#")=4,SUM(DL40:DP40)=10,PRODUCT(DL40:DP40)=24),AND(LEN('1'!$J28)=3,CHOOSE($A40,H$80,H$81,H$82,H$83,H$84,H$85,H$86,H$87,H$88,H$89,H$90,H$91,H$92,H$93,H$94,H$95,"#")=3,SUM(DL40:DP40)=6,PRODUCT(DL40:DP40)=6),AND(LEN('1'!$J28)=2,CHOOSE($A40,H$80,H$81,H$82,H$83,H$84,H$85,H$86,H$87,H$88,H$89,H$90,H$91,H$92,H$93,H$94,H$95,"#")=2,SUM(DL40:DP40)=3,PRODUCT(DL40:DP40)=2)),1,0)</f>
        <v>#VALUE!</v>
      </c>
      <c r="DR40" s="250" t="n">
        <f aca="false">IF(ISERR(DQ40),0,DQ40)</f>
        <v>0</v>
      </c>
      <c r="DS40" s="247" t="str">
        <f aca="false">MID('1'!$K28,1,1)</f>
        <v/>
      </c>
      <c r="DT40" s="248" t="str">
        <f aca="false">MID('1'!$K28,2,1)</f>
        <v/>
      </c>
      <c r="DU40" s="248" t="str">
        <f aca="false">MID('1'!$K28,3,1)</f>
        <v/>
      </c>
      <c r="DV40" s="248" t="str">
        <f aca="false">MID('1'!$K28,4,1)</f>
        <v/>
      </c>
      <c r="DW40" s="249" t="str">
        <f aca="false">MID('1'!$K28,5,1)</f>
        <v/>
      </c>
      <c r="DX40" s="248" t="e">
        <f aca="false">FIND(DS40,CHOOSE($A40,I$2,I$3,I$4,I$5,I$6,I$7,I$8,I$9,I$10,I$11,I$12,I$13,I$14,I$15,I$16,I$17,"#"),1)</f>
        <v>#VALUE!</v>
      </c>
      <c r="DY40" s="248" t="e">
        <f aca="false">FIND(DT40,CHOOSE($A40,I$2,I$3,I$4,I$5,I$6,I$7,I$8,I$9,I$10,I$11,I$12,I$13,I$14,I$15,I$16,I$17,"#"),1)</f>
        <v>#VALUE!</v>
      </c>
      <c r="DZ40" s="248" t="e">
        <f aca="false">IF(CHOOSE($A40,I$80,I$81,I$82,I$83,I$84,I$85,I$86,I$87,I$88,I$89,I$90,I$91,I$92,I$93,I$94,I$95,"#")&lt;3,"",FIND(DU40,CHOOSE($A40,I$2,I$3,I$4,I$5,I$6,I$7,I$8,I$9,I$10,I$11,I$12,I$13,I$14,I$15,I$16,I$17,"#"),1))</f>
        <v>#VALUE!</v>
      </c>
      <c r="EA40" s="248" t="e">
        <f aca="false">IF(CHOOSE($A40,I$80,I$81,I$82,I$83,I$84,I$85,I$86,I$87,I$88,I$89,I$90,I$91,I$92,I$93,I$94,I$95,"#")&lt;4,"",FIND(DV40,CHOOSE($A40,I$2,I$3,I$4,I$5,I$6,I$7,I$8,I$9,I$10,I$11,I$12,I$13,I$14,I$15,I$16,I$17,"#"),1))</f>
        <v>#VALUE!</v>
      </c>
      <c r="EB40" s="249" t="e">
        <f aca="false">IF(CHOOSE($A40,I$80,I$81,I$82,I$83,I$84,I$85,I$86,I$87,I$88,I$89,I$90,I$91,I$92,I$93,I$94,I$95,"#")&lt;5,"",FIND(DW40,CHOOSE($A40,I$2,I$3,I$4,I$5,I$6,I$7,I$8,I$9,I$10,I$11,I$12,I$13,I$14,I$15,I$16,I$17,"#"),1))</f>
        <v>#VALUE!</v>
      </c>
      <c r="EC40" s="250" t="e">
        <f aca="false">IF(OR(AND(LEN('1'!$K28)=5,CHOOSE($A40,I$80,I$81,I$82,I$83,I$84,I$85,I$86,I$87,I$88,I$89,I$90,I$91,I$92,I$93,I$94,I$95,"#")=5,SUM(DX40:EB40)=15,PRODUCT(DX40:EB40)=120),AND(LEN('1'!$K28)=4,CHOOSE($A40,I$80,I$81,I$82,I$83,I$84,I$85,I$86,I$87,I$88,I$89,I$90,I$91,I$92,I$93,I$94,I$95,"#")=4,SUM(DX40:EB40)=10,PRODUCT(DX40:EB40)=24),AND(LEN('1'!$K28)=3,CHOOSE($A40,I$80,I$81,I$82,I$83,I$84,I$85,I$86,I$87,I$88,I$89,I$90,I$91,I$92,I$93,I$94,I$95,"#")=3,SUM(DX40:EB40)=6,PRODUCT(DX40:EB40)=6),AND(LEN('1'!$K28)=2,CHOOSE($A40,I$80,I$81,I$82,I$83,I$84,I$85,I$86,I$87,I$88,I$89,I$90,I$91,I$92,I$93,I$94,I$95,"#")=2,SUM(DX40:EB40)=3,PRODUCT(DX40:EB40)=2)),1,0)</f>
        <v>#VALUE!</v>
      </c>
      <c r="ED40" s="250" t="n">
        <f aca="false">IF(ISERR(EC40),0,EC40)</f>
        <v>0</v>
      </c>
      <c r="EE40" s="247" t="str">
        <f aca="false">MID('1'!$L28,1,1)</f>
        <v/>
      </c>
      <c r="EF40" s="248" t="str">
        <f aca="false">MID('1'!$L28,2,1)</f>
        <v/>
      </c>
      <c r="EG40" s="248" t="str">
        <f aca="false">MID('1'!$L28,3,1)</f>
        <v/>
      </c>
      <c r="EH40" s="248" t="str">
        <f aca="false">MID('1'!$L28,4,1)</f>
        <v/>
      </c>
      <c r="EI40" s="249" t="str">
        <f aca="false">MID('1'!$L28,5,1)</f>
        <v/>
      </c>
      <c r="EJ40" s="248" t="e">
        <f aca="false">FIND(EE40,CHOOSE($A40,J$2,J$3,J$4,J$5,J$6,J$7,J$8,J$9,J$10,J$11,J$12,J$13,J$14,J$15,J$16,J$17,"#"),1)</f>
        <v>#VALUE!</v>
      </c>
      <c r="EK40" s="248" t="e">
        <f aca="false">FIND(EF40,CHOOSE($A40,J$2,J$3,J$4,J$5,J$6,J$7,J$8,J$9,J$10,J$11,J$12,J$13,J$14,J$15,J$16,J$17,"#"),1)</f>
        <v>#VALUE!</v>
      </c>
      <c r="EL40" s="248" t="e">
        <f aca="false">IF(CHOOSE($A40,J$80,J$81,J$82,J$83,J$84,J$85,J$86,J$87,J$88,J$89,J$90,J$91,J$92,J$93,J$94,J$95,"#")&lt;3,"",FIND(EG40,CHOOSE($A40,J$2,J$3,J$4,J$5,J$6,J$7,J$8,J$9,J$10,J$11,J$12,J$13,J$14,J$15,J$16,J$17,"#"),1))</f>
        <v>#VALUE!</v>
      </c>
      <c r="EM40" s="248" t="e">
        <f aca="false">IF(CHOOSE($A40,J$80,J$81,J$82,J$83,J$84,J$85,J$86,J$87,J$88,J$89,J$90,J$91,J$92,J$93,J$94,J$95,"#")&lt;4,"",FIND(EH40,CHOOSE($A40,J$2,J$3,J$4,J$5,J$6,J$7,J$8,J$9,J$10,J$11,J$12,J$13,J$14,J$15,J$16,J$17,"#"),1))</f>
        <v>#VALUE!</v>
      </c>
      <c r="EN40" s="249" t="e">
        <f aca="false">IF(CHOOSE($A40,J$80,J$81,J$82,J$83,J$84,J$85,J$86,J$87,J$88,J$89,J$90,J$91,J$92,J$93,J$94,J$95,"#")&lt;5,"",FIND(EI40,CHOOSE($A40,J$2,J$3,J$4,J$5,J$6,J$7,J$8,J$9,J$10,J$11,J$12,J$13,J$14,J$15,J$16,J$17,"#"),1))</f>
        <v>#VALUE!</v>
      </c>
      <c r="EO40" s="250" t="e">
        <f aca="false">IF(OR(AND(LEN('1'!$L28)=5,CHOOSE($A40,J$80,J$81,J$82,J$83,J$84,J$85,J$86,J$87,J$88,J$89,J$90,J$91,J$92,J$93,J$94,J$95,"#")=5,SUM(EJ40:EN40)=15,PRODUCT(EJ40:EN40)=120),AND(LEN('1'!$L28)=4,CHOOSE($A40,J$80,J$81,J$82,J$83,J$84,J$85,J$86,J$87,J$88,J$89,J$90,J$91,J$92,J$93,J$94,J$95,"#")=4,SUM(EJ40:EN40)=10,PRODUCT(EJ40:EN40)=24),AND(LEN('1'!$L28)=3,CHOOSE($A40,J$80,J$81,J$82,J$83,J$84,J$85,J$86,J$87,J$88,J$89,J$90,J$91,J$92,J$93,J$94,J$95,"#")=3,SUM(EJ40:EN40)=6,PRODUCT(EJ40:EN40)=6),AND(LEN('1'!$L28)=2,CHOOSE($A40,J$80,J$81,J$82,J$83,J$84,J$85,J$86,J$87,J$88,J$89,J$90,J$91,J$92,J$93,J$94,J$95,"#")=2,SUM(EJ40:EN40)=3,PRODUCT(EJ40:EN40)=2)),1,0)</f>
        <v>#VALUE!</v>
      </c>
      <c r="EP40" s="250" t="n">
        <f aca="false">IF(ISERR(EO40),0,EO40)</f>
        <v>0</v>
      </c>
      <c r="EQ40" s="247" t="str">
        <f aca="false">MID('1'!$M28,1,1)</f>
        <v/>
      </c>
      <c r="ER40" s="248" t="str">
        <f aca="false">MID('1'!$M28,2,1)</f>
        <v/>
      </c>
      <c r="ES40" s="248" t="str">
        <f aca="false">MID('1'!$M28,3,1)</f>
        <v/>
      </c>
      <c r="ET40" s="248" t="str">
        <f aca="false">MID('1'!$M28,4,1)</f>
        <v/>
      </c>
      <c r="EU40" s="249" t="str">
        <f aca="false">MID('1'!$M28,5,1)</f>
        <v/>
      </c>
      <c r="EV40" s="248" t="e">
        <f aca="false">FIND(EQ40,CHOOSE($A40,K$2,K$3,K$4,K$5,K$6,K$7,K$8,K$9,K$10,K$11,K$12,K$13,K$14,K$15,K$16,K$17,"#"),1)</f>
        <v>#VALUE!</v>
      </c>
      <c r="EW40" s="248" t="e">
        <f aca="false">FIND(ER40,CHOOSE($A40,K$2,K$3,K$4,K$5,K$6,K$7,K$8,K$9,K$10,K$11,K$12,K$13,K$14,K$15,K$16,K$17,"#"),1)</f>
        <v>#VALUE!</v>
      </c>
      <c r="EX40" s="248" t="e">
        <f aca="false">IF(CHOOSE($A40,K$80,K$81,K$82,K$83,K$84,K$85,K$86,K$87,K$88,K$89,K$90,K$91,K$92,K$93,K$94,K$95,"#")&lt;3,"",FIND(ES40,CHOOSE($A40,K$2,K$3,K$4,K$5,K$6,K$7,K$8,K$9,K$10,K$11,K$12,K$13,K$14,K$15,K$16,K$17,"#"),1))</f>
        <v>#VALUE!</v>
      </c>
      <c r="EY40" s="248" t="e">
        <f aca="false">IF(CHOOSE($A40,K$80,K$81,K$82,K$83,K$84,K$85,K$86,K$87,K$88,K$89,K$90,K$91,K$92,K$93,K$94,K$95,"#")&lt;4,"",FIND(ET40,CHOOSE($A40,K$2,K$3,K$4,K$5,K$6,K$7,K$8,K$9,K$10,K$11,K$12,K$13,K$14,K$15,K$16,K$17,"#"),1))</f>
        <v>#VALUE!</v>
      </c>
      <c r="EZ40" s="249" t="e">
        <f aca="false">IF(CHOOSE($A40,K$80,K$81,K$82,K$83,K$84,K$85,K$86,K$87,K$88,K$89,K$90,K$91,K$92,K$93,K$94,K$95,"#")&lt;5,"",FIND(EU40,CHOOSE($A40,K$2,K$3,K$4,K$5,K$6,K$7,K$8,K$9,K$10,K$11,K$12,K$13,K$14,K$15,K$16,K$17,"#"),1))</f>
        <v>#VALUE!</v>
      </c>
      <c r="FA40" s="250" t="e">
        <f aca="false">IF(OR(AND(LEN('1'!$M28)=5,CHOOSE($A40,K$80,K$81,K$82,K$83,K$84,K$85,K$86,K$87,K$88,K$89,K$90,K$91,K$92,K$93,K$94,K$95,"#")=5,SUM(EV40:EZ40)=15,PRODUCT(EV40:EZ40)=120),AND(LEN('1'!$M28)=4,CHOOSE($A40,K$80,K$81,K$82,K$83,K$84,K$85,K$86,K$87,K$88,K$89,K$90,K$91,K$92,K$93,K$94,K$95,"#")=4,SUM(EV40:EZ40)=10,PRODUCT(EV40:EZ40)=24),AND(LEN('1'!$M28)=3,CHOOSE($A40,K$80,K$81,K$82,K$83,K$84,K$85,K$86,K$87,K$88,K$89,K$90,K$91,K$92,K$93,K$94,K$95,"#")=3,SUM(EV40:EZ40)=6,PRODUCT(EV40:EZ40)=6),AND(LEN('1'!$M28)=2,CHOOSE($A40,K$80,K$81,K$82,K$83,K$84,K$85,K$86,K$87,K$88,K$89,K$90,K$91,K$92,K$93,K$94,K$95,"#")=2,SUM(EV40:EZ40)=3,PRODUCT(EV40:EZ40)=2)),1,0)</f>
        <v>#VALUE!</v>
      </c>
      <c r="FB40" s="250" t="n">
        <f aca="false">IF(ISERR(FA40),0,FA40)</f>
        <v>0</v>
      </c>
      <c r="FC40" s="247" t="str">
        <f aca="false">MID('1'!$N28,1,1)</f>
        <v/>
      </c>
      <c r="FD40" s="248" t="str">
        <f aca="false">MID('1'!$N28,2,1)</f>
        <v/>
      </c>
      <c r="FE40" s="248" t="str">
        <f aca="false">MID('1'!$N28,3,1)</f>
        <v/>
      </c>
      <c r="FF40" s="248" t="str">
        <f aca="false">MID('1'!$N28,4,1)</f>
        <v/>
      </c>
      <c r="FG40" s="249" t="str">
        <f aca="false">MID('1'!$N28,5,1)</f>
        <v/>
      </c>
      <c r="FH40" s="248" t="e">
        <f aca="false">FIND(FC40,CHOOSE($A40,L$2,L$3,L$4,L$5,L$6,L$7,L$8,L$9,L$10,L$11,L$12,L$13,L$14,L$15,L$16,L$17,"#"),1)</f>
        <v>#VALUE!</v>
      </c>
      <c r="FI40" s="248" t="e">
        <f aca="false">FIND(FD40,CHOOSE($A40,L$2,L$3,L$4,L$5,L$6,L$7,L$8,L$9,L$10,L$11,L$12,L$13,L$14,L$15,L$16,L$17,"#"),1)</f>
        <v>#VALUE!</v>
      </c>
      <c r="FJ40" s="248" t="e">
        <f aca="false">IF(CHOOSE($A40,L$80,L$81,L$82,L$83,L$84,L$85,L$86,L$87,L$88,L$89,L$90,L$91,L$92,L$93,L$94,L$95,"#")&lt;3,"",FIND(FE40,CHOOSE($A40,L$2,L$3,L$4,L$5,L$6,L$7,L$8,L$9,L$10,L$11,L$12,L$13,L$14,L$15,L$16,L$17,"#"),1))</f>
        <v>#VALUE!</v>
      </c>
      <c r="FK40" s="248" t="e">
        <f aca="false">IF(CHOOSE($A40,L$80,L$81,L$82,L$83,L$84,L$85,L$86,L$87,L$88,L$89,L$90,L$91,L$92,L$93,L$94,L$95,"#")&lt;4,"",FIND(FF40,CHOOSE($A40,L$2,L$3,L$4,L$5,L$6,L$7,L$8,L$9,L$10,L$11,L$12,L$13,L$14,L$15,L$16,L$17,"#"),1))</f>
        <v>#VALUE!</v>
      </c>
      <c r="FL40" s="249" t="e">
        <f aca="false">IF(CHOOSE($A40,L$80,L$81,L$82,L$83,L$84,L$85,L$86,L$87,L$88,L$89,L$90,L$91,L$92,L$93,L$94,L$95,"#")&lt;5,"",FIND(FG40,CHOOSE($A40,L$2,L$3,L$4,L$5,L$6,L$7,L$8,L$9,L$10,L$11,L$12,L$13,L$14,L$15,L$16,L$17,"#"),1))</f>
        <v>#VALUE!</v>
      </c>
      <c r="FM40" s="250" t="e">
        <f aca="false">IF(OR(AND(LEN('1'!$N28)=5,CHOOSE($A40,L$80,L$81,L$82,L$83,L$84,L$85,L$86,L$87,L$88,L$89,L$90,L$91,L$92,L$93,L$94,L$95,"#")=5,SUM(FH40:FL40)=15,PRODUCT(FH40:FL40)=120),AND(LEN('1'!$N28)=4,CHOOSE($A40,L$80,L$81,L$82,L$83,L$84,L$85,L$86,L$87,L$88,L$89,L$90,L$91,L$92,L$93,L$94,L$95,"#")=4,SUM(FH40:FL40)=10,PRODUCT(FH40:FL40)=24),AND(LEN('1'!$N28)=3,CHOOSE($A40,L$80,L$81,L$82,L$83,L$84,L$85,L$86,L$87,L$88,L$89,L$90,L$91,L$92,L$93,L$94,L$95,"#")=3,SUM(FH40:FL40)=6,PRODUCT(FH40:FL40)=6),AND(LEN('1'!$N28)=2,CHOOSE($A40,L$80,L$81,L$82,L$83,L$84,L$85,L$86,L$87,L$88,L$89,L$90,L$91,L$92,L$93,L$94,L$95,"#")=2,SUM(FH40:FL40)=3,PRODUCT(FH40:FL40)=2)),1,0)</f>
        <v>#VALUE!</v>
      </c>
      <c r="FN40" s="250" t="n">
        <f aca="false">IF(ISERR(FM40),0,FM40)</f>
        <v>0</v>
      </c>
      <c r="FO40" s="247" t="str">
        <f aca="false">MID('1'!$O28,1,1)</f>
        <v/>
      </c>
      <c r="FP40" s="248" t="str">
        <f aca="false">MID('1'!$O28,2,1)</f>
        <v/>
      </c>
      <c r="FQ40" s="248" t="str">
        <f aca="false">MID('1'!$O28,3,1)</f>
        <v/>
      </c>
      <c r="FR40" s="248" t="str">
        <f aca="false">MID('1'!$O28,4,1)</f>
        <v/>
      </c>
      <c r="FS40" s="249" t="str">
        <f aca="false">MID('1'!$O28,5,1)</f>
        <v/>
      </c>
      <c r="FT40" s="248" t="e">
        <f aca="false">FIND(FO40,CHOOSE($A40,M$2,M$3,M$4,M$5,M$6,M$7,M$8,M$9,M$10,M$11,M$12,M$13,M$14,M$15,M$16,M$17,"#"),1)</f>
        <v>#VALUE!</v>
      </c>
      <c r="FU40" s="248" t="e">
        <f aca="false">FIND(FP40,CHOOSE($A40,M$2,M$3,M$4,M$5,M$6,M$7,M$8,M$9,M$10,M$11,M$12,M$13,M$14,M$15,M$16,M$17,"#"),1)</f>
        <v>#VALUE!</v>
      </c>
      <c r="FV40" s="248" t="e">
        <f aca="false">IF(CHOOSE($A40,M$80,M$81,M$82,M$83,M$84,M$85,M$86,M$87,M$88,M$89,M$90,M$91,M$92,M$93,M$94,M$95,"#")&lt;3,"",FIND(FQ40,CHOOSE($A40,M$2,M$3,M$4,M$5,M$6,M$7,M$8,M$9,M$10,M$11,M$12,M$13,M$14,M$15,M$16,M$17,"#"),1))</f>
        <v>#VALUE!</v>
      </c>
      <c r="FW40" s="248" t="e">
        <f aca="false">IF(CHOOSE($A40,M$80,M$81,M$82,M$83,M$84,M$85,M$86,M$87,M$88,M$89,M$90,M$91,M$92,M$93,M$94,M$95,"#")&lt;4,"",FIND(FR40,CHOOSE($A40,M$2,M$3,M$4,M$5,M$6,M$7,M$8,M$9,M$10,M$11,M$12,M$13,M$14,M$15,M$16,M$17,"#"),1))</f>
        <v>#VALUE!</v>
      </c>
      <c r="FX40" s="249" t="e">
        <f aca="false">IF(CHOOSE($A40,M$80,M$81,M$82,M$83,M$84,M$85,M$86,M$87,M$88,M$89,M$90,M$91,M$92,M$93,M$94,M$95,"#")&lt;5,"",FIND(FS40,CHOOSE($A40,M$2,M$3,M$4,M$5,M$6,M$7,M$8,M$9,M$10,M$11,M$12,M$13,M$14,M$15,M$16,M$17,"#"),1))</f>
        <v>#VALUE!</v>
      </c>
      <c r="FY40" s="250" t="e">
        <f aca="false">IF(OR(AND(LEN('1'!$O28)=5,CHOOSE($A40,M$80,M$81,M$82,M$83,M$84,M$85,M$86,M$87,M$88,M$89,M$90,M$91,M$92,M$93,M$94,M$95,"#")=5,SUM(FT40:FX40)=15,PRODUCT(FT40:FX40)=120),AND(LEN('1'!$O28)=4,CHOOSE($A40,M$80,M$81,M$82,M$83,M$84,M$85,M$86,M$87,M$88,M$89,M$90,M$91,M$92,M$93,M$94,M$95,"#")=4,SUM(FT40:FX40)=10,PRODUCT(FT40:FX40)=24),AND(LEN('1'!$O28)=3,CHOOSE($A40,M$80,M$81,M$82,M$83,M$84,M$85,M$86,M$87,M$88,M$89,M$90,M$91,M$92,M$93,M$94,M$95,"#")=3,SUM(FT40:FX40)=6,PRODUCT(FT40:FX40)=6),AND(LEN('1'!$O28)=2,CHOOSE($A40,M$80,M$81,M$82,M$83,M$84,M$85,M$86,M$87,M$88,M$89,M$90,M$91,M$92,M$93,M$94,M$95,"#")=2,SUM(FT40:FX40)=3,PRODUCT(FT40:FX40)=2)),1,0)</f>
        <v>#VALUE!</v>
      </c>
      <c r="FZ40" s="250" t="n">
        <f aca="false">IF(ISERR(FY40),0,FY40)</f>
        <v>0</v>
      </c>
      <c r="GA40" s="247" t="str">
        <f aca="false">MID('1'!$P28,1,1)</f>
        <v/>
      </c>
      <c r="GB40" s="248" t="str">
        <f aca="false">MID('1'!$P28,2,1)</f>
        <v/>
      </c>
      <c r="GC40" s="248" t="str">
        <f aca="false">MID('1'!$P28,3,1)</f>
        <v/>
      </c>
      <c r="GD40" s="248" t="str">
        <f aca="false">MID('1'!$P28,4,1)</f>
        <v/>
      </c>
      <c r="GE40" s="249" t="str">
        <f aca="false">MID('1'!$P28,5,1)</f>
        <v/>
      </c>
      <c r="GF40" s="248" t="e">
        <f aca="false">FIND(GA40,CHOOSE($A40,N$2,N$3,N$4,N$5,N$6,N$7,N$8,N$9,N$10,N$11,N$12,N$13,N$14,N$15,N$16,N$17,"#"),1)</f>
        <v>#VALUE!</v>
      </c>
      <c r="GG40" s="248" t="e">
        <f aca="false">FIND(GB40,CHOOSE($A40,N$2,N$3,N$4,N$5,N$6,N$7,N$8,N$9,N$10,N$11,N$12,N$13,N$14,N$15,N$16,N$17,"#"),1)</f>
        <v>#VALUE!</v>
      </c>
      <c r="GH40" s="248" t="e">
        <f aca="false">IF(CHOOSE($A40,N$80,N$81,N$82,N$83,N$84,N$85,N$86,N$87,N$88,N$89,N$90,N$91,N$92,N$93,N$94,N$95,"#")&lt;3,"",FIND(GC40,CHOOSE($A40,N$2,N$3,N$4,N$5,N$6,N$7,N$8,N$9,N$10,N$11,N$12,N$13,N$14,N$15,N$16,N$17,"#"),1))</f>
        <v>#VALUE!</v>
      </c>
      <c r="GI40" s="248" t="e">
        <f aca="false">IF(CHOOSE($A40,N$80,N$81,N$82,N$83,N$84,N$85,N$86,N$87,N$88,N$89,N$90,N$91,N$92,N$93,N$94,N$95,"#")&lt;4,"",FIND(GD40,CHOOSE($A40,N$2,N$3,N$4,N$5,N$6,N$7,N$8,N$9,N$10,N$11,N$12,N$13,N$14,N$15,N$16,N$17,"#"),1))</f>
        <v>#VALUE!</v>
      </c>
      <c r="GJ40" s="249" t="e">
        <f aca="false">IF(CHOOSE($A40,N$80,N$81,N$82,N$83,N$84,N$85,N$86,N$87,N$88,N$89,N$90,N$91,N$92,N$93,N$94,N$95,"#")&lt;5,"",FIND(GE40,CHOOSE($A40,N$2,N$3,N$4,N$5,N$6,N$7,N$8,N$9,N$10,N$11,N$12,N$13,N$14,N$15,N$16,N$17,"#"),1))</f>
        <v>#VALUE!</v>
      </c>
      <c r="GK40" s="250" t="e">
        <f aca="false">IF(OR(AND(LEN('1'!$P28)=5,CHOOSE($A40,N$80,N$81,N$82,N$83,N$84,N$85,N$86,N$87,N$88,N$89,N$90,N$91,N$92,N$93,N$94,N$95,"#")=5,SUM(GF40:GJ40)=15,PRODUCT(GF40:GJ40)=120),AND(LEN('1'!$P28)=4,CHOOSE($A40,N$80,N$81,N$82,N$83,N$84,N$85,N$86,N$87,N$88,N$89,N$90,N$91,N$92,N$93,N$94,N$95,"#")=4,SUM(GF40:GJ40)=10,PRODUCT(GF40:GJ40)=24),AND(LEN('1'!$P28)=3,CHOOSE($A40,N$80,N$81,N$82,N$83,N$84,N$85,N$86,N$87,N$88,N$89,N$90,N$91,N$92,N$93,N$94,N$95,"#")=3,SUM(GF40:GJ40)=6,PRODUCT(GF40:GJ40)=6),AND(LEN('1'!$P28)=2,CHOOSE($A40,N$80,N$81,N$82,N$83,N$84,N$85,N$86,N$87,N$88,N$89,N$90,N$91,N$92,N$93,N$94,N$95,"#")=2,SUM(GF40:GJ40)=3,PRODUCT(GF40:GJ40)=2)),1,0)</f>
        <v>#VALUE!</v>
      </c>
      <c r="GL40" s="250" t="n">
        <f aca="false">IF(ISERR(GK40),0,GK40)</f>
        <v>0</v>
      </c>
      <c r="GM40" s="247" t="str">
        <f aca="false">MID('1'!$Q28,1,1)</f>
        <v/>
      </c>
      <c r="GN40" s="248" t="str">
        <f aca="false">MID('1'!$Q28,2,1)</f>
        <v/>
      </c>
      <c r="GO40" s="248" t="str">
        <f aca="false">MID('1'!$Q28,3,1)</f>
        <v/>
      </c>
      <c r="GP40" s="248" t="str">
        <f aca="false">MID('1'!$Q28,4,1)</f>
        <v/>
      </c>
      <c r="GQ40" s="249" t="str">
        <f aca="false">MID('1'!$Q28,5,1)</f>
        <v/>
      </c>
      <c r="GR40" s="248" t="e">
        <f aca="false">FIND(GM40,CHOOSE($A40,O$2,O$3,O$4,O$5,O$6,O$7,O$8,O$9,O$10,O$11,O$12,O$13,O$14,O$15,O$16,O$17,"#"),1)</f>
        <v>#VALUE!</v>
      </c>
      <c r="GS40" s="248" t="e">
        <f aca="false">FIND(GN40,CHOOSE($A40,O$2,O$3,O$4,O$5,O$6,O$7,O$8,O$9,O$10,O$11,O$12,O$13,O$14,O$15,O$16,O$17,"#"),1)</f>
        <v>#VALUE!</v>
      </c>
      <c r="GT40" s="248" t="e">
        <f aca="false">IF(CHOOSE($A40,O$80,O$81,O$82,O$83,O$84,O$85,O$86,O$87,O$88,O$89,O$90,O$91,O$92,O$93,O$94,O$95,"#")&lt;3,"",FIND(GO40,CHOOSE($A40,O$2,O$3,O$4,O$5,O$6,O$7,O$8,O$9,O$10,O$11,O$12,O$13,O$14,O$15,O$16,O$17,"#"),1))</f>
        <v>#VALUE!</v>
      </c>
      <c r="GU40" s="248" t="e">
        <f aca="false">IF(CHOOSE($A40,O$80,O$81,O$82,O$83,O$84,O$85,O$86,O$87,O$88,O$89,O$90,O$91,O$92,O$93,O$94,O$95,"#")&lt;4,"",FIND(GP40,CHOOSE($A40,O$2,O$3,O$4,O$5,O$6,O$7,O$8,O$9,O$10,O$11,O$12,O$13,O$14,O$15,O$16,O$17,"#"),1))</f>
        <v>#VALUE!</v>
      </c>
      <c r="GV40" s="249" t="e">
        <f aca="false">IF(CHOOSE($A40,O$80,O$81,O$82,O$83,O$84,O$85,O$86,O$87,O$88,O$89,O$90,O$91,O$92,O$93,O$94,O$95,"#")&lt;5,"",FIND(GQ40,CHOOSE($A40,O$2,O$3,O$4,O$5,O$6,O$7,O$8,O$9,O$10,O$11,O$12,O$13,O$14,O$15,O$16,O$17,"#"),1))</f>
        <v>#VALUE!</v>
      </c>
      <c r="GW40" s="250" t="e">
        <f aca="false">IF(OR(AND(LEN('1'!$Q28)=5,CHOOSE($A40,O$80,O$81,O$82,O$83,O$84,O$85,O$86,O$87,O$88,O$89,O$90,O$91,O$92,O$93,O$94,O$95,"#")=5,SUM(GR40:GV40)=15,PRODUCT(GR40:GV40)=120),AND(LEN('1'!$Q28)=4,CHOOSE($A40,O$80,O$81,O$82,O$83,O$84,O$85,O$86,O$87,O$88,O$89,O$90,O$91,O$92,O$93,O$94,O$95,"#")=4,SUM(GR40:GV40)=10,PRODUCT(GR40:GV40)=24),AND(LEN('1'!$Q28)=3,CHOOSE($A40,O$80,O$81,O$82,O$83,O$84,O$85,O$86,O$87,O$88,O$89,O$90,O$91,O$92,O$93,O$94,O$95,"#")=3,SUM(GR40:GV40)=6,PRODUCT(GR40:GV40)=6),AND(LEN('1'!$Q28)=2,CHOOSE($A40,O$80,O$81,O$82,O$83,O$84,O$85,O$86,O$87,O$88,O$89,O$90,O$91,O$92,O$93,O$94,O$95,"#")=2,SUM(GR40:GV40)=3,PRODUCT(GR40:GV40)=2)),1,0)</f>
        <v>#VALUE!</v>
      </c>
      <c r="GX40" s="250" t="n">
        <f aca="false">IF(ISERR(GW40),0,GW40)</f>
        <v>0</v>
      </c>
      <c r="GY40" s="247" t="str">
        <f aca="false">MID('1'!$R28,1,1)</f>
        <v/>
      </c>
      <c r="GZ40" s="248" t="str">
        <f aca="false">MID('1'!$R28,2,1)</f>
        <v/>
      </c>
      <c r="HA40" s="248" t="str">
        <f aca="false">MID('1'!$R28,3,1)</f>
        <v/>
      </c>
      <c r="HB40" s="248" t="str">
        <f aca="false">MID('1'!$R28,4,1)</f>
        <v/>
      </c>
      <c r="HC40" s="249" t="str">
        <f aca="false">MID('1'!$R28,5,1)</f>
        <v/>
      </c>
      <c r="HD40" s="248" t="e">
        <f aca="false">FIND(GY40,CHOOSE($A40,P$2,P$3,P$4,P$5,P$6,P$7,P$8,P$9,P$10,P$11,P$12,P$13,P$14,P$15,P$16,P$17,"#"),1)</f>
        <v>#VALUE!</v>
      </c>
      <c r="HE40" s="248" t="e">
        <f aca="false">FIND(GZ40,CHOOSE($A40,P$2,P$3,P$4,P$5,P$6,P$7,P$8,P$9,P$10,P$11,P$12,P$13,P$14,P$15,P$16,P$17,"#"),1)</f>
        <v>#VALUE!</v>
      </c>
      <c r="HF40" s="248" t="e">
        <f aca="false">IF(CHOOSE($A40,P$80,P$81,P$82,P$83,P$84,P$85,P$86,P$87,P$88,P$89,P$90,P$91,P$92,P$93,P$94,P$95,"#")&lt;3,"",FIND(HA40,CHOOSE($A40,P$2,P$3,P$4,P$5,P$6,P$7,P$8,P$9,P$10,P$11,P$12,P$13,P$14,P$15,P$16,P$17,"#"),1))</f>
        <v>#VALUE!</v>
      </c>
      <c r="HG40" s="248" t="e">
        <f aca="false">IF(CHOOSE($A40,P$80,P$81,P$82,P$83,P$84,P$85,P$86,P$87,P$88,P$89,P$90,P$91,P$92,P$93,P$94,P$95,"#")&lt;4,"",FIND(HB40,CHOOSE($A40,P$2,P$3,P$4,P$5,P$6,P$7,P$8,P$9,P$10,P$11,P$12,P$13,P$14,P$15,P$16,P$17,"#"),1))</f>
        <v>#VALUE!</v>
      </c>
      <c r="HH40" s="249" t="e">
        <f aca="false">IF(CHOOSE($A40,P$80,P$81,P$82,P$83,P$84,P$85,P$86,P$87,P$88,P$89,P$90,P$91,P$92,P$93,P$94,P$95,"#")&lt;5,"",FIND(HC40,CHOOSE($A40,P$2,P$3,P$4,P$5,P$6,P$7,P$8,P$9,P$10,P$11,P$12,P$13,P$14,P$15,P$16,P$17,"#"),1))</f>
        <v>#VALUE!</v>
      </c>
      <c r="HI40" s="250" t="e">
        <f aca="false">IF(OR(AND(LEN('1'!$R28)=5,CHOOSE($A40,P$80,P$81,P$82,P$83,P$84,P$85,P$86,P$87,P$88,P$89,P$90,P$91,P$92,P$93,P$94,P$95,"#")=5,SUM(HD40:HH40)=15,PRODUCT(HD40:HH40)=120),AND(LEN('1'!$R28)=4,CHOOSE($A40,P$80,P$81,P$82,P$83,P$84,P$85,P$86,P$87,P$88,P$89,P$90,P$91,P$92,P$93,P$94,P$95,"#")=4,SUM(HD40:HH40)=10,PRODUCT(HD40:HH40)=24),AND(LEN('1'!$R28)=3,CHOOSE($A40,P$80,P$81,P$82,P$83,P$84,P$85,P$86,P$87,P$88,P$89,P$90,P$91,P$92,P$93,P$94,P$95,"#")=3,SUM(HD40:HH40)=6,PRODUCT(HD40:HH40)=6),AND(LEN('1'!$R28)=2,CHOOSE($A40,P$80,P$81,P$82,P$83,P$84,P$85,P$86,P$87,P$88,P$89,P$90,P$91,P$92,P$93,P$94,P$95,"#")=2,SUM(HD40:HH40)=3,PRODUCT(HD40:HH40)=2)),1,0)</f>
        <v>#VALUE!</v>
      </c>
      <c r="HJ40" s="250" t="n">
        <f aca="false">IF(ISERR(HI40),0,HI40)</f>
        <v>0</v>
      </c>
      <c r="HK40" s="247" t="str">
        <f aca="false">MID('1'!$S28,1,1)</f>
        <v/>
      </c>
      <c r="HL40" s="248" t="str">
        <f aca="false">MID('1'!$S28,2,1)</f>
        <v/>
      </c>
      <c r="HM40" s="248" t="str">
        <f aca="false">MID('1'!$S28,3,1)</f>
        <v/>
      </c>
      <c r="HN40" s="248" t="str">
        <f aca="false">MID('1'!$S28,4,1)</f>
        <v/>
      </c>
      <c r="HO40" s="249" t="str">
        <f aca="false">MID('1'!$S28,5,1)</f>
        <v/>
      </c>
      <c r="HP40" s="248" t="e">
        <f aca="false">FIND(HK40,CHOOSE($A40,Q$2,Q$3,Q$4,Q$5,Q$6,Q$7,Q$8,Q$9,Q$10,Q$11,Q$12,Q$13,Q$14,Q$15,Q$16,Q$17,"#"),1)</f>
        <v>#VALUE!</v>
      </c>
      <c r="HQ40" s="248" t="e">
        <f aca="false">FIND(HL40,CHOOSE($A40,Q$2,Q$3,Q$4,Q$5,Q$6,Q$7,Q$8,Q$9,Q$10,Q$11,Q$12,Q$13,Q$14,Q$15,Q$16,Q$17,"#"),1)</f>
        <v>#VALUE!</v>
      </c>
      <c r="HR40" s="248" t="e">
        <f aca="false">IF(CHOOSE($A40,Q$80,Q$81,Q$82,Q$83,Q$84,Q$85,Q$86,Q$87,Q$88,Q$89,Q$90,Q$91,Q$92,Q$93,Q$94,Q$95,"#")&lt;3,"",FIND(HM40,CHOOSE($A40,Q$2,Q$3,Q$4,Q$5,Q$6,Q$7,Q$8,Q$9,Q$10,Q$11,Q$12,Q$13,Q$14,Q$15,Q$16,Q$17,"#"),1))</f>
        <v>#VALUE!</v>
      </c>
      <c r="HS40" s="248" t="e">
        <f aca="false">IF(CHOOSE($A40,Q$80,Q$81,Q$82,Q$83,Q$84,Q$85,Q$86,Q$87,Q$88,Q$89,Q$90,Q$91,Q$92,Q$93,Q$94,Q$95,"#")&lt;4,"",FIND(HN40,CHOOSE($A40,Q$2,Q$3,Q$4,Q$5,Q$6,Q$7,Q$8,Q$9,Q$10,Q$11,Q$12,Q$13,Q$14,Q$15,Q$16,Q$17,"#"),1))</f>
        <v>#VALUE!</v>
      </c>
      <c r="HT40" s="249" t="e">
        <f aca="false">IF(CHOOSE($A40,Q$80,Q$81,Q$82,Q$83,Q$84,Q$85,Q$86,Q$87,Q$88,Q$89,Q$90,Q$91,Q$92,Q$93,Q$94,Q$95,"#")&lt;5,"",FIND(HO40,CHOOSE($A40,Q$2,Q$3,Q$4,Q$5,Q$6,Q$7,Q$8,Q$9,Q$10,Q$11,Q$12,Q$13,Q$14,Q$15,Q$16,Q$17,"#"),1))</f>
        <v>#VALUE!</v>
      </c>
      <c r="HU40" s="250" t="e">
        <f aca="false">IF(OR(AND(LEN('1'!$S28)=5,CHOOSE($A40,Q$80,Q$81,Q$82,Q$83,Q$84,Q$85,Q$86,Q$87,Q$88,Q$89,Q$90,Q$91,Q$92,Q$93,Q$94,Q$95,"#")=5,SUM(HP40:HT40)=15,PRODUCT(HP40:HT40)=120),AND(LEN('1'!$S28)=4,CHOOSE($A40,Q$80,Q$81,Q$82,Q$83,Q$84,Q$85,Q$86,Q$87,Q$88,Q$89,Q$90,Q$91,Q$92,Q$93,Q$94,Q$95,"#")=4,SUM(HP40:HT40)=10,PRODUCT(HP40:HT40)=24),AND(LEN('1'!$S28)=3,CHOOSE($A40,Q$80,Q$81,Q$82,Q$83,Q$84,Q$85,Q$86,Q$87,Q$88,Q$89,Q$90,Q$91,Q$92,Q$93,Q$94,Q$95,"#")=3,SUM(HP40:HT40)=6,PRODUCT(HP40:HT40)=6),AND(LEN('1'!$S28)=2,CHOOSE($A40,Q$80,Q$81,Q$82,Q$83,Q$84,Q$85,Q$86,Q$87,Q$88,Q$89,Q$90,Q$91,Q$92,Q$93,Q$94,Q$95,"#")=2,SUM(HP40:HT40)=3,PRODUCT(HP40:HT40)=2)),1,0)</f>
        <v>#VALUE!</v>
      </c>
      <c r="HV40" s="250" t="n">
        <f aca="false">IF(ISERR(HU40),0,HU40)</f>
        <v>0</v>
      </c>
    </row>
    <row r="41" customFormat="false" ht="12.75" hidden="false" customHeight="false" outlineLevel="0" collapsed="false">
      <c r="A41" s="246" t="n">
        <f aca="false">IF(ISBLANK(Список!C29),17,Список!L29)</f>
        <v>17</v>
      </c>
      <c r="B41" s="221" t="str">
        <f aca="false">IF(OR($A41=17,B$1="нет"),"#",IF(OR(AND(CHOOSE($A41,B$2,B$3,B$4,B$5,B$6,B$7,B$8,B$9,B$10,B$11,B$12,B$13,B$14,B$15,B$16,B$17,"#")='1'!D29,CHOOSE($A41,B$80,B$81,B$82,B$83,B$84,B$85,B$86,B$87,B$88,B$89,B$90,B$91,B$92,B$93,B$94,B$95,"#")=""),AND(CHOOSE($A41,B$80,B$81,B$82,B$83,B$84,B$85,B$86,B$87,B$88,B$89,B$90,B$91,B$92,B$93,B$94,B$95,"#")&gt;1,AX41=1)),$A41&amp;1,0))</f>
        <v>#</v>
      </c>
      <c r="C41" s="221" t="str">
        <f aca="false">IF(OR($A41=17,C$1="нет"),"#",IF(OR(AND(CHOOSE($A41,C$2,C$3,C$4,C$5,C$6,C$7,C$8,C$9,C$10,C$11,C$12,C$13,C$14,C$15,C$16,C$17,"#")='1'!E29,CHOOSE($A41,C$80,C$81,C$82,C$83,C$84,C$85,C$86,C$87,C$88,C$89,C$90,C$91,C$92,C$93,C$94,C$95,"#")=""),AND(CHOOSE($A41,C$80,C$81,C$82,C$83,C$84,C$85,C$86,C$87,C$88,C$89,C$90,C$91,C$92,C$93,C$94,C$95,"#")&gt;1,BJ41=1)),$A41&amp;1,0))</f>
        <v>#</v>
      </c>
      <c r="D41" s="221" t="str">
        <f aca="false">IF(OR($A41=17,D$1="нет"),"#",IF(OR(AND(CHOOSE($A41,D$2,D$3,D$4,D$5,D$6,D$7,D$8,D$9,D$10,D$11,D$12,D$13,D$14,D$15,D$16,D$17,"#")='1'!F29,CHOOSE($A41,D$80,D$81,D$82,D$83,D$84,D$85,D$86,D$87,D$88,D$89,D$90,D$91,D$92,D$93,D$94,D$95,"#")=""),AND(CHOOSE($A41,D$80,D$81,D$82,D$83,D$84,D$85,D$86,D$87,D$88,D$89,D$90,D$91,D$92,D$93,D$94,D$95,"#")&gt;1,BV41=1)),$A41&amp;1,0))</f>
        <v>#</v>
      </c>
      <c r="E41" s="221" t="str">
        <f aca="false">IF(OR($A41=17,E$1="нет"),"#",IF(OR(AND(CHOOSE($A41,E$2,E$3,E$4,E$5,E$6,E$7,E$8,E$9,E$10,E$11,E$12,E$13,E$14,E$15,E$16,E$17,"#")='1'!G29,CHOOSE($A41,E$80,E$81,E$82,E$83,E$84,E$85,E$86,E$87,E$88,E$89,E$90,E$91,E$92,E$93,E$94,E$95,"#")=""),AND(CHOOSE($A41,E$80,E$81,E$82,E$83,E$84,E$85,E$86,E$87,E$88,E$89,E$90,E$91,E$92,E$93,E$94,E$95,"#")&gt;1,CH41=1)),$A41&amp;1,0))</f>
        <v>#</v>
      </c>
      <c r="F41" s="221" t="str">
        <f aca="false">IF(OR($A41=17,F$1="нет"),"#",IF(OR(AND(CHOOSE($A41,F$2,F$3,F$4,F$5,F$6,F$7,F$8,F$9,F$10,F$11,F$12,F$13,F$14,F$15,F$16,F$17,"#")='1'!H29,CHOOSE($A41,F$80,F$81,F$82,F$83,F$84,F$85,F$86,F$87,F$88,F$89,F$90,F$91,F$92,F$93,F$94,F$95,"#")=""),AND(CHOOSE($A41,F$80,F$81,F$82,F$83,F$84,F$85,F$86,F$87,F$88,F$89,F$90,F$91,F$92,F$93,F$94,F$95,"#")&gt;1,CT41=1)),$A41&amp;1,0))</f>
        <v>#</v>
      </c>
      <c r="G41" s="221" t="str">
        <f aca="false">IF(OR($A41=17,G$1="нет"),"#",IF(OR(AND(CHOOSE($A41,G$2,G$3,G$4,G$5,G$6,G$7,G$8,G$9,G$10,G$11,G$12,G$13,G$14,G$15,G$16,G$17,"#")='1'!I29,CHOOSE($A41,G$80,G$81,G$82,G$83,G$84,G$85,G$86,G$87,G$88,G$89,G$90,G$91,G$92,G$93,G$94,G$95,"#")=""),AND(CHOOSE($A41,G$80,G$81,G$82,G$83,G$84,G$85,G$86,G$87,G$88,G$89,G$90,G$91,G$92,G$93,G$94,G$95,"#")&gt;1,DF41=1)),$A41&amp;1,0))</f>
        <v>#</v>
      </c>
      <c r="H41" s="221" t="str">
        <f aca="false">IF(OR($A41=17,H$1="нет"),"#",IF(OR(AND(CHOOSE($A41,H$2,H$3,H$4,H$5,H$6,H$7,H$8,H$9,H$10,H$11,H$12,H$13,H$14,H$15,H$16,H$17,"#")='1'!J29,CHOOSE($A41,H$80,H$81,H$82,H$83,H$84,H$85,H$86,H$87,H$88,H$89,H$90,H$91,H$92,H$93,H$94,H$95,"#")=""),AND(CHOOSE($A41,H$80,H$81,H$82,H$83,H$84,H$85,H$86,H$87,H$88,H$89,H$90,H$91,H$92,H$93,H$94,H$95,"#")&gt;1,DR41=1)),$A41&amp;1,0))</f>
        <v>#</v>
      </c>
      <c r="I41" s="221" t="str">
        <f aca="false">IF(OR($A41=17,I$1="нет"),"#",IF(OR(AND(CHOOSE($A41,I$2,I$3,I$4,I$5,I$6,I$7,I$8,I$9,I$10,I$11,I$12,I$13,I$14,I$15,I$16,I$17,"#")='1'!K29,CHOOSE($A41,I$80,I$81,I$82,I$83,I$84,I$85,I$86,I$87,I$88,I$89,I$90,I$91,I$92,I$93,I$94,I$95,"#")=""),AND(CHOOSE($A41,I$80,I$81,I$82,I$83,I$84,I$85,I$86,I$87,I$88,I$89,I$90,I$91,I$92,I$93,I$94,I$95,"#")&gt;1,ED41=1)),$A41&amp;1,0))</f>
        <v>#</v>
      </c>
      <c r="J41" s="221" t="str">
        <f aca="false">IF(OR($A41=17,J$1="нет"),"#",IF(OR(AND(CHOOSE($A41,J$2,J$3,J$4,J$5,J$6,J$7,J$8,J$9,J$10,J$11,J$12,J$13,J$14,J$15,J$16,J$17,"#")='1'!L29,CHOOSE($A41,J$80,J$81,J$82,J$83,J$84,J$85,J$86,J$87,J$88,J$89,J$90,J$91,J$92,J$93,J$94,J$95,"#")=""),AND(CHOOSE($A41,J$80,J$81,J$82,J$83,J$84,J$85,J$86,J$87,J$88,J$89,J$90,J$91,J$92,J$93,J$94,J$95,"#")&gt;1,EP41=1)),$A41&amp;1,0))</f>
        <v>#</v>
      </c>
      <c r="K41" s="221" t="str">
        <f aca="false">IF(OR($A41=17,K$1="нет"),"#",IF(OR(AND(CHOOSE($A41,K$2,K$3,K$4,K$5,K$6,K$7,K$8,K$9,K$10,K$11,K$12,K$13,K$14,K$15,K$16,K$17,"#")='1'!M29,CHOOSE($A41,K$80,K$81,K$82,K$83,K$84,K$85,K$86,K$87,K$88,K$89,K$90,K$91,K$92,K$93,K$94,K$95,"#")=""),AND(CHOOSE($A41,K$80,K$81,K$82,K$83,K$84,K$85,K$86,K$87,K$88,K$89,K$90,K$91,K$92,K$93,K$94,K$95,"#")&gt;1,FB41=1)),$A41&amp;1,0))</f>
        <v>#</v>
      </c>
      <c r="L41" s="221" t="str">
        <f aca="false">IF(OR($A41=17,L$1="нет"),"#",IF(OR(AND(CHOOSE($A41,L$2,L$3,L$4,L$5,L$6,L$7,L$8,L$9,L$10,L$11,L$12,L$13,L$14,L$15,L$16,L$17,"#")='1'!N29,CHOOSE($A41,L$80,L$81,L$82,L$83,L$84,L$85,L$86,L$87,L$88,L$89,L$90,L$91,L$92,L$93,L$94,L$95,"#")=""),AND(CHOOSE($A41,L$80,L$81,L$82,L$83,L$84,L$85,L$86,L$87,L$88,L$89,L$90,L$91,L$92,L$93,L$94,L$95,"#")&gt;1,FN41=1)),$A41&amp;1,0))</f>
        <v>#</v>
      </c>
      <c r="M41" s="221" t="str">
        <f aca="false">IF(OR($A41=17,M$1="нет"),"#",IF(OR(AND(CHOOSE($A41,M$2,M$3,M$4,M$5,M$6,M$7,M$8,M$9,M$10,M$11,M$12,M$13,M$14,M$15,M$16,M$17,"#")='1'!O29,CHOOSE($A41,M$80,M$81,M$82,M$83,M$84,M$85,M$86,M$87,M$88,M$89,M$90,M$91,M$92,M$93,M$94,M$95,"#")=""),AND(CHOOSE($A41,M$80,M$81,M$82,M$83,M$84,M$85,M$86,M$87,M$88,M$89,M$90,M$91,M$92,M$93,M$94,M$95,"#")&gt;1,FZ41=1)),$A41&amp;1,0))</f>
        <v>#</v>
      </c>
      <c r="N41" s="221" t="str">
        <f aca="false">IF(OR($A41=17,N$1="нет"),"#",IF(OR(AND(CHOOSE($A41,N$2,N$3,N$4,N$5,N$6,N$7,N$8,N$9,N$10,N$11,N$12,N$13,N$14,N$15,N$16,N$17,"#")='1'!P29,CHOOSE($A41,N$80,N$81,N$82,N$83,N$84,N$85,N$86,N$87,N$88,N$89,N$90,N$91,N$92,N$93,N$94,N$95,"#")=""),AND(CHOOSE($A41,N$80,N$81,N$82,N$83,N$84,N$85,N$86,N$87,N$88,N$89,N$90,N$91,N$92,N$93,N$94,N$95,"#")&gt;1,GL41=1)),$A41&amp;1,0))</f>
        <v>#</v>
      </c>
      <c r="O41" s="221" t="str">
        <f aca="false">IF(OR($A41=17,O$1="нет"),"#",IF(OR(AND(CHOOSE($A41,O$2,O$3,O$4,O$5,O$6,O$7,O$8,O$9,O$10,O$11,O$12,O$13,O$14,O$15,O$16,O$17,"#")='1'!Q29,CHOOSE($A41,O$80,O$81,O$82,O$83,O$84,O$85,O$86,O$87,O$88,O$89,O$90,O$91,O$92,O$93,O$94,O$95,"#")=""),AND(CHOOSE($A41,O$80,O$81,O$82,O$83,O$84,O$85,O$86,O$87,O$88,O$89,O$90,O$91,O$92,O$93,O$94,O$95,"#")&gt;1,GX41=1)),$A41&amp;1,0))</f>
        <v>#</v>
      </c>
      <c r="P41" s="221" t="str">
        <f aca="false">IF(OR($A41=17,P$1="нет"),"#",IF(OR(AND(CHOOSE($A41,P$2,P$3,P$4,P$5,P$6,P$7,P$8,P$9,P$10,P$11,P$12,P$13,P$14,P$15,P$16,P$17,"#")='1'!R29,CHOOSE($A41,P$80,P$81,P$82,P$83,P$84,P$85,P$86,P$87,P$88,P$89,P$90,P$91,P$92,P$93,P$94,P$95,"#")=""),AND(CHOOSE($A41,P$80,P$81,P$82,P$83,P$84,P$85,P$86,P$87,P$88,P$89,P$90,P$91,P$92,P$93,P$94,P$95,"#")&gt;1,HJ41=1)),$A41&amp;1,0))</f>
        <v>#</v>
      </c>
      <c r="Q41" s="221" t="str">
        <f aca="false">IF(OR($A41=17,Q$1="нет"),"#",IF(OR(AND(CHOOSE($A41,Q$2,Q$3,Q$4,Q$5,Q$6,Q$7,Q$8,Q$9,Q$10,Q$11,Q$12,Q$13,Q$14,Q$15,Q$16,Q$17,"#")='1'!S29,CHOOSE($A41,Q$80,Q$81,Q$82,Q$83,Q$84,Q$85,Q$86,Q$87,Q$88,Q$89,Q$90,Q$91,Q$92,Q$93,Q$94,Q$95,"#")=""),AND(CHOOSE($A41,Q$80,Q$81,Q$82,Q$83,Q$84,Q$85,Q$86,Q$87,Q$88,Q$89,Q$90,Q$91,Q$92,Q$93,Q$94,Q$95,"#")&gt;1,HV41=1)),$A41&amp;1,0))</f>
        <v>#</v>
      </c>
      <c r="R41" s="221" t="str">
        <f aca="false">IF(OR($A41=17,R$1="нет"),"#",IF(CHOOSE($A41,R$2,R$3,R$4,R$5,R$6,R$7,R$8,R$9,R$10,R$11,R$12,R$13,R$14,R$15,R$16,R$17,"#")='1'!T29,$A41&amp;1,0))</f>
        <v>#</v>
      </c>
      <c r="S41" s="221" t="str">
        <f aca="false">IF(OR($A41=17,S$1="нет"),"#",IF(CHOOSE($A41,S$2,S$3,S$4,S$5,S$6,S$7,S$8,S$9,S$10,S$11,S$12,S$13,S$14,S$15,S$16,S$17,"#")='1'!U29,$A41&amp;1,0))</f>
        <v>#</v>
      </c>
      <c r="T41" s="221" t="str">
        <f aca="false">IF(OR($A41=17,T$1="нет"),"#",IF(CHOOSE($A41,T$2,T$3,T$4,T$5,T$6,T$7,T$8,T$9,T$10,T$11,T$12,T$13,T$14,T$15,T$16,T$17,"#")='1'!V29,$A41&amp;1,0))</f>
        <v>#</v>
      </c>
      <c r="U41" s="221" t="str">
        <f aca="false">IF(OR($A41=17,U$1="нет"),"#",IF(CHOOSE($A41,U$2,U$3,U$4,U$5,U$6,U$7,U$8,U$9,U$10,U$11,U$12,U$13,U$14,U$15,U$16,U$17,"#")='1'!W29,$A41&amp;1,0))</f>
        <v>#</v>
      </c>
      <c r="V41" s="221" t="str">
        <f aca="false">IF(OR($A41=17,V$1="нет"),"#",IF(CHOOSE($A41,V$2,V$3,V$4,V$5,V$6,V$7,V$8,V$9,V$10,V$11,V$12,V$13,V$14,V$15,V$16,V$17,"#")='1'!X29,$A41&amp;1,0))</f>
        <v>#</v>
      </c>
      <c r="W41" s="221" t="str">
        <f aca="false">IF(OR($A41=17,W$1="нет"),"#",IF(CHOOSE($A41,W$2,W$3,W$4,W$5,W$6,W$7,W$8,W$9,W$10,W$11,W$12,W$13,W$14,W$15,W$16,W$17,"#")='1'!Y29,$A41&amp;1,0))</f>
        <v>#</v>
      </c>
      <c r="X41" s="221" t="str">
        <f aca="false">IF(OR($A41=17,X$1="нет"),"#",IF(CHOOSE($A41,X$2,X$3,X$4,X$5,X$6,X$7,X$8,X$9,X$10,X$11,X$12,X$13,X$14,X$15,X$16,X$17,"#")='1'!Z29,$A41&amp;1,0))</f>
        <v>#</v>
      </c>
      <c r="Y41" s="221" t="str">
        <f aca="false">IF(OR($A41=17,Y$1="нет"),"#",IF(CHOOSE($A41,Y$2,Y$3,Y$4,Y$5,Y$6,Y$7,Y$8,Y$9,Y$10,Y$11,Y$12,Y$13,Y$14,Y$15,Y$16,Y$17,"#")='1'!AA29,$A41&amp;1,0))</f>
        <v>#</v>
      </c>
      <c r="Z41" s="221" t="str">
        <f aca="false">IF(OR($A41=17,Z$1="нет"),"#",IF(CHOOSE($A41,Z$2,Z$3,Z$4,Z$5,Z$6,Z$7,Z$8,Z$9,Z$10,Z$11,Z$12,Z$13,Z$14,Z$15,Z$16,Z$17,"#")='1'!AB29,$A41&amp;1,0))</f>
        <v>#</v>
      </c>
      <c r="AA41" s="221" t="str">
        <f aca="false">IF(OR($A41=17,AA$1="нет"),"#",IF(CHOOSE($A41,AA$2,AA$3,AA$4,AA$5,AA$6,AA$7,AA$8,AA$9,AA$10,AA$11,AA$12,AA$13,AA$14,AA$15,AA$16,AA$17,"#")='1'!AC29,$A41&amp;1,0))</f>
        <v>#</v>
      </c>
      <c r="AB41" s="221" t="str">
        <f aca="false">IF(OR($A41=17,AB$1="нет"),"#",IF(CHOOSE($A41,AB$2,AB$3,AB$4,AB$5,AB$6,AB$7,AB$8,AB$9,AB$10,AB$11,AB$12,AB$13,AB$14,AB$15,AB$16,AB$17,"#")='1'!AD29,$A41&amp;1,0))</f>
        <v>#</v>
      </c>
      <c r="AC41" s="221" t="str">
        <f aca="false">IF(OR($A41=17,AC$1="нет"),"#",IF(CHOOSE($A41,AC$2,AC$3,AC$4,AC$5,AC$6,AC$7,AC$8,AC$9,AC$10,AC$11,AC$12,AC$13,AC$14,AC$15,AC$16,AC$17,"#")='1'!AE29,$A41&amp;1,0))</f>
        <v>#</v>
      </c>
      <c r="AD41" s="221" t="str">
        <f aca="false">IF(OR($A41=17,AD$1="нет"),"#",IF(CHOOSE($A41,AD$2,AD$3,AD$4,AD$5,AD$6,AD$7,AD$8,AD$9,AD$10,AD$11,AD$12,AD$13,AD$14,AD$15,AD$16,AD$17,"#")='1'!AF29,$A41&amp;1,0))</f>
        <v>#</v>
      </c>
      <c r="AE41" s="221" t="str">
        <f aca="false">IF(OR($A41=17,AE$1="нет"),"#",IF(CHOOSE($A41,AE$2,AE$3,AE$4,AE$5,AE$6,AE$7,AE$8,AE$9,AE$10,AE$11,AE$12,AE$13,AE$14,AE$15,AE$16,AE$17,"#")='1'!AG29,$A41&amp;1,0))</f>
        <v>#</v>
      </c>
      <c r="AF41" s="221" t="str">
        <f aca="false">IF(OR($A41=17,AF$1="нет"),"#",IF(CHOOSE($A41,AF$2,AF$3,AF$4,AF$5,AF$6,AF$7,AF$8,AF$9,AF$10,AF$11,AF$12,AF$13,AF$14,AF$15,AF$16,AF$17,"#")='1'!AH29,$A41&amp;1,0))</f>
        <v>#</v>
      </c>
      <c r="AG41" s="221" t="str">
        <f aca="false">IF(OR($A41=17,AG$1="нет"),"#",IF(CHOOSE($A41,AG$2,AG$3,AG$4,AG$5,AG$6,AG$7,AG$8,AG$9,AG$10,AG$11,AG$12,AG$13,AG$14,AG$15,AG$16,AG$17,"#")='1'!AI29,$A41&amp;1,0))</f>
        <v>#</v>
      </c>
      <c r="AH41" s="221" t="str">
        <f aca="false">IF(OR($A41=17,AH$1="нет"),"#",IF(CHOOSE($A41,AH$2,AH$3,AH$4,AH$5,AH$6,AH$7,AH$8,AH$9,AH$10,AH$11,AH$12,AH$13,AH$14,AH$15,AH$16,AH$17,"#")='1'!AJ29,$A41&amp;1,0))</f>
        <v>#</v>
      </c>
      <c r="AI41" s="221" t="str">
        <f aca="false">IF(OR($A41=17,AI$1="нет"),"#",IF(CHOOSE($A41,AI$2,AI$3,AI$4,AI$5,AI$6,AI$7,AI$8,AI$9,AI$10,AI$11,AI$12,AI$13,AI$14,AI$15,AI$16,AI$17,"#")='1'!AK29,$A41&amp;1,0))</f>
        <v>#</v>
      </c>
      <c r="AJ41" s="221" t="str">
        <f aca="false">IF(OR($A41=17,AJ$1="нет"),"#",IF(CHOOSE($A41,AJ$2,AJ$3,AJ$4,AJ$5,AJ$6,AJ$7,AJ$8,AJ$9,AJ$10,AJ$11,AJ$12,AJ$13,AJ$14,AJ$15,AJ$16,AJ$17,"#")='1'!AL29,$A41&amp;1,0))</f>
        <v>#</v>
      </c>
      <c r="AK41" s="221" t="str">
        <f aca="false">IF(OR($A41=17,AK$1="нет"),"#",IF(CHOOSE($A41,AK$2,AK$3,AK$4,AK$5,AK$6,AK$7,AK$8,AK$9,AK$10,AK$11,AK$12,AK$13,AK$14,AK$15,AK$16,AK$17,"#")='1'!AM29,$A41&amp;1,0))</f>
        <v>#</v>
      </c>
      <c r="AM41" s="247" t="str">
        <f aca="false">MID('1'!$D29,1,1)</f>
        <v/>
      </c>
      <c r="AN41" s="248" t="str">
        <f aca="false">MID('1'!$D29,2,1)</f>
        <v/>
      </c>
      <c r="AO41" s="248" t="str">
        <f aca="false">MID('1'!$D29,3,1)</f>
        <v/>
      </c>
      <c r="AP41" s="248" t="str">
        <f aca="false">MID('1'!$D29,4,1)</f>
        <v/>
      </c>
      <c r="AQ41" s="249" t="str">
        <f aca="false">MID('1'!$D29,5,1)</f>
        <v/>
      </c>
      <c r="AR41" s="247" t="e">
        <f aca="false">FIND(AM41,CHOOSE($A41,B$2,B$3,B$4,B$5,B$6,B$7,B$8,B$9,B$10,B$11,B$12,B$13,B$14,B$15,B$16,B$17,"#"),1)</f>
        <v>#VALUE!</v>
      </c>
      <c r="AS41" s="248" t="e">
        <f aca="false">FIND(AN41,CHOOSE($A41,B$2,B$3,B$4,B$5,B$6,B$7,B$8,B$9,B$10,B$11,B$12,B$13,B$14,B$15,B$16,B$17,"#"),1)</f>
        <v>#VALUE!</v>
      </c>
      <c r="AT41" s="248" t="e">
        <f aca="false">IF(CHOOSE($A41,B$80,B$81,B$82,B$83,B$84,B$85,B$86,B$87,B$88,B$89,B$90,B$91,B$92,B$93,B$94,B$95,"#")&lt;3,"",FIND(AO41,CHOOSE($A41,B$2,B$3,B$4,B$5,B$6,B$7,B$8,B$9,B$10,B$11,B$12,B$13,B$14,B$15,B$16,B$17,"#"),1))</f>
        <v>#VALUE!</v>
      </c>
      <c r="AU41" s="248" t="e">
        <f aca="false">IF(CHOOSE($A41,B$80,B$81,B$82,B$83,B$84,B$85,B$86,B$87,B$88,B$89,B$90,B$91,B$92,B$93,B$94,B$95,"#")&lt;4,"",FIND(AP41,CHOOSE($A41,B$2,B$3,B$4,B$5,B$6,B$7,B$8,B$9,B$10,B$11,B$12,B$13,B$14,B$15,B$16,B$17,"#"),1))</f>
        <v>#VALUE!</v>
      </c>
      <c r="AV41" s="249" t="e">
        <f aca="false">IF(CHOOSE($A41,B$80,B$81,B$82,B$83,B$84,B$85,B$86,B$87,B$88,B$89,B$90,B$91,B$92,B$93,B$94,B$95,"#")&lt;5,"",FIND(AQ41,CHOOSE($A41,B$2,B$3,B$4,B$5,B$6,B$7,B$8,B$9,B$10,B$11,B$12,B$13,B$14,B$15,B$16,B$17,"#"),1))</f>
        <v>#VALUE!</v>
      </c>
      <c r="AW41" s="250" t="e">
        <f aca="false">IF(OR(AND(LEN('1'!$D29)=5,CHOOSE($A41,B$80,B$81,B$82,B$83,B$84,B$85,B$86,B$87,B$88,B$89,B$90,B$91,B$92,B$93,B$94,B$95,"#")=5,SUM(AR41:AV41)=15,PRODUCT(AR41:AV41)=120),AND(LEN('1'!$D29)=4,CHOOSE($A41,B$80,B$81,B$82,B$83,B$84,B$85,B$86,B$87,B$88,B$89,B$90,B$91,B$92,B$93,B$94,B$95,"#")=4,SUM(AR41:AV41)=10,PRODUCT(AR41:AV41)=24),AND(LEN('1'!$D29)=3,CHOOSE($A41,B$80,B$81,B$82,B$83,B$84,B$85,B$86,B$87,B$88,B$89,B$90,B$91,B$92,B$93,B$94,B$95,"#")=3,SUM(AR41:AV41)=6,PRODUCT(AR41:AV41)=6),AND(LEN('1'!$D29)=2,CHOOSE($A41,B$80,B$81,B$82,B$83,B$84,B$85,B$86,B$87,B$88,B$89,B$90,B$91,B$92,B$93,B$94,B$95,"#")=2,SUM(AR41:AV41)=3,PRODUCT(AR41:AV41)=2)),1,0)</f>
        <v>#VALUE!</v>
      </c>
      <c r="AX41" s="250" t="n">
        <f aca="false">IF(ISERR(AW41),0,AW41)</f>
        <v>0</v>
      </c>
      <c r="AY41" s="247" t="str">
        <f aca="false">MID('1'!$E29,1,1)</f>
        <v/>
      </c>
      <c r="AZ41" s="248" t="str">
        <f aca="false">MID('1'!$E29,2,1)</f>
        <v/>
      </c>
      <c r="BA41" s="248" t="str">
        <f aca="false">MID('1'!$E29,3,1)</f>
        <v/>
      </c>
      <c r="BB41" s="248" t="str">
        <f aca="false">MID('1'!$E29,4,1)</f>
        <v/>
      </c>
      <c r="BC41" s="249" t="str">
        <f aca="false">MID('1'!$E29,5,1)</f>
        <v/>
      </c>
      <c r="BD41" s="248" t="e">
        <f aca="false">FIND(AY41,CHOOSE($A41,C$2,C$3,C$4,C$5,C$6,C$7,C$8,C$9,C$10,C$11,C$12,C$13,C$14,C$15,C$16,C$17,"#"),1)</f>
        <v>#VALUE!</v>
      </c>
      <c r="BE41" s="248" t="e">
        <f aca="false">FIND(AZ41,CHOOSE($A41,C$2,C$3,C$4,C$5,C$6,C$7,C$8,C$9,C$10,C$11,C$12,C$13,C$14,C$15,C$16,C$17,"#"),1)</f>
        <v>#VALUE!</v>
      </c>
      <c r="BF41" s="248" t="e">
        <f aca="false">IF(CHOOSE($A41,C$80,C$81,C$82,C$83,C$84,C$85,C$86,C$87,C$88,C$89,C$90,C$91,C$92,C$93,C$94,C$95,"#")&lt;3,"",FIND(BA41,CHOOSE($A41,C$2,C$3,C$4,C$5,C$6,C$7,C$8,C$9,C$10,C$11,C$12,C$13,C$14,C$15,C$16,C$17,"#"),1))</f>
        <v>#VALUE!</v>
      </c>
      <c r="BG41" s="248" t="e">
        <f aca="false">IF(CHOOSE($A41,C$80,C$81,C$82,C$83,C$84,C$85,C$86,C$87,C$88,C$89,C$90,C$91,C$92,C$93,C$94,C$95,"#")&lt;4,"",FIND(BB41,CHOOSE($A41,C$2,C$3,C$4,C$5,C$6,C$7,C$8,C$9,C$10,C$11,C$12,C$13,C$14,C$15,C$16,C$17,"#"),1))</f>
        <v>#VALUE!</v>
      </c>
      <c r="BH41" s="249" t="e">
        <f aca="false">IF(CHOOSE($A41,C$80,C$81,C$82,C$83,C$84,C$85,C$86,C$87,C$88,C$89,C$90,C$91,C$92,C$93,C$94,C$95,"#")&lt;5,"",FIND(BC41,CHOOSE($A41,C$2,C$3,C$4,C$5,C$6,C$7,C$8,C$9,C$10,C$11,C$12,C$13,C$14,C$15,C$16,C$17,"#"),1))</f>
        <v>#VALUE!</v>
      </c>
      <c r="BI41" s="250" t="e">
        <f aca="false">IF(OR(AND(LEN('1'!$E29)=5,CHOOSE($A41,C$80,C$81,C$82,C$83,C$84,C$85,C$86,C$87,C$88,C$89,C$90,C$91,C$92,C$93,C$94,C$95,"#")=5,SUM(BD41:BH41)=15,PRODUCT(BD41:BH41)=120),AND(LEN('1'!$E29)=4,CHOOSE($A41,C$80,C$81,C$82,C$83,C$84,C$85,C$86,C$87,C$88,C$89,C$90,C$91,C$92,C$93,C$94,C$95,"#")=4,SUM(BD41:BH41)=10,PRODUCT(BD41:BH41)=24),AND(LEN('1'!$E29)=3,CHOOSE($A41,C$80,C$81,C$82,C$83,C$84,C$85,C$86,C$87,C$88,C$89,C$90,C$91,C$92,C$93,C$94,C$95,"#")=3,SUM(BD41:BH41)=6,PRODUCT(BD41:BH41)=6),AND(LEN('1'!$E29)=2,CHOOSE($A41,C$80,C$81,C$82,C$83,C$84,C$85,C$86,C$87,C$88,C$89,C$90,C$91,C$92,C$93,C$94,C$95,"#")=2,SUM(BD41:BH41)=3,PRODUCT(BD41:BH41)=2)),1,0)</f>
        <v>#VALUE!</v>
      </c>
      <c r="BJ41" s="250" t="n">
        <f aca="false">IF(ISERR(BI41),0,BI41)</f>
        <v>0</v>
      </c>
      <c r="BK41" s="247" t="str">
        <f aca="false">MID('1'!$F29,1,1)</f>
        <v/>
      </c>
      <c r="BL41" s="248" t="str">
        <f aca="false">MID('1'!$F29,2,1)</f>
        <v/>
      </c>
      <c r="BM41" s="248" t="str">
        <f aca="false">MID('1'!$F29,3,1)</f>
        <v/>
      </c>
      <c r="BN41" s="248" t="str">
        <f aca="false">MID('1'!$F29,4,1)</f>
        <v/>
      </c>
      <c r="BO41" s="249" t="str">
        <f aca="false">MID('1'!$F29,5,1)</f>
        <v/>
      </c>
      <c r="BP41" s="248" t="e">
        <f aca="false">FIND(BK41,CHOOSE($A41,D$2,D$3,D$4,D$5,D$6,D$7,D$8,D$9,D$10,D$11,D$12,D$13,D$14,D$15,D$16,D$17,"#"),1)</f>
        <v>#VALUE!</v>
      </c>
      <c r="BQ41" s="248" t="e">
        <f aca="false">FIND(BL41,CHOOSE($A41,D$2,D$3,D$4,D$5,D$6,D$7,D$8,D$9,D$10,D$11,D$12,D$13,D$14,D$15,D$16,D$17,"#"),1)</f>
        <v>#VALUE!</v>
      </c>
      <c r="BR41" s="248" t="e">
        <f aca="false">IF(CHOOSE($A41,D$80,D$81,D$82,D$83,D$84,D$85,D$86,D$87,D$88,D$89,D$90,D$91,D$92,D$93,D$94,D$95,"#")&lt;3,"",FIND(BM41,CHOOSE($A41,D$2,D$3,D$4,D$5,D$6,D$7,D$8,D$9,D$10,D$11,D$12,D$13,D$14,D$15,D$16,D$17,"#"),1))</f>
        <v>#VALUE!</v>
      </c>
      <c r="BS41" s="248" t="e">
        <f aca="false">IF(CHOOSE($A41,D$80,D$81,D$82,D$83,D$84,D$85,D$86,D$87,D$88,D$89,D$90,D$91,D$92,D$93,D$94,D$95,"#")&lt;4,"",FIND(BN41,CHOOSE($A41,D$2,D$3,D$4,D$5,D$6,D$7,D$8,D$9,D$10,D$11,D$12,D$13,D$14,D$15,D$16,D$17,"#"),1))</f>
        <v>#VALUE!</v>
      </c>
      <c r="BT41" s="249" t="e">
        <f aca="false">IF(CHOOSE($A41,D$80,D$81,D$82,D$83,D$84,D$85,D$86,D$87,D$88,D$89,D$90,D$91,D$92,D$93,D$94,D$95,"#")&lt;5,"",FIND(BO41,CHOOSE($A41,D$2,D$3,D$4,D$5,D$6,D$7,D$8,D$9,D$10,D$11,D$12,D$13,D$14,D$15,D$16,D$17,"#"),1))</f>
        <v>#VALUE!</v>
      </c>
      <c r="BU41" s="250" t="e">
        <f aca="false">IF(OR(AND(LEN('1'!$F29)=5,CHOOSE($A41,D$80,D$81,D$82,D$83,D$84,D$85,D$86,D$87,D$88,D$89,D$90,D$91,D$92,D$93,D$94,D$95,"#")=5,SUM(BP41:BT41)=15,PRODUCT(BP41:BT41)=120),AND(LEN('1'!$F29)=4,CHOOSE($A41,D$80,D$81,D$82,D$83,D$84,D$85,D$86,D$87,D$88,D$89,D$90,D$91,D$92,D$93,D$94,D$95,"#")=4,SUM(BP41:BT41)=10,PRODUCT(BP41:BT41)=24),AND(LEN('1'!$F29)=3,CHOOSE($A41,D$80,D$81,D$82,D$83,D$84,D$85,D$86,D$87,D$88,D$89,D$90,D$91,D$92,D$93,D$94,D$95,"#")=3,SUM(BP41:BT41)=6,PRODUCT(BP41:BT41)=6),AND(LEN('1'!$F29)=2,CHOOSE($A41,D$80,D$81,D$82,D$83,D$84,D$85,D$86,D$87,D$88,D$89,D$90,D$91,D$92,D$93,D$94,D$95,"#")=2,SUM(BP41:BT41)=3,PRODUCT(BP41:BT41)=2)),1,0)</f>
        <v>#VALUE!</v>
      </c>
      <c r="BV41" s="250" t="n">
        <f aca="false">IF(ISERR(BU41),0,BU41)</f>
        <v>0</v>
      </c>
      <c r="BW41" s="247" t="str">
        <f aca="false">MID('1'!$G29,1,1)</f>
        <v/>
      </c>
      <c r="BX41" s="248" t="str">
        <f aca="false">MID('1'!$G29,2,1)</f>
        <v/>
      </c>
      <c r="BY41" s="248" t="str">
        <f aca="false">MID('1'!$G29,3,1)</f>
        <v/>
      </c>
      <c r="BZ41" s="248" t="str">
        <f aca="false">MID('1'!$G29,4,1)</f>
        <v/>
      </c>
      <c r="CA41" s="249" t="str">
        <f aca="false">MID('1'!$G29,5,1)</f>
        <v/>
      </c>
      <c r="CB41" s="248" t="e">
        <f aca="false">FIND(BW41,CHOOSE($A41,E$2,E$3,E$4,E$5,E$6,E$7,E$8,E$9,E$10,E$11,E$12,E$13,E$14,E$15,E$16,E$17,"#"),1)</f>
        <v>#VALUE!</v>
      </c>
      <c r="CC41" s="248" t="e">
        <f aca="false">FIND(BX41,CHOOSE($A41,E$2,E$3,E$4,E$5,E$6,E$7,E$8,E$9,E$10,E$11,E$12,E$13,E$14,E$15,E$16,E$17,"#"),1)</f>
        <v>#VALUE!</v>
      </c>
      <c r="CD41" s="248" t="e">
        <f aca="false">IF(CHOOSE($A41,E$80,E$81,E$82,E$83,E$84,E$85,E$86,E$87,E$88,E$89,E$90,E$91,E$92,E$93,E$94,E$95,"#")&lt;3,"",FIND(BY41,CHOOSE($A41,E$2,E$3,E$4,E$5,E$6,E$7,E$8,E$9,E$10,E$11,E$12,E$13,E$14,E$15,E$16,E$17,"#"),1))</f>
        <v>#VALUE!</v>
      </c>
      <c r="CE41" s="248" t="e">
        <f aca="false">IF(CHOOSE($A41,E$80,E$81,E$82,E$83,E$84,E$85,E$86,E$87,E$88,E$89,E$90,E$91,E$92,E$93,E$94,E$95,"#")&lt;4,"",FIND(BZ41,CHOOSE($A41,E$2,E$3,E$4,E$5,E$6,E$7,E$8,E$9,E$10,E$11,E$12,E$13,E$14,E$15,E$16,E$17,"#"),1))</f>
        <v>#VALUE!</v>
      </c>
      <c r="CF41" s="249" t="e">
        <f aca="false">IF(CHOOSE($A41,E$80,E$81,E$82,E$83,E$84,E$85,E$86,E$87,E$88,E$89,E$90,E$91,E$92,E$93,E$94,E$95,"#")&lt;5,"",FIND(CA41,CHOOSE($A41,E$2,E$3,E$4,E$5,E$6,E$7,E$8,E$9,E$10,E$11,E$12,E$13,E$14,E$15,E$16,E$17,"#"),1))</f>
        <v>#VALUE!</v>
      </c>
      <c r="CG41" s="250" t="e">
        <f aca="false">IF(OR(AND(LEN('1'!$G29)=5,CHOOSE($A41,E$80,E$81,E$82,E$83,E$84,E$85,E$86,E$87,E$88,E$89,E$90,E$91,E$92,E$93,E$94,E$95,"#")=5,SUM(CB41:CF41)=15,PRODUCT(CB41:CF41)=120),AND(LEN('1'!$G29)=4,CHOOSE($A41,E$80,E$81,E$82,E$83,E$84,E$85,E$86,E$87,E$88,E$89,E$90,E$91,E$92,E$93,E$94,E$95,"#")=4,SUM(CB41:CF41)=10,PRODUCT(CB41:CF41)=24),AND(LEN('1'!$G29)=3,CHOOSE($A41,E$80,E$81,E$82,E$83,E$84,E$85,E$86,E$87,E$88,E$89,E$90,E$91,E$92,E$93,E$94,E$95,"#")=3,SUM(CB41:CF41)=6,PRODUCT(CB41:CF41)=6),AND(LEN('1'!$G29)=2,CHOOSE($A41,E$80,E$81,E$82,E$83,E$84,E$85,E$86,E$87,E$88,E$89,E$90,E$91,E$92,E$93,E$94,E$95,"#")=2,SUM(CB41:CF41)=3,PRODUCT(CB41:CF41)=2)),1,0)</f>
        <v>#VALUE!</v>
      </c>
      <c r="CH41" s="250" t="n">
        <f aca="false">IF(ISERR(CG41),0,CG41)</f>
        <v>0</v>
      </c>
      <c r="CI41" s="247" t="str">
        <f aca="false">MID('1'!$H29,1,1)</f>
        <v/>
      </c>
      <c r="CJ41" s="248" t="str">
        <f aca="false">MID('1'!$H29,2,1)</f>
        <v/>
      </c>
      <c r="CK41" s="248" t="str">
        <f aca="false">MID('1'!$H29,3,1)</f>
        <v/>
      </c>
      <c r="CL41" s="248" t="str">
        <f aca="false">MID('1'!$H29,4,1)</f>
        <v/>
      </c>
      <c r="CM41" s="249" t="str">
        <f aca="false">MID('1'!$H29,5,1)</f>
        <v/>
      </c>
      <c r="CN41" s="248" t="e">
        <f aca="false">FIND(CI41,CHOOSE($A41,F$2,F$3,F$4,F$5,F$6,F$7,F$8,F$9,F$10,F$11,F$12,F$13,F$14,F$15,F$16,F$17,"#"),1)</f>
        <v>#VALUE!</v>
      </c>
      <c r="CO41" s="248" t="e">
        <f aca="false">FIND(CJ41,CHOOSE($A41,F$2,F$3,F$4,F$5,F$6,F$7,F$8,F$9,F$10,F$11,F$12,F$13,F$14,F$15,F$16,F$17,"#"),1)</f>
        <v>#VALUE!</v>
      </c>
      <c r="CP41" s="248" t="e">
        <f aca="false">IF(CHOOSE($A41,F$80,F$81,F$82,F$83,F$84,F$85,F$86,F$87,F$88,F$89,F$90,F$91,F$92,F$93,F$94,F$95,"#")&lt;3,"",FIND(CK41,CHOOSE($A41,F$2,F$3,F$4,F$5,F$6,F$7,F$8,F$9,F$10,F$11,F$12,F$13,F$14,F$15,F$16,F$17,"#"),1))</f>
        <v>#VALUE!</v>
      </c>
      <c r="CQ41" s="248" t="e">
        <f aca="false">IF(CHOOSE($A41,F$80,F$81,F$82,F$83,F$84,F$85,F$86,F$87,F$88,F$89,F$90,F$91,F$92,F$93,F$94,F$95,"#")&lt;4,"",FIND(CL41,CHOOSE($A41,F$2,F$3,F$4,F$5,F$6,F$7,F$8,F$9,F$10,F$11,F$12,F$13,F$14,F$15,F$16,F$17,"#"),1))</f>
        <v>#VALUE!</v>
      </c>
      <c r="CR41" s="249" t="e">
        <f aca="false">IF(CHOOSE($A41,F$80,F$81,F$82,F$83,F$84,F$85,F$86,F$87,F$88,F$89,F$90,F$91,F$92,F$93,F$94,F$95,"#")&lt;5,"",FIND(CM41,CHOOSE($A41,F$2,F$3,F$4,F$5,F$6,F$7,F$8,F$9,F$10,F$11,F$12,F$13,F$14,F$15,F$16,F$17,"#"),1))</f>
        <v>#VALUE!</v>
      </c>
      <c r="CS41" s="250" t="e">
        <f aca="false">IF(OR(AND(LEN('1'!$H29)=5,CHOOSE($A41,F$80,F$81,F$82,F$83,F$84,F$85,F$86,F$87,F$88,F$89,F$90,F$91,F$92,F$93,F$94,F$95,"#")=5,SUM(CN41:CR41)=15,PRODUCT(CN41:CR41)=120),AND(LEN('1'!$H29)=4,CHOOSE($A41,F$80,F$81,F$82,F$83,F$84,F$85,F$86,F$87,F$88,F$89,F$90,F$91,F$92,F$93,F$94,F$95,"#")=4,SUM(CN41:CR41)=10,PRODUCT(CN41:CR41)=24),AND(LEN('1'!$H29)=3,CHOOSE($A41,F$80,F$81,F$82,F$83,F$84,F$85,F$86,F$87,F$88,F$89,F$90,F$91,F$92,F$93,F$94,F$95,"#")=3,SUM(CN41:CR41)=6,PRODUCT(CN41:CR41)=6),AND(LEN('1'!$H29)=2,CHOOSE($A41,F$80,F$81,F$82,F$83,F$84,F$85,F$86,F$87,F$88,F$89,F$90,F$91,F$92,F$93,F$94,F$95,"#")=2,SUM(CN41:CR41)=3,PRODUCT(CN41:CR41)=2)),1,0)</f>
        <v>#VALUE!</v>
      </c>
      <c r="CT41" s="250" t="n">
        <f aca="false">IF(ISERR(CS41),0,CS41)</f>
        <v>0</v>
      </c>
      <c r="CU41" s="247" t="str">
        <f aca="false">MID('1'!$I29,1,1)</f>
        <v/>
      </c>
      <c r="CV41" s="248" t="str">
        <f aca="false">MID('1'!$I29,2,1)</f>
        <v/>
      </c>
      <c r="CW41" s="248" t="str">
        <f aca="false">MID('1'!$I29,3,1)</f>
        <v/>
      </c>
      <c r="CX41" s="248" t="str">
        <f aca="false">MID('1'!$I29,4,1)</f>
        <v/>
      </c>
      <c r="CY41" s="249" t="str">
        <f aca="false">MID('1'!$I29,5,1)</f>
        <v/>
      </c>
      <c r="CZ41" s="248" t="e">
        <f aca="false">FIND(CU41,CHOOSE($A41,G$2,G$3,G$4,G$5,G$6,G$7,G$8,G$9,G$10,G$11,G$12,G$13,G$14,G$15,G$16,G$17,"#"),1)</f>
        <v>#VALUE!</v>
      </c>
      <c r="DA41" s="248" t="e">
        <f aca="false">FIND(CV41,CHOOSE($A41,G$2,G$3,G$4,G$5,G$6,G$7,G$8,G$9,G$10,G$11,G$12,G$13,G$14,G$15,G$16,G$17,"#"),1)</f>
        <v>#VALUE!</v>
      </c>
      <c r="DB41" s="248" t="e">
        <f aca="false">IF(CHOOSE($A41,G$80,G$81,G$82,G$83,G$84,G$85,G$86,G$87,G$88,G$89,G$90,G$91,G$92,G$93,G$94,G$95,"#")&lt;3,"",FIND(CW41,CHOOSE($A41,G$2,G$3,G$4,G$5,G$6,G$7,G$8,G$9,G$10,G$11,G$12,G$13,G$14,G$15,G$16,G$17,"#"),1))</f>
        <v>#VALUE!</v>
      </c>
      <c r="DC41" s="248" t="e">
        <f aca="false">IF(CHOOSE($A41,G$80,G$81,G$82,G$83,G$84,G$85,G$86,G$87,G$88,G$89,G$90,G$91,G$92,G$93,G$94,G$95,"#")&lt;4,"",FIND(CX41,CHOOSE($A41,G$2,G$3,G$4,G$5,G$6,G$7,G$8,G$9,G$10,G$11,G$12,G$13,G$14,G$15,G$16,G$17,"#"),1))</f>
        <v>#VALUE!</v>
      </c>
      <c r="DD41" s="249" t="e">
        <f aca="false">IF(CHOOSE($A41,G$80,G$81,G$82,G$83,G$84,G$85,G$86,G$87,G$88,G$89,G$90,G$91,G$92,G$93,G$94,G$95,"#")&lt;5,"",FIND(CY41,CHOOSE($A41,G$2,G$3,G$4,G$5,G$6,G$7,G$8,G$9,G$10,G$11,G$12,G$13,G$14,G$15,G$16,G$17,"#"),1))</f>
        <v>#VALUE!</v>
      </c>
      <c r="DE41" s="250" t="e">
        <f aca="false">IF(OR(AND(LEN('1'!$I29)=5,CHOOSE($A41,G$80,G$81,G$82,G$83,G$84,G$85,G$86,G$87,G$88,G$89,G$90,G$91,G$92,G$93,G$94,G$95,"#")=5,SUM(CZ41:DD41)=15,PRODUCT(CZ41:DD41)=120),AND(LEN('1'!$I29)=4,CHOOSE($A41,G$80,G$81,G$82,G$83,G$84,G$85,G$86,G$87,G$88,G$89,G$90,G$91,G$92,G$93,G$94,G$95,"#")=4,SUM(CZ41:DD41)=10,PRODUCT(CZ41:DD41)=24),AND(LEN('1'!$I29)=3,CHOOSE($A41,G$80,G$81,G$82,G$83,G$84,G$85,G$86,G$87,G$88,G$89,G$90,G$91,G$92,G$93,G$94,G$95,"#")=3,SUM(CZ41:DD41)=6,PRODUCT(CZ41:DD41)=6),AND(LEN('1'!$I29)=2,CHOOSE($A41,G$80,G$81,G$82,G$83,G$84,G$85,G$86,G$87,G$88,G$89,G$90,G$91,G$92,G$93,G$94,G$95,"#")=2,SUM(CZ41:DD41)=3,PRODUCT(CZ41:DD41)=2)),1,0)</f>
        <v>#VALUE!</v>
      </c>
      <c r="DF41" s="250" t="n">
        <f aca="false">IF(ISERR(DE41),0,DE41)</f>
        <v>0</v>
      </c>
      <c r="DG41" s="247" t="str">
        <f aca="false">MID('1'!$J29,1,1)</f>
        <v/>
      </c>
      <c r="DH41" s="248" t="str">
        <f aca="false">MID('1'!$J29,2,1)</f>
        <v/>
      </c>
      <c r="DI41" s="248" t="str">
        <f aca="false">MID('1'!$J29,3,1)</f>
        <v/>
      </c>
      <c r="DJ41" s="248" t="str">
        <f aca="false">MID('1'!$J29,4,1)</f>
        <v/>
      </c>
      <c r="DK41" s="249" t="str">
        <f aca="false">MID('1'!$J29,5,1)</f>
        <v/>
      </c>
      <c r="DL41" s="248" t="e">
        <f aca="false">FIND(DG41,CHOOSE($A41,H$2,H$3,H$4,H$5,H$6,H$7,H$8,H$9,H$10,H$11,H$12,H$13,H$14,H$15,H$16,H$17,"#"),1)</f>
        <v>#VALUE!</v>
      </c>
      <c r="DM41" s="248" t="e">
        <f aca="false">FIND(DH41,CHOOSE($A41,H$2,H$3,H$4,H$5,H$6,H$7,H$8,H$9,H$10,H$11,H$12,H$13,H$14,H$15,H$16,H$17,"#"),1)</f>
        <v>#VALUE!</v>
      </c>
      <c r="DN41" s="248" t="e">
        <f aca="false">IF(CHOOSE($A41,H$80,H$81,H$82,H$83,H$84,H$85,H$86,H$87,H$88,H$89,H$90,H$91,H$92,H$93,H$94,H$95,"#")&lt;3,"",FIND(DI41,CHOOSE($A41,H$2,H$3,H$4,H$5,H$6,H$7,H$8,H$9,H$10,H$11,H$12,H$13,H$14,H$15,H$16,H$17,"#"),1))</f>
        <v>#VALUE!</v>
      </c>
      <c r="DO41" s="248" t="e">
        <f aca="false">IF(CHOOSE($A41,H$80,H$81,H$82,H$83,H$84,H$85,H$86,H$87,H$88,H$89,H$90,H$91,H$92,H$93,H$94,H$95,"#")&lt;4,"",FIND(DJ41,CHOOSE($A41,H$2,H$3,H$4,H$5,H$6,H$7,H$8,H$9,H$10,H$11,H$12,H$13,H$14,H$15,H$16,H$17,"#"),1))</f>
        <v>#VALUE!</v>
      </c>
      <c r="DP41" s="249" t="e">
        <f aca="false">IF(CHOOSE($A41,H$80,H$81,H$82,H$83,H$84,H$85,H$86,H$87,H$88,H$89,H$90,H$91,H$92,H$93,H$94,H$95,"#")&lt;5,"",FIND(DK41,CHOOSE($A41,H$2,H$3,H$4,H$5,H$6,H$7,H$8,H$9,H$10,H$11,H$12,H$13,H$14,H$15,H$16,H$17,"#"),1))</f>
        <v>#VALUE!</v>
      </c>
      <c r="DQ41" s="250" t="e">
        <f aca="false">IF(OR(AND(LEN('1'!$J29)=5,CHOOSE($A41,H$80,H$81,H$82,H$83,H$84,H$85,H$86,H$87,H$88,H$89,H$90,H$91,H$92,H$93,H$94,H$95,"#")=5,SUM(DL41:DP41)=15,PRODUCT(DL41:DP41)=120),AND(LEN('1'!$J29)=4,CHOOSE($A41,H$80,H$81,H$82,H$83,H$84,H$85,H$86,H$87,H$88,H$89,H$90,H$91,H$92,H$93,H$94,H$95,"#")=4,SUM(DL41:DP41)=10,PRODUCT(DL41:DP41)=24),AND(LEN('1'!$J29)=3,CHOOSE($A41,H$80,H$81,H$82,H$83,H$84,H$85,H$86,H$87,H$88,H$89,H$90,H$91,H$92,H$93,H$94,H$95,"#")=3,SUM(DL41:DP41)=6,PRODUCT(DL41:DP41)=6),AND(LEN('1'!$J29)=2,CHOOSE($A41,H$80,H$81,H$82,H$83,H$84,H$85,H$86,H$87,H$88,H$89,H$90,H$91,H$92,H$93,H$94,H$95,"#")=2,SUM(DL41:DP41)=3,PRODUCT(DL41:DP41)=2)),1,0)</f>
        <v>#VALUE!</v>
      </c>
      <c r="DR41" s="250" t="n">
        <f aca="false">IF(ISERR(DQ41),0,DQ41)</f>
        <v>0</v>
      </c>
      <c r="DS41" s="247" t="str">
        <f aca="false">MID('1'!$K29,1,1)</f>
        <v/>
      </c>
      <c r="DT41" s="248" t="str">
        <f aca="false">MID('1'!$K29,2,1)</f>
        <v/>
      </c>
      <c r="DU41" s="248" t="str">
        <f aca="false">MID('1'!$K29,3,1)</f>
        <v/>
      </c>
      <c r="DV41" s="248" t="str">
        <f aca="false">MID('1'!$K29,4,1)</f>
        <v/>
      </c>
      <c r="DW41" s="249" t="str">
        <f aca="false">MID('1'!$K29,5,1)</f>
        <v/>
      </c>
      <c r="DX41" s="248" t="e">
        <f aca="false">FIND(DS41,CHOOSE($A41,I$2,I$3,I$4,I$5,I$6,I$7,I$8,I$9,I$10,I$11,I$12,I$13,I$14,I$15,I$16,I$17,"#"),1)</f>
        <v>#VALUE!</v>
      </c>
      <c r="DY41" s="248" t="e">
        <f aca="false">FIND(DT41,CHOOSE($A41,I$2,I$3,I$4,I$5,I$6,I$7,I$8,I$9,I$10,I$11,I$12,I$13,I$14,I$15,I$16,I$17,"#"),1)</f>
        <v>#VALUE!</v>
      </c>
      <c r="DZ41" s="248" t="e">
        <f aca="false">IF(CHOOSE($A41,I$80,I$81,I$82,I$83,I$84,I$85,I$86,I$87,I$88,I$89,I$90,I$91,I$92,I$93,I$94,I$95,"#")&lt;3,"",FIND(DU41,CHOOSE($A41,I$2,I$3,I$4,I$5,I$6,I$7,I$8,I$9,I$10,I$11,I$12,I$13,I$14,I$15,I$16,I$17,"#"),1))</f>
        <v>#VALUE!</v>
      </c>
      <c r="EA41" s="248" t="e">
        <f aca="false">IF(CHOOSE($A41,I$80,I$81,I$82,I$83,I$84,I$85,I$86,I$87,I$88,I$89,I$90,I$91,I$92,I$93,I$94,I$95,"#")&lt;4,"",FIND(DV41,CHOOSE($A41,I$2,I$3,I$4,I$5,I$6,I$7,I$8,I$9,I$10,I$11,I$12,I$13,I$14,I$15,I$16,I$17,"#"),1))</f>
        <v>#VALUE!</v>
      </c>
      <c r="EB41" s="249" t="e">
        <f aca="false">IF(CHOOSE($A41,I$80,I$81,I$82,I$83,I$84,I$85,I$86,I$87,I$88,I$89,I$90,I$91,I$92,I$93,I$94,I$95,"#")&lt;5,"",FIND(DW41,CHOOSE($A41,I$2,I$3,I$4,I$5,I$6,I$7,I$8,I$9,I$10,I$11,I$12,I$13,I$14,I$15,I$16,I$17,"#"),1))</f>
        <v>#VALUE!</v>
      </c>
      <c r="EC41" s="250" t="e">
        <f aca="false">IF(OR(AND(LEN('1'!$K29)=5,CHOOSE($A41,I$80,I$81,I$82,I$83,I$84,I$85,I$86,I$87,I$88,I$89,I$90,I$91,I$92,I$93,I$94,I$95,"#")=5,SUM(DX41:EB41)=15,PRODUCT(DX41:EB41)=120),AND(LEN('1'!$K29)=4,CHOOSE($A41,I$80,I$81,I$82,I$83,I$84,I$85,I$86,I$87,I$88,I$89,I$90,I$91,I$92,I$93,I$94,I$95,"#")=4,SUM(DX41:EB41)=10,PRODUCT(DX41:EB41)=24),AND(LEN('1'!$K29)=3,CHOOSE($A41,I$80,I$81,I$82,I$83,I$84,I$85,I$86,I$87,I$88,I$89,I$90,I$91,I$92,I$93,I$94,I$95,"#")=3,SUM(DX41:EB41)=6,PRODUCT(DX41:EB41)=6),AND(LEN('1'!$K29)=2,CHOOSE($A41,I$80,I$81,I$82,I$83,I$84,I$85,I$86,I$87,I$88,I$89,I$90,I$91,I$92,I$93,I$94,I$95,"#")=2,SUM(DX41:EB41)=3,PRODUCT(DX41:EB41)=2)),1,0)</f>
        <v>#VALUE!</v>
      </c>
      <c r="ED41" s="250" t="n">
        <f aca="false">IF(ISERR(EC41),0,EC41)</f>
        <v>0</v>
      </c>
      <c r="EE41" s="247" t="str">
        <f aca="false">MID('1'!$L29,1,1)</f>
        <v/>
      </c>
      <c r="EF41" s="248" t="str">
        <f aca="false">MID('1'!$L29,2,1)</f>
        <v/>
      </c>
      <c r="EG41" s="248" t="str">
        <f aca="false">MID('1'!$L29,3,1)</f>
        <v/>
      </c>
      <c r="EH41" s="248" t="str">
        <f aca="false">MID('1'!$L29,4,1)</f>
        <v/>
      </c>
      <c r="EI41" s="249" t="str">
        <f aca="false">MID('1'!$L29,5,1)</f>
        <v/>
      </c>
      <c r="EJ41" s="248" t="e">
        <f aca="false">FIND(EE41,CHOOSE($A41,J$2,J$3,J$4,J$5,J$6,J$7,J$8,J$9,J$10,J$11,J$12,J$13,J$14,J$15,J$16,J$17,"#"),1)</f>
        <v>#VALUE!</v>
      </c>
      <c r="EK41" s="248" t="e">
        <f aca="false">FIND(EF41,CHOOSE($A41,J$2,J$3,J$4,J$5,J$6,J$7,J$8,J$9,J$10,J$11,J$12,J$13,J$14,J$15,J$16,J$17,"#"),1)</f>
        <v>#VALUE!</v>
      </c>
      <c r="EL41" s="248" t="e">
        <f aca="false">IF(CHOOSE($A41,J$80,J$81,J$82,J$83,J$84,J$85,J$86,J$87,J$88,J$89,J$90,J$91,J$92,J$93,J$94,J$95,"#")&lt;3,"",FIND(EG41,CHOOSE($A41,J$2,J$3,J$4,J$5,J$6,J$7,J$8,J$9,J$10,J$11,J$12,J$13,J$14,J$15,J$16,J$17,"#"),1))</f>
        <v>#VALUE!</v>
      </c>
      <c r="EM41" s="248" t="e">
        <f aca="false">IF(CHOOSE($A41,J$80,J$81,J$82,J$83,J$84,J$85,J$86,J$87,J$88,J$89,J$90,J$91,J$92,J$93,J$94,J$95,"#")&lt;4,"",FIND(EH41,CHOOSE($A41,J$2,J$3,J$4,J$5,J$6,J$7,J$8,J$9,J$10,J$11,J$12,J$13,J$14,J$15,J$16,J$17,"#"),1))</f>
        <v>#VALUE!</v>
      </c>
      <c r="EN41" s="249" t="e">
        <f aca="false">IF(CHOOSE($A41,J$80,J$81,J$82,J$83,J$84,J$85,J$86,J$87,J$88,J$89,J$90,J$91,J$92,J$93,J$94,J$95,"#")&lt;5,"",FIND(EI41,CHOOSE($A41,J$2,J$3,J$4,J$5,J$6,J$7,J$8,J$9,J$10,J$11,J$12,J$13,J$14,J$15,J$16,J$17,"#"),1))</f>
        <v>#VALUE!</v>
      </c>
      <c r="EO41" s="250" t="e">
        <f aca="false">IF(OR(AND(LEN('1'!$L29)=5,CHOOSE($A41,J$80,J$81,J$82,J$83,J$84,J$85,J$86,J$87,J$88,J$89,J$90,J$91,J$92,J$93,J$94,J$95,"#")=5,SUM(EJ41:EN41)=15,PRODUCT(EJ41:EN41)=120),AND(LEN('1'!$L29)=4,CHOOSE($A41,J$80,J$81,J$82,J$83,J$84,J$85,J$86,J$87,J$88,J$89,J$90,J$91,J$92,J$93,J$94,J$95,"#")=4,SUM(EJ41:EN41)=10,PRODUCT(EJ41:EN41)=24),AND(LEN('1'!$L29)=3,CHOOSE($A41,J$80,J$81,J$82,J$83,J$84,J$85,J$86,J$87,J$88,J$89,J$90,J$91,J$92,J$93,J$94,J$95,"#")=3,SUM(EJ41:EN41)=6,PRODUCT(EJ41:EN41)=6),AND(LEN('1'!$L29)=2,CHOOSE($A41,J$80,J$81,J$82,J$83,J$84,J$85,J$86,J$87,J$88,J$89,J$90,J$91,J$92,J$93,J$94,J$95,"#")=2,SUM(EJ41:EN41)=3,PRODUCT(EJ41:EN41)=2)),1,0)</f>
        <v>#VALUE!</v>
      </c>
      <c r="EP41" s="250" t="n">
        <f aca="false">IF(ISERR(EO41),0,EO41)</f>
        <v>0</v>
      </c>
      <c r="EQ41" s="247" t="str">
        <f aca="false">MID('1'!$M29,1,1)</f>
        <v/>
      </c>
      <c r="ER41" s="248" t="str">
        <f aca="false">MID('1'!$M29,2,1)</f>
        <v/>
      </c>
      <c r="ES41" s="248" t="str">
        <f aca="false">MID('1'!$M29,3,1)</f>
        <v/>
      </c>
      <c r="ET41" s="248" t="str">
        <f aca="false">MID('1'!$M29,4,1)</f>
        <v/>
      </c>
      <c r="EU41" s="249" t="str">
        <f aca="false">MID('1'!$M29,5,1)</f>
        <v/>
      </c>
      <c r="EV41" s="248" t="e">
        <f aca="false">FIND(EQ41,CHOOSE($A41,K$2,K$3,K$4,K$5,K$6,K$7,K$8,K$9,K$10,K$11,K$12,K$13,K$14,K$15,K$16,K$17,"#"),1)</f>
        <v>#VALUE!</v>
      </c>
      <c r="EW41" s="248" t="e">
        <f aca="false">FIND(ER41,CHOOSE($A41,K$2,K$3,K$4,K$5,K$6,K$7,K$8,K$9,K$10,K$11,K$12,K$13,K$14,K$15,K$16,K$17,"#"),1)</f>
        <v>#VALUE!</v>
      </c>
      <c r="EX41" s="248" t="e">
        <f aca="false">IF(CHOOSE($A41,K$80,K$81,K$82,K$83,K$84,K$85,K$86,K$87,K$88,K$89,K$90,K$91,K$92,K$93,K$94,K$95,"#")&lt;3,"",FIND(ES41,CHOOSE($A41,K$2,K$3,K$4,K$5,K$6,K$7,K$8,K$9,K$10,K$11,K$12,K$13,K$14,K$15,K$16,K$17,"#"),1))</f>
        <v>#VALUE!</v>
      </c>
      <c r="EY41" s="248" t="e">
        <f aca="false">IF(CHOOSE($A41,K$80,K$81,K$82,K$83,K$84,K$85,K$86,K$87,K$88,K$89,K$90,K$91,K$92,K$93,K$94,K$95,"#")&lt;4,"",FIND(ET41,CHOOSE($A41,K$2,K$3,K$4,K$5,K$6,K$7,K$8,K$9,K$10,K$11,K$12,K$13,K$14,K$15,K$16,K$17,"#"),1))</f>
        <v>#VALUE!</v>
      </c>
      <c r="EZ41" s="249" t="e">
        <f aca="false">IF(CHOOSE($A41,K$80,K$81,K$82,K$83,K$84,K$85,K$86,K$87,K$88,K$89,K$90,K$91,K$92,K$93,K$94,K$95,"#")&lt;5,"",FIND(EU41,CHOOSE($A41,K$2,K$3,K$4,K$5,K$6,K$7,K$8,K$9,K$10,K$11,K$12,K$13,K$14,K$15,K$16,K$17,"#"),1))</f>
        <v>#VALUE!</v>
      </c>
      <c r="FA41" s="250" t="e">
        <f aca="false">IF(OR(AND(LEN('1'!$M29)=5,CHOOSE($A41,K$80,K$81,K$82,K$83,K$84,K$85,K$86,K$87,K$88,K$89,K$90,K$91,K$92,K$93,K$94,K$95,"#")=5,SUM(EV41:EZ41)=15,PRODUCT(EV41:EZ41)=120),AND(LEN('1'!$M29)=4,CHOOSE($A41,K$80,K$81,K$82,K$83,K$84,K$85,K$86,K$87,K$88,K$89,K$90,K$91,K$92,K$93,K$94,K$95,"#")=4,SUM(EV41:EZ41)=10,PRODUCT(EV41:EZ41)=24),AND(LEN('1'!$M29)=3,CHOOSE($A41,K$80,K$81,K$82,K$83,K$84,K$85,K$86,K$87,K$88,K$89,K$90,K$91,K$92,K$93,K$94,K$95,"#")=3,SUM(EV41:EZ41)=6,PRODUCT(EV41:EZ41)=6),AND(LEN('1'!$M29)=2,CHOOSE($A41,K$80,K$81,K$82,K$83,K$84,K$85,K$86,K$87,K$88,K$89,K$90,K$91,K$92,K$93,K$94,K$95,"#")=2,SUM(EV41:EZ41)=3,PRODUCT(EV41:EZ41)=2)),1,0)</f>
        <v>#VALUE!</v>
      </c>
      <c r="FB41" s="250" t="n">
        <f aca="false">IF(ISERR(FA41),0,FA41)</f>
        <v>0</v>
      </c>
      <c r="FC41" s="247" t="str">
        <f aca="false">MID('1'!$N29,1,1)</f>
        <v/>
      </c>
      <c r="FD41" s="248" t="str">
        <f aca="false">MID('1'!$N29,2,1)</f>
        <v/>
      </c>
      <c r="FE41" s="248" t="str">
        <f aca="false">MID('1'!$N29,3,1)</f>
        <v/>
      </c>
      <c r="FF41" s="248" t="str">
        <f aca="false">MID('1'!$N29,4,1)</f>
        <v/>
      </c>
      <c r="FG41" s="249" t="str">
        <f aca="false">MID('1'!$N29,5,1)</f>
        <v/>
      </c>
      <c r="FH41" s="248" t="e">
        <f aca="false">FIND(FC41,CHOOSE($A41,L$2,L$3,L$4,L$5,L$6,L$7,L$8,L$9,L$10,L$11,L$12,L$13,L$14,L$15,L$16,L$17,"#"),1)</f>
        <v>#VALUE!</v>
      </c>
      <c r="FI41" s="248" t="e">
        <f aca="false">FIND(FD41,CHOOSE($A41,L$2,L$3,L$4,L$5,L$6,L$7,L$8,L$9,L$10,L$11,L$12,L$13,L$14,L$15,L$16,L$17,"#"),1)</f>
        <v>#VALUE!</v>
      </c>
      <c r="FJ41" s="248" t="e">
        <f aca="false">IF(CHOOSE($A41,L$80,L$81,L$82,L$83,L$84,L$85,L$86,L$87,L$88,L$89,L$90,L$91,L$92,L$93,L$94,L$95,"#")&lt;3,"",FIND(FE41,CHOOSE($A41,L$2,L$3,L$4,L$5,L$6,L$7,L$8,L$9,L$10,L$11,L$12,L$13,L$14,L$15,L$16,L$17,"#"),1))</f>
        <v>#VALUE!</v>
      </c>
      <c r="FK41" s="248" t="e">
        <f aca="false">IF(CHOOSE($A41,L$80,L$81,L$82,L$83,L$84,L$85,L$86,L$87,L$88,L$89,L$90,L$91,L$92,L$93,L$94,L$95,"#")&lt;4,"",FIND(FF41,CHOOSE($A41,L$2,L$3,L$4,L$5,L$6,L$7,L$8,L$9,L$10,L$11,L$12,L$13,L$14,L$15,L$16,L$17,"#"),1))</f>
        <v>#VALUE!</v>
      </c>
      <c r="FL41" s="249" t="e">
        <f aca="false">IF(CHOOSE($A41,L$80,L$81,L$82,L$83,L$84,L$85,L$86,L$87,L$88,L$89,L$90,L$91,L$92,L$93,L$94,L$95,"#")&lt;5,"",FIND(FG41,CHOOSE($A41,L$2,L$3,L$4,L$5,L$6,L$7,L$8,L$9,L$10,L$11,L$12,L$13,L$14,L$15,L$16,L$17,"#"),1))</f>
        <v>#VALUE!</v>
      </c>
      <c r="FM41" s="250" t="e">
        <f aca="false">IF(OR(AND(LEN('1'!$N29)=5,CHOOSE($A41,L$80,L$81,L$82,L$83,L$84,L$85,L$86,L$87,L$88,L$89,L$90,L$91,L$92,L$93,L$94,L$95,"#")=5,SUM(FH41:FL41)=15,PRODUCT(FH41:FL41)=120),AND(LEN('1'!$N29)=4,CHOOSE($A41,L$80,L$81,L$82,L$83,L$84,L$85,L$86,L$87,L$88,L$89,L$90,L$91,L$92,L$93,L$94,L$95,"#")=4,SUM(FH41:FL41)=10,PRODUCT(FH41:FL41)=24),AND(LEN('1'!$N29)=3,CHOOSE($A41,L$80,L$81,L$82,L$83,L$84,L$85,L$86,L$87,L$88,L$89,L$90,L$91,L$92,L$93,L$94,L$95,"#")=3,SUM(FH41:FL41)=6,PRODUCT(FH41:FL41)=6),AND(LEN('1'!$N29)=2,CHOOSE($A41,L$80,L$81,L$82,L$83,L$84,L$85,L$86,L$87,L$88,L$89,L$90,L$91,L$92,L$93,L$94,L$95,"#")=2,SUM(FH41:FL41)=3,PRODUCT(FH41:FL41)=2)),1,0)</f>
        <v>#VALUE!</v>
      </c>
      <c r="FN41" s="250" t="n">
        <f aca="false">IF(ISERR(FM41),0,FM41)</f>
        <v>0</v>
      </c>
      <c r="FO41" s="247" t="str">
        <f aca="false">MID('1'!$O29,1,1)</f>
        <v/>
      </c>
      <c r="FP41" s="248" t="str">
        <f aca="false">MID('1'!$O29,2,1)</f>
        <v/>
      </c>
      <c r="FQ41" s="248" t="str">
        <f aca="false">MID('1'!$O29,3,1)</f>
        <v/>
      </c>
      <c r="FR41" s="248" t="str">
        <f aca="false">MID('1'!$O29,4,1)</f>
        <v/>
      </c>
      <c r="FS41" s="249" t="str">
        <f aca="false">MID('1'!$O29,5,1)</f>
        <v/>
      </c>
      <c r="FT41" s="248" t="e">
        <f aca="false">FIND(FO41,CHOOSE($A41,M$2,M$3,M$4,M$5,M$6,M$7,M$8,M$9,M$10,M$11,M$12,M$13,M$14,M$15,M$16,M$17,"#"),1)</f>
        <v>#VALUE!</v>
      </c>
      <c r="FU41" s="248" t="e">
        <f aca="false">FIND(FP41,CHOOSE($A41,M$2,M$3,M$4,M$5,M$6,M$7,M$8,M$9,M$10,M$11,M$12,M$13,M$14,M$15,M$16,M$17,"#"),1)</f>
        <v>#VALUE!</v>
      </c>
      <c r="FV41" s="248" t="e">
        <f aca="false">IF(CHOOSE($A41,M$80,M$81,M$82,M$83,M$84,M$85,M$86,M$87,M$88,M$89,M$90,M$91,M$92,M$93,M$94,M$95,"#")&lt;3,"",FIND(FQ41,CHOOSE($A41,M$2,M$3,M$4,M$5,M$6,M$7,M$8,M$9,M$10,M$11,M$12,M$13,M$14,M$15,M$16,M$17,"#"),1))</f>
        <v>#VALUE!</v>
      </c>
      <c r="FW41" s="248" t="e">
        <f aca="false">IF(CHOOSE($A41,M$80,M$81,M$82,M$83,M$84,M$85,M$86,M$87,M$88,M$89,M$90,M$91,M$92,M$93,M$94,M$95,"#")&lt;4,"",FIND(FR41,CHOOSE($A41,M$2,M$3,M$4,M$5,M$6,M$7,M$8,M$9,M$10,M$11,M$12,M$13,M$14,M$15,M$16,M$17,"#"),1))</f>
        <v>#VALUE!</v>
      </c>
      <c r="FX41" s="249" t="e">
        <f aca="false">IF(CHOOSE($A41,M$80,M$81,M$82,M$83,M$84,M$85,M$86,M$87,M$88,M$89,M$90,M$91,M$92,M$93,M$94,M$95,"#")&lt;5,"",FIND(FS41,CHOOSE($A41,M$2,M$3,M$4,M$5,M$6,M$7,M$8,M$9,M$10,M$11,M$12,M$13,M$14,M$15,M$16,M$17,"#"),1))</f>
        <v>#VALUE!</v>
      </c>
      <c r="FY41" s="250" t="e">
        <f aca="false">IF(OR(AND(LEN('1'!$O29)=5,CHOOSE($A41,M$80,M$81,M$82,M$83,M$84,M$85,M$86,M$87,M$88,M$89,M$90,M$91,M$92,M$93,M$94,M$95,"#")=5,SUM(FT41:FX41)=15,PRODUCT(FT41:FX41)=120),AND(LEN('1'!$O29)=4,CHOOSE($A41,M$80,M$81,M$82,M$83,M$84,M$85,M$86,M$87,M$88,M$89,M$90,M$91,M$92,M$93,M$94,M$95,"#")=4,SUM(FT41:FX41)=10,PRODUCT(FT41:FX41)=24),AND(LEN('1'!$O29)=3,CHOOSE($A41,M$80,M$81,M$82,M$83,M$84,M$85,M$86,M$87,M$88,M$89,M$90,M$91,M$92,M$93,M$94,M$95,"#")=3,SUM(FT41:FX41)=6,PRODUCT(FT41:FX41)=6),AND(LEN('1'!$O29)=2,CHOOSE($A41,M$80,M$81,M$82,M$83,M$84,M$85,M$86,M$87,M$88,M$89,M$90,M$91,M$92,M$93,M$94,M$95,"#")=2,SUM(FT41:FX41)=3,PRODUCT(FT41:FX41)=2)),1,0)</f>
        <v>#VALUE!</v>
      </c>
      <c r="FZ41" s="250" t="n">
        <f aca="false">IF(ISERR(FY41),0,FY41)</f>
        <v>0</v>
      </c>
      <c r="GA41" s="247" t="str">
        <f aca="false">MID('1'!$P29,1,1)</f>
        <v/>
      </c>
      <c r="GB41" s="248" t="str">
        <f aca="false">MID('1'!$P29,2,1)</f>
        <v/>
      </c>
      <c r="GC41" s="248" t="str">
        <f aca="false">MID('1'!$P29,3,1)</f>
        <v/>
      </c>
      <c r="GD41" s="248" t="str">
        <f aca="false">MID('1'!$P29,4,1)</f>
        <v/>
      </c>
      <c r="GE41" s="249" t="str">
        <f aca="false">MID('1'!$P29,5,1)</f>
        <v/>
      </c>
      <c r="GF41" s="248" t="e">
        <f aca="false">FIND(GA41,CHOOSE($A41,N$2,N$3,N$4,N$5,N$6,N$7,N$8,N$9,N$10,N$11,N$12,N$13,N$14,N$15,N$16,N$17,"#"),1)</f>
        <v>#VALUE!</v>
      </c>
      <c r="GG41" s="248" t="e">
        <f aca="false">FIND(GB41,CHOOSE($A41,N$2,N$3,N$4,N$5,N$6,N$7,N$8,N$9,N$10,N$11,N$12,N$13,N$14,N$15,N$16,N$17,"#"),1)</f>
        <v>#VALUE!</v>
      </c>
      <c r="GH41" s="248" t="e">
        <f aca="false">IF(CHOOSE($A41,N$80,N$81,N$82,N$83,N$84,N$85,N$86,N$87,N$88,N$89,N$90,N$91,N$92,N$93,N$94,N$95,"#")&lt;3,"",FIND(GC41,CHOOSE($A41,N$2,N$3,N$4,N$5,N$6,N$7,N$8,N$9,N$10,N$11,N$12,N$13,N$14,N$15,N$16,N$17,"#"),1))</f>
        <v>#VALUE!</v>
      </c>
      <c r="GI41" s="248" t="e">
        <f aca="false">IF(CHOOSE($A41,N$80,N$81,N$82,N$83,N$84,N$85,N$86,N$87,N$88,N$89,N$90,N$91,N$92,N$93,N$94,N$95,"#")&lt;4,"",FIND(GD41,CHOOSE($A41,N$2,N$3,N$4,N$5,N$6,N$7,N$8,N$9,N$10,N$11,N$12,N$13,N$14,N$15,N$16,N$17,"#"),1))</f>
        <v>#VALUE!</v>
      </c>
      <c r="GJ41" s="249" t="e">
        <f aca="false">IF(CHOOSE($A41,N$80,N$81,N$82,N$83,N$84,N$85,N$86,N$87,N$88,N$89,N$90,N$91,N$92,N$93,N$94,N$95,"#")&lt;5,"",FIND(GE41,CHOOSE($A41,N$2,N$3,N$4,N$5,N$6,N$7,N$8,N$9,N$10,N$11,N$12,N$13,N$14,N$15,N$16,N$17,"#"),1))</f>
        <v>#VALUE!</v>
      </c>
      <c r="GK41" s="250" t="e">
        <f aca="false">IF(OR(AND(LEN('1'!$P29)=5,CHOOSE($A41,N$80,N$81,N$82,N$83,N$84,N$85,N$86,N$87,N$88,N$89,N$90,N$91,N$92,N$93,N$94,N$95,"#")=5,SUM(GF41:GJ41)=15,PRODUCT(GF41:GJ41)=120),AND(LEN('1'!$P29)=4,CHOOSE($A41,N$80,N$81,N$82,N$83,N$84,N$85,N$86,N$87,N$88,N$89,N$90,N$91,N$92,N$93,N$94,N$95,"#")=4,SUM(GF41:GJ41)=10,PRODUCT(GF41:GJ41)=24),AND(LEN('1'!$P29)=3,CHOOSE($A41,N$80,N$81,N$82,N$83,N$84,N$85,N$86,N$87,N$88,N$89,N$90,N$91,N$92,N$93,N$94,N$95,"#")=3,SUM(GF41:GJ41)=6,PRODUCT(GF41:GJ41)=6),AND(LEN('1'!$P29)=2,CHOOSE($A41,N$80,N$81,N$82,N$83,N$84,N$85,N$86,N$87,N$88,N$89,N$90,N$91,N$92,N$93,N$94,N$95,"#")=2,SUM(GF41:GJ41)=3,PRODUCT(GF41:GJ41)=2)),1,0)</f>
        <v>#VALUE!</v>
      </c>
      <c r="GL41" s="250" t="n">
        <f aca="false">IF(ISERR(GK41),0,GK41)</f>
        <v>0</v>
      </c>
      <c r="GM41" s="247" t="str">
        <f aca="false">MID('1'!$Q29,1,1)</f>
        <v/>
      </c>
      <c r="GN41" s="248" t="str">
        <f aca="false">MID('1'!$Q29,2,1)</f>
        <v/>
      </c>
      <c r="GO41" s="248" t="str">
        <f aca="false">MID('1'!$Q29,3,1)</f>
        <v/>
      </c>
      <c r="GP41" s="248" t="str">
        <f aca="false">MID('1'!$Q29,4,1)</f>
        <v/>
      </c>
      <c r="GQ41" s="249" t="str">
        <f aca="false">MID('1'!$Q29,5,1)</f>
        <v/>
      </c>
      <c r="GR41" s="248" t="e">
        <f aca="false">FIND(GM41,CHOOSE($A41,O$2,O$3,O$4,O$5,O$6,O$7,O$8,O$9,O$10,O$11,O$12,O$13,O$14,O$15,O$16,O$17,"#"),1)</f>
        <v>#VALUE!</v>
      </c>
      <c r="GS41" s="248" t="e">
        <f aca="false">FIND(GN41,CHOOSE($A41,O$2,O$3,O$4,O$5,O$6,O$7,O$8,O$9,O$10,O$11,O$12,O$13,O$14,O$15,O$16,O$17,"#"),1)</f>
        <v>#VALUE!</v>
      </c>
      <c r="GT41" s="248" t="e">
        <f aca="false">IF(CHOOSE($A41,O$80,O$81,O$82,O$83,O$84,O$85,O$86,O$87,O$88,O$89,O$90,O$91,O$92,O$93,O$94,O$95,"#")&lt;3,"",FIND(GO41,CHOOSE($A41,O$2,O$3,O$4,O$5,O$6,O$7,O$8,O$9,O$10,O$11,O$12,O$13,O$14,O$15,O$16,O$17,"#"),1))</f>
        <v>#VALUE!</v>
      </c>
      <c r="GU41" s="248" t="e">
        <f aca="false">IF(CHOOSE($A41,O$80,O$81,O$82,O$83,O$84,O$85,O$86,O$87,O$88,O$89,O$90,O$91,O$92,O$93,O$94,O$95,"#")&lt;4,"",FIND(GP41,CHOOSE($A41,O$2,O$3,O$4,O$5,O$6,O$7,O$8,O$9,O$10,O$11,O$12,O$13,O$14,O$15,O$16,O$17,"#"),1))</f>
        <v>#VALUE!</v>
      </c>
      <c r="GV41" s="249" t="e">
        <f aca="false">IF(CHOOSE($A41,O$80,O$81,O$82,O$83,O$84,O$85,O$86,O$87,O$88,O$89,O$90,O$91,O$92,O$93,O$94,O$95,"#")&lt;5,"",FIND(GQ41,CHOOSE($A41,O$2,O$3,O$4,O$5,O$6,O$7,O$8,O$9,O$10,O$11,O$12,O$13,O$14,O$15,O$16,O$17,"#"),1))</f>
        <v>#VALUE!</v>
      </c>
      <c r="GW41" s="250" t="e">
        <f aca="false">IF(OR(AND(LEN('1'!$Q29)=5,CHOOSE($A41,O$80,O$81,O$82,O$83,O$84,O$85,O$86,O$87,O$88,O$89,O$90,O$91,O$92,O$93,O$94,O$95,"#")=5,SUM(GR41:GV41)=15,PRODUCT(GR41:GV41)=120),AND(LEN('1'!$Q29)=4,CHOOSE($A41,O$80,O$81,O$82,O$83,O$84,O$85,O$86,O$87,O$88,O$89,O$90,O$91,O$92,O$93,O$94,O$95,"#")=4,SUM(GR41:GV41)=10,PRODUCT(GR41:GV41)=24),AND(LEN('1'!$Q29)=3,CHOOSE($A41,O$80,O$81,O$82,O$83,O$84,O$85,O$86,O$87,O$88,O$89,O$90,O$91,O$92,O$93,O$94,O$95,"#")=3,SUM(GR41:GV41)=6,PRODUCT(GR41:GV41)=6),AND(LEN('1'!$Q29)=2,CHOOSE($A41,O$80,O$81,O$82,O$83,O$84,O$85,O$86,O$87,O$88,O$89,O$90,O$91,O$92,O$93,O$94,O$95,"#")=2,SUM(GR41:GV41)=3,PRODUCT(GR41:GV41)=2)),1,0)</f>
        <v>#VALUE!</v>
      </c>
      <c r="GX41" s="250" t="n">
        <f aca="false">IF(ISERR(GW41),0,GW41)</f>
        <v>0</v>
      </c>
      <c r="GY41" s="247" t="str">
        <f aca="false">MID('1'!$R29,1,1)</f>
        <v/>
      </c>
      <c r="GZ41" s="248" t="str">
        <f aca="false">MID('1'!$R29,2,1)</f>
        <v/>
      </c>
      <c r="HA41" s="248" t="str">
        <f aca="false">MID('1'!$R29,3,1)</f>
        <v/>
      </c>
      <c r="HB41" s="248" t="str">
        <f aca="false">MID('1'!$R29,4,1)</f>
        <v/>
      </c>
      <c r="HC41" s="249" t="str">
        <f aca="false">MID('1'!$R29,5,1)</f>
        <v/>
      </c>
      <c r="HD41" s="248" t="e">
        <f aca="false">FIND(GY41,CHOOSE($A41,P$2,P$3,P$4,P$5,P$6,P$7,P$8,P$9,P$10,P$11,P$12,P$13,P$14,P$15,P$16,P$17,"#"),1)</f>
        <v>#VALUE!</v>
      </c>
      <c r="HE41" s="248" t="e">
        <f aca="false">FIND(GZ41,CHOOSE($A41,P$2,P$3,P$4,P$5,P$6,P$7,P$8,P$9,P$10,P$11,P$12,P$13,P$14,P$15,P$16,P$17,"#"),1)</f>
        <v>#VALUE!</v>
      </c>
      <c r="HF41" s="248" t="e">
        <f aca="false">IF(CHOOSE($A41,P$80,P$81,P$82,P$83,P$84,P$85,P$86,P$87,P$88,P$89,P$90,P$91,P$92,P$93,P$94,P$95,"#")&lt;3,"",FIND(HA41,CHOOSE($A41,P$2,P$3,P$4,P$5,P$6,P$7,P$8,P$9,P$10,P$11,P$12,P$13,P$14,P$15,P$16,P$17,"#"),1))</f>
        <v>#VALUE!</v>
      </c>
      <c r="HG41" s="248" t="e">
        <f aca="false">IF(CHOOSE($A41,P$80,P$81,P$82,P$83,P$84,P$85,P$86,P$87,P$88,P$89,P$90,P$91,P$92,P$93,P$94,P$95,"#")&lt;4,"",FIND(HB41,CHOOSE($A41,P$2,P$3,P$4,P$5,P$6,P$7,P$8,P$9,P$10,P$11,P$12,P$13,P$14,P$15,P$16,P$17,"#"),1))</f>
        <v>#VALUE!</v>
      </c>
      <c r="HH41" s="249" t="e">
        <f aca="false">IF(CHOOSE($A41,P$80,P$81,P$82,P$83,P$84,P$85,P$86,P$87,P$88,P$89,P$90,P$91,P$92,P$93,P$94,P$95,"#")&lt;5,"",FIND(HC41,CHOOSE($A41,P$2,P$3,P$4,P$5,P$6,P$7,P$8,P$9,P$10,P$11,P$12,P$13,P$14,P$15,P$16,P$17,"#"),1))</f>
        <v>#VALUE!</v>
      </c>
      <c r="HI41" s="250" t="e">
        <f aca="false">IF(OR(AND(LEN('1'!$R29)=5,CHOOSE($A41,P$80,P$81,P$82,P$83,P$84,P$85,P$86,P$87,P$88,P$89,P$90,P$91,P$92,P$93,P$94,P$95,"#")=5,SUM(HD41:HH41)=15,PRODUCT(HD41:HH41)=120),AND(LEN('1'!$R29)=4,CHOOSE($A41,P$80,P$81,P$82,P$83,P$84,P$85,P$86,P$87,P$88,P$89,P$90,P$91,P$92,P$93,P$94,P$95,"#")=4,SUM(HD41:HH41)=10,PRODUCT(HD41:HH41)=24),AND(LEN('1'!$R29)=3,CHOOSE($A41,P$80,P$81,P$82,P$83,P$84,P$85,P$86,P$87,P$88,P$89,P$90,P$91,P$92,P$93,P$94,P$95,"#")=3,SUM(HD41:HH41)=6,PRODUCT(HD41:HH41)=6),AND(LEN('1'!$R29)=2,CHOOSE($A41,P$80,P$81,P$82,P$83,P$84,P$85,P$86,P$87,P$88,P$89,P$90,P$91,P$92,P$93,P$94,P$95,"#")=2,SUM(HD41:HH41)=3,PRODUCT(HD41:HH41)=2)),1,0)</f>
        <v>#VALUE!</v>
      </c>
      <c r="HJ41" s="250" t="n">
        <f aca="false">IF(ISERR(HI41),0,HI41)</f>
        <v>0</v>
      </c>
      <c r="HK41" s="247" t="str">
        <f aca="false">MID('1'!$S29,1,1)</f>
        <v/>
      </c>
      <c r="HL41" s="248" t="str">
        <f aca="false">MID('1'!$S29,2,1)</f>
        <v/>
      </c>
      <c r="HM41" s="248" t="str">
        <f aca="false">MID('1'!$S29,3,1)</f>
        <v/>
      </c>
      <c r="HN41" s="248" t="str">
        <f aca="false">MID('1'!$S29,4,1)</f>
        <v/>
      </c>
      <c r="HO41" s="249" t="str">
        <f aca="false">MID('1'!$S29,5,1)</f>
        <v/>
      </c>
      <c r="HP41" s="248" t="e">
        <f aca="false">FIND(HK41,CHOOSE($A41,Q$2,Q$3,Q$4,Q$5,Q$6,Q$7,Q$8,Q$9,Q$10,Q$11,Q$12,Q$13,Q$14,Q$15,Q$16,Q$17,"#"),1)</f>
        <v>#VALUE!</v>
      </c>
      <c r="HQ41" s="248" t="e">
        <f aca="false">FIND(HL41,CHOOSE($A41,Q$2,Q$3,Q$4,Q$5,Q$6,Q$7,Q$8,Q$9,Q$10,Q$11,Q$12,Q$13,Q$14,Q$15,Q$16,Q$17,"#"),1)</f>
        <v>#VALUE!</v>
      </c>
      <c r="HR41" s="248" t="e">
        <f aca="false">IF(CHOOSE($A41,Q$80,Q$81,Q$82,Q$83,Q$84,Q$85,Q$86,Q$87,Q$88,Q$89,Q$90,Q$91,Q$92,Q$93,Q$94,Q$95,"#")&lt;3,"",FIND(HM41,CHOOSE($A41,Q$2,Q$3,Q$4,Q$5,Q$6,Q$7,Q$8,Q$9,Q$10,Q$11,Q$12,Q$13,Q$14,Q$15,Q$16,Q$17,"#"),1))</f>
        <v>#VALUE!</v>
      </c>
      <c r="HS41" s="248" t="e">
        <f aca="false">IF(CHOOSE($A41,Q$80,Q$81,Q$82,Q$83,Q$84,Q$85,Q$86,Q$87,Q$88,Q$89,Q$90,Q$91,Q$92,Q$93,Q$94,Q$95,"#")&lt;4,"",FIND(HN41,CHOOSE($A41,Q$2,Q$3,Q$4,Q$5,Q$6,Q$7,Q$8,Q$9,Q$10,Q$11,Q$12,Q$13,Q$14,Q$15,Q$16,Q$17,"#"),1))</f>
        <v>#VALUE!</v>
      </c>
      <c r="HT41" s="249" t="e">
        <f aca="false">IF(CHOOSE($A41,Q$80,Q$81,Q$82,Q$83,Q$84,Q$85,Q$86,Q$87,Q$88,Q$89,Q$90,Q$91,Q$92,Q$93,Q$94,Q$95,"#")&lt;5,"",FIND(HO41,CHOOSE($A41,Q$2,Q$3,Q$4,Q$5,Q$6,Q$7,Q$8,Q$9,Q$10,Q$11,Q$12,Q$13,Q$14,Q$15,Q$16,Q$17,"#"),1))</f>
        <v>#VALUE!</v>
      </c>
      <c r="HU41" s="250" t="e">
        <f aca="false">IF(OR(AND(LEN('1'!$S29)=5,CHOOSE($A41,Q$80,Q$81,Q$82,Q$83,Q$84,Q$85,Q$86,Q$87,Q$88,Q$89,Q$90,Q$91,Q$92,Q$93,Q$94,Q$95,"#")=5,SUM(HP41:HT41)=15,PRODUCT(HP41:HT41)=120),AND(LEN('1'!$S29)=4,CHOOSE($A41,Q$80,Q$81,Q$82,Q$83,Q$84,Q$85,Q$86,Q$87,Q$88,Q$89,Q$90,Q$91,Q$92,Q$93,Q$94,Q$95,"#")=4,SUM(HP41:HT41)=10,PRODUCT(HP41:HT41)=24),AND(LEN('1'!$S29)=3,CHOOSE($A41,Q$80,Q$81,Q$82,Q$83,Q$84,Q$85,Q$86,Q$87,Q$88,Q$89,Q$90,Q$91,Q$92,Q$93,Q$94,Q$95,"#")=3,SUM(HP41:HT41)=6,PRODUCT(HP41:HT41)=6),AND(LEN('1'!$S29)=2,CHOOSE($A41,Q$80,Q$81,Q$82,Q$83,Q$84,Q$85,Q$86,Q$87,Q$88,Q$89,Q$90,Q$91,Q$92,Q$93,Q$94,Q$95,"#")=2,SUM(HP41:HT41)=3,PRODUCT(HP41:HT41)=2)),1,0)</f>
        <v>#VALUE!</v>
      </c>
      <c r="HV41" s="250" t="n">
        <f aca="false">IF(ISERR(HU41),0,HU41)</f>
        <v>0</v>
      </c>
    </row>
    <row r="42" customFormat="false" ht="12.75" hidden="false" customHeight="false" outlineLevel="0" collapsed="false">
      <c r="A42" s="246" t="n">
        <f aca="false">IF(ISBLANK(Список!C30),17,Список!L30)</f>
        <v>17</v>
      </c>
      <c r="B42" s="221" t="str">
        <f aca="false">IF(OR($A42=17,B$1="нет"),"#",IF(OR(AND(CHOOSE($A42,B$2,B$3,B$4,B$5,B$6,B$7,B$8,B$9,B$10,B$11,B$12,B$13,B$14,B$15,B$16,B$17,"#")='1'!D30,CHOOSE($A42,B$80,B$81,B$82,B$83,B$84,B$85,B$86,B$87,B$88,B$89,B$90,B$91,B$92,B$93,B$94,B$95,"#")=""),AND(CHOOSE($A42,B$80,B$81,B$82,B$83,B$84,B$85,B$86,B$87,B$88,B$89,B$90,B$91,B$92,B$93,B$94,B$95,"#")&gt;1,AX42=1)),$A42&amp;1,0))</f>
        <v>#</v>
      </c>
      <c r="C42" s="221" t="str">
        <f aca="false">IF(OR($A42=17,C$1="нет"),"#",IF(OR(AND(CHOOSE($A42,C$2,C$3,C$4,C$5,C$6,C$7,C$8,C$9,C$10,C$11,C$12,C$13,C$14,C$15,C$16,C$17,"#")='1'!E30,CHOOSE($A42,C$80,C$81,C$82,C$83,C$84,C$85,C$86,C$87,C$88,C$89,C$90,C$91,C$92,C$93,C$94,C$95,"#")=""),AND(CHOOSE($A42,C$80,C$81,C$82,C$83,C$84,C$85,C$86,C$87,C$88,C$89,C$90,C$91,C$92,C$93,C$94,C$95,"#")&gt;1,BJ42=1)),$A42&amp;1,0))</f>
        <v>#</v>
      </c>
      <c r="D42" s="221" t="str">
        <f aca="false">IF(OR($A42=17,D$1="нет"),"#",IF(OR(AND(CHOOSE($A42,D$2,D$3,D$4,D$5,D$6,D$7,D$8,D$9,D$10,D$11,D$12,D$13,D$14,D$15,D$16,D$17,"#")='1'!F30,CHOOSE($A42,D$80,D$81,D$82,D$83,D$84,D$85,D$86,D$87,D$88,D$89,D$90,D$91,D$92,D$93,D$94,D$95,"#")=""),AND(CHOOSE($A42,D$80,D$81,D$82,D$83,D$84,D$85,D$86,D$87,D$88,D$89,D$90,D$91,D$92,D$93,D$94,D$95,"#")&gt;1,BV42=1)),$A42&amp;1,0))</f>
        <v>#</v>
      </c>
      <c r="E42" s="221" t="str">
        <f aca="false">IF(OR($A42=17,E$1="нет"),"#",IF(OR(AND(CHOOSE($A42,E$2,E$3,E$4,E$5,E$6,E$7,E$8,E$9,E$10,E$11,E$12,E$13,E$14,E$15,E$16,E$17,"#")='1'!G30,CHOOSE($A42,E$80,E$81,E$82,E$83,E$84,E$85,E$86,E$87,E$88,E$89,E$90,E$91,E$92,E$93,E$94,E$95,"#")=""),AND(CHOOSE($A42,E$80,E$81,E$82,E$83,E$84,E$85,E$86,E$87,E$88,E$89,E$90,E$91,E$92,E$93,E$94,E$95,"#")&gt;1,CH42=1)),$A42&amp;1,0))</f>
        <v>#</v>
      </c>
      <c r="F42" s="221" t="str">
        <f aca="false">IF(OR($A42=17,F$1="нет"),"#",IF(OR(AND(CHOOSE($A42,F$2,F$3,F$4,F$5,F$6,F$7,F$8,F$9,F$10,F$11,F$12,F$13,F$14,F$15,F$16,F$17,"#")='1'!H30,CHOOSE($A42,F$80,F$81,F$82,F$83,F$84,F$85,F$86,F$87,F$88,F$89,F$90,F$91,F$92,F$93,F$94,F$95,"#")=""),AND(CHOOSE($A42,F$80,F$81,F$82,F$83,F$84,F$85,F$86,F$87,F$88,F$89,F$90,F$91,F$92,F$93,F$94,F$95,"#")&gt;1,CT42=1)),$A42&amp;1,0))</f>
        <v>#</v>
      </c>
      <c r="G42" s="221" t="str">
        <f aca="false">IF(OR($A42=17,G$1="нет"),"#",IF(OR(AND(CHOOSE($A42,G$2,G$3,G$4,G$5,G$6,G$7,G$8,G$9,G$10,G$11,G$12,G$13,G$14,G$15,G$16,G$17,"#")='1'!I30,CHOOSE($A42,G$80,G$81,G$82,G$83,G$84,G$85,G$86,G$87,G$88,G$89,G$90,G$91,G$92,G$93,G$94,G$95,"#")=""),AND(CHOOSE($A42,G$80,G$81,G$82,G$83,G$84,G$85,G$86,G$87,G$88,G$89,G$90,G$91,G$92,G$93,G$94,G$95,"#")&gt;1,DF42=1)),$A42&amp;1,0))</f>
        <v>#</v>
      </c>
      <c r="H42" s="221" t="str">
        <f aca="false">IF(OR($A42=17,H$1="нет"),"#",IF(OR(AND(CHOOSE($A42,H$2,H$3,H$4,H$5,H$6,H$7,H$8,H$9,H$10,H$11,H$12,H$13,H$14,H$15,H$16,H$17,"#")='1'!J30,CHOOSE($A42,H$80,H$81,H$82,H$83,H$84,H$85,H$86,H$87,H$88,H$89,H$90,H$91,H$92,H$93,H$94,H$95,"#")=""),AND(CHOOSE($A42,H$80,H$81,H$82,H$83,H$84,H$85,H$86,H$87,H$88,H$89,H$90,H$91,H$92,H$93,H$94,H$95,"#")&gt;1,DR42=1)),$A42&amp;1,0))</f>
        <v>#</v>
      </c>
      <c r="I42" s="221" t="str">
        <f aca="false">IF(OR($A42=17,I$1="нет"),"#",IF(OR(AND(CHOOSE($A42,I$2,I$3,I$4,I$5,I$6,I$7,I$8,I$9,I$10,I$11,I$12,I$13,I$14,I$15,I$16,I$17,"#")='1'!K30,CHOOSE($A42,I$80,I$81,I$82,I$83,I$84,I$85,I$86,I$87,I$88,I$89,I$90,I$91,I$92,I$93,I$94,I$95,"#")=""),AND(CHOOSE($A42,I$80,I$81,I$82,I$83,I$84,I$85,I$86,I$87,I$88,I$89,I$90,I$91,I$92,I$93,I$94,I$95,"#")&gt;1,ED42=1)),$A42&amp;1,0))</f>
        <v>#</v>
      </c>
      <c r="J42" s="221" t="str">
        <f aca="false">IF(OR($A42=17,J$1="нет"),"#",IF(OR(AND(CHOOSE($A42,J$2,J$3,J$4,J$5,J$6,J$7,J$8,J$9,J$10,J$11,J$12,J$13,J$14,J$15,J$16,J$17,"#")='1'!L30,CHOOSE($A42,J$80,J$81,J$82,J$83,J$84,J$85,J$86,J$87,J$88,J$89,J$90,J$91,J$92,J$93,J$94,J$95,"#")=""),AND(CHOOSE($A42,J$80,J$81,J$82,J$83,J$84,J$85,J$86,J$87,J$88,J$89,J$90,J$91,J$92,J$93,J$94,J$95,"#")&gt;1,EP42=1)),$A42&amp;1,0))</f>
        <v>#</v>
      </c>
      <c r="K42" s="221" t="str">
        <f aca="false">IF(OR($A42=17,K$1="нет"),"#",IF(OR(AND(CHOOSE($A42,K$2,K$3,K$4,K$5,K$6,K$7,K$8,K$9,K$10,K$11,K$12,K$13,K$14,K$15,K$16,K$17,"#")='1'!M30,CHOOSE($A42,K$80,K$81,K$82,K$83,K$84,K$85,K$86,K$87,K$88,K$89,K$90,K$91,K$92,K$93,K$94,K$95,"#")=""),AND(CHOOSE($A42,K$80,K$81,K$82,K$83,K$84,K$85,K$86,K$87,K$88,K$89,K$90,K$91,K$92,K$93,K$94,K$95,"#")&gt;1,FB42=1)),$A42&amp;1,0))</f>
        <v>#</v>
      </c>
      <c r="L42" s="221" t="str">
        <f aca="false">IF(OR($A42=17,L$1="нет"),"#",IF(OR(AND(CHOOSE($A42,L$2,L$3,L$4,L$5,L$6,L$7,L$8,L$9,L$10,L$11,L$12,L$13,L$14,L$15,L$16,L$17,"#")='1'!N30,CHOOSE($A42,L$80,L$81,L$82,L$83,L$84,L$85,L$86,L$87,L$88,L$89,L$90,L$91,L$92,L$93,L$94,L$95,"#")=""),AND(CHOOSE($A42,L$80,L$81,L$82,L$83,L$84,L$85,L$86,L$87,L$88,L$89,L$90,L$91,L$92,L$93,L$94,L$95,"#")&gt;1,FN42=1)),$A42&amp;1,0))</f>
        <v>#</v>
      </c>
      <c r="M42" s="221" t="str">
        <f aca="false">IF(OR($A42=17,M$1="нет"),"#",IF(OR(AND(CHOOSE($A42,M$2,M$3,M$4,M$5,M$6,M$7,M$8,M$9,M$10,M$11,M$12,M$13,M$14,M$15,M$16,M$17,"#")='1'!O30,CHOOSE($A42,M$80,M$81,M$82,M$83,M$84,M$85,M$86,M$87,M$88,M$89,M$90,M$91,M$92,M$93,M$94,M$95,"#")=""),AND(CHOOSE($A42,M$80,M$81,M$82,M$83,M$84,M$85,M$86,M$87,M$88,M$89,M$90,M$91,M$92,M$93,M$94,M$95,"#")&gt;1,FZ42=1)),$A42&amp;1,0))</f>
        <v>#</v>
      </c>
      <c r="N42" s="221" t="str">
        <f aca="false">IF(OR($A42=17,N$1="нет"),"#",IF(OR(AND(CHOOSE($A42,N$2,N$3,N$4,N$5,N$6,N$7,N$8,N$9,N$10,N$11,N$12,N$13,N$14,N$15,N$16,N$17,"#")='1'!P30,CHOOSE($A42,N$80,N$81,N$82,N$83,N$84,N$85,N$86,N$87,N$88,N$89,N$90,N$91,N$92,N$93,N$94,N$95,"#")=""),AND(CHOOSE($A42,N$80,N$81,N$82,N$83,N$84,N$85,N$86,N$87,N$88,N$89,N$90,N$91,N$92,N$93,N$94,N$95,"#")&gt;1,GL42=1)),$A42&amp;1,0))</f>
        <v>#</v>
      </c>
      <c r="O42" s="221" t="str">
        <f aca="false">IF(OR($A42=17,O$1="нет"),"#",IF(OR(AND(CHOOSE($A42,O$2,O$3,O$4,O$5,O$6,O$7,O$8,O$9,O$10,O$11,O$12,O$13,O$14,O$15,O$16,O$17,"#")='1'!Q30,CHOOSE($A42,O$80,O$81,O$82,O$83,O$84,O$85,O$86,O$87,O$88,O$89,O$90,O$91,O$92,O$93,O$94,O$95,"#")=""),AND(CHOOSE($A42,O$80,O$81,O$82,O$83,O$84,O$85,O$86,O$87,O$88,O$89,O$90,O$91,O$92,O$93,O$94,O$95,"#")&gt;1,GX42=1)),$A42&amp;1,0))</f>
        <v>#</v>
      </c>
      <c r="P42" s="221" t="str">
        <f aca="false">IF(OR($A42=17,P$1="нет"),"#",IF(OR(AND(CHOOSE($A42,P$2,P$3,P$4,P$5,P$6,P$7,P$8,P$9,P$10,P$11,P$12,P$13,P$14,P$15,P$16,P$17,"#")='1'!R30,CHOOSE($A42,P$80,P$81,P$82,P$83,P$84,P$85,P$86,P$87,P$88,P$89,P$90,P$91,P$92,P$93,P$94,P$95,"#")=""),AND(CHOOSE($A42,P$80,P$81,P$82,P$83,P$84,P$85,P$86,P$87,P$88,P$89,P$90,P$91,P$92,P$93,P$94,P$95,"#")&gt;1,HJ42=1)),$A42&amp;1,0))</f>
        <v>#</v>
      </c>
      <c r="Q42" s="221" t="str">
        <f aca="false">IF(OR($A42=17,Q$1="нет"),"#",IF(OR(AND(CHOOSE($A42,Q$2,Q$3,Q$4,Q$5,Q$6,Q$7,Q$8,Q$9,Q$10,Q$11,Q$12,Q$13,Q$14,Q$15,Q$16,Q$17,"#")='1'!S30,CHOOSE($A42,Q$80,Q$81,Q$82,Q$83,Q$84,Q$85,Q$86,Q$87,Q$88,Q$89,Q$90,Q$91,Q$92,Q$93,Q$94,Q$95,"#")=""),AND(CHOOSE($A42,Q$80,Q$81,Q$82,Q$83,Q$84,Q$85,Q$86,Q$87,Q$88,Q$89,Q$90,Q$91,Q$92,Q$93,Q$94,Q$95,"#")&gt;1,HV42=1)),$A42&amp;1,0))</f>
        <v>#</v>
      </c>
      <c r="R42" s="221" t="str">
        <f aca="false">IF(OR($A42=17,R$1="нет"),"#",IF(CHOOSE($A42,R$2,R$3,R$4,R$5,R$6,R$7,R$8,R$9,R$10,R$11,R$12,R$13,R$14,R$15,R$16,R$17,"#")='1'!T30,$A42&amp;1,0))</f>
        <v>#</v>
      </c>
      <c r="S42" s="221" t="str">
        <f aca="false">IF(OR($A42=17,S$1="нет"),"#",IF(CHOOSE($A42,S$2,S$3,S$4,S$5,S$6,S$7,S$8,S$9,S$10,S$11,S$12,S$13,S$14,S$15,S$16,S$17,"#")='1'!U30,$A42&amp;1,0))</f>
        <v>#</v>
      </c>
      <c r="T42" s="221" t="str">
        <f aca="false">IF(OR($A42=17,T$1="нет"),"#",IF(CHOOSE($A42,T$2,T$3,T$4,T$5,T$6,T$7,T$8,T$9,T$10,T$11,T$12,T$13,T$14,T$15,T$16,T$17,"#")='1'!V30,$A42&amp;1,0))</f>
        <v>#</v>
      </c>
      <c r="U42" s="221" t="str">
        <f aca="false">IF(OR($A42=17,U$1="нет"),"#",IF(CHOOSE($A42,U$2,U$3,U$4,U$5,U$6,U$7,U$8,U$9,U$10,U$11,U$12,U$13,U$14,U$15,U$16,U$17,"#")='1'!W30,$A42&amp;1,0))</f>
        <v>#</v>
      </c>
      <c r="V42" s="221" t="str">
        <f aca="false">IF(OR($A42=17,V$1="нет"),"#",IF(CHOOSE($A42,V$2,V$3,V$4,V$5,V$6,V$7,V$8,V$9,V$10,V$11,V$12,V$13,V$14,V$15,V$16,V$17,"#")='1'!X30,$A42&amp;1,0))</f>
        <v>#</v>
      </c>
      <c r="W42" s="221" t="str">
        <f aca="false">IF(OR($A42=17,W$1="нет"),"#",IF(CHOOSE($A42,W$2,W$3,W$4,W$5,W$6,W$7,W$8,W$9,W$10,W$11,W$12,W$13,W$14,W$15,W$16,W$17,"#")='1'!Y30,$A42&amp;1,0))</f>
        <v>#</v>
      </c>
      <c r="X42" s="221" t="str">
        <f aca="false">IF(OR($A42=17,X$1="нет"),"#",IF(CHOOSE($A42,X$2,X$3,X$4,X$5,X$6,X$7,X$8,X$9,X$10,X$11,X$12,X$13,X$14,X$15,X$16,X$17,"#")='1'!Z30,$A42&amp;1,0))</f>
        <v>#</v>
      </c>
      <c r="Y42" s="221" t="str">
        <f aca="false">IF(OR($A42=17,Y$1="нет"),"#",IF(CHOOSE($A42,Y$2,Y$3,Y$4,Y$5,Y$6,Y$7,Y$8,Y$9,Y$10,Y$11,Y$12,Y$13,Y$14,Y$15,Y$16,Y$17,"#")='1'!AA30,$A42&amp;1,0))</f>
        <v>#</v>
      </c>
      <c r="Z42" s="221" t="str">
        <f aca="false">IF(OR($A42=17,Z$1="нет"),"#",IF(CHOOSE($A42,Z$2,Z$3,Z$4,Z$5,Z$6,Z$7,Z$8,Z$9,Z$10,Z$11,Z$12,Z$13,Z$14,Z$15,Z$16,Z$17,"#")='1'!AB30,$A42&amp;1,0))</f>
        <v>#</v>
      </c>
      <c r="AA42" s="221" t="str">
        <f aca="false">IF(OR($A42=17,AA$1="нет"),"#",IF(CHOOSE($A42,AA$2,AA$3,AA$4,AA$5,AA$6,AA$7,AA$8,AA$9,AA$10,AA$11,AA$12,AA$13,AA$14,AA$15,AA$16,AA$17,"#")='1'!AC30,$A42&amp;1,0))</f>
        <v>#</v>
      </c>
      <c r="AB42" s="221" t="str">
        <f aca="false">IF(OR($A42=17,AB$1="нет"),"#",IF(CHOOSE($A42,AB$2,AB$3,AB$4,AB$5,AB$6,AB$7,AB$8,AB$9,AB$10,AB$11,AB$12,AB$13,AB$14,AB$15,AB$16,AB$17,"#")='1'!AD30,$A42&amp;1,0))</f>
        <v>#</v>
      </c>
      <c r="AC42" s="221" t="str">
        <f aca="false">IF(OR($A42=17,AC$1="нет"),"#",IF(CHOOSE($A42,AC$2,AC$3,AC$4,AC$5,AC$6,AC$7,AC$8,AC$9,AC$10,AC$11,AC$12,AC$13,AC$14,AC$15,AC$16,AC$17,"#")='1'!AE30,$A42&amp;1,0))</f>
        <v>#</v>
      </c>
      <c r="AD42" s="221" t="str">
        <f aca="false">IF(OR($A42=17,AD$1="нет"),"#",IF(CHOOSE($A42,AD$2,AD$3,AD$4,AD$5,AD$6,AD$7,AD$8,AD$9,AD$10,AD$11,AD$12,AD$13,AD$14,AD$15,AD$16,AD$17,"#")='1'!AF30,$A42&amp;1,0))</f>
        <v>#</v>
      </c>
      <c r="AE42" s="221" t="str">
        <f aca="false">IF(OR($A42=17,AE$1="нет"),"#",IF(CHOOSE($A42,AE$2,AE$3,AE$4,AE$5,AE$6,AE$7,AE$8,AE$9,AE$10,AE$11,AE$12,AE$13,AE$14,AE$15,AE$16,AE$17,"#")='1'!AG30,$A42&amp;1,0))</f>
        <v>#</v>
      </c>
      <c r="AF42" s="221" t="str">
        <f aca="false">IF(OR($A42=17,AF$1="нет"),"#",IF(CHOOSE($A42,AF$2,AF$3,AF$4,AF$5,AF$6,AF$7,AF$8,AF$9,AF$10,AF$11,AF$12,AF$13,AF$14,AF$15,AF$16,AF$17,"#")='1'!AH30,$A42&amp;1,0))</f>
        <v>#</v>
      </c>
      <c r="AG42" s="221" t="str">
        <f aca="false">IF(OR($A42=17,AG$1="нет"),"#",IF(CHOOSE($A42,AG$2,AG$3,AG$4,AG$5,AG$6,AG$7,AG$8,AG$9,AG$10,AG$11,AG$12,AG$13,AG$14,AG$15,AG$16,AG$17,"#")='1'!AI30,$A42&amp;1,0))</f>
        <v>#</v>
      </c>
      <c r="AH42" s="221" t="str">
        <f aca="false">IF(OR($A42=17,AH$1="нет"),"#",IF(CHOOSE($A42,AH$2,AH$3,AH$4,AH$5,AH$6,AH$7,AH$8,AH$9,AH$10,AH$11,AH$12,AH$13,AH$14,AH$15,AH$16,AH$17,"#")='1'!AJ30,$A42&amp;1,0))</f>
        <v>#</v>
      </c>
      <c r="AI42" s="221" t="str">
        <f aca="false">IF(OR($A42=17,AI$1="нет"),"#",IF(CHOOSE($A42,AI$2,AI$3,AI$4,AI$5,AI$6,AI$7,AI$8,AI$9,AI$10,AI$11,AI$12,AI$13,AI$14,AI$15,AI$16,AI$17,"#")='1'!AK30,$A42&amp;1,0))</f>
        <v>#</v>
      </c>
      <c r="AJ42" s="221" t="str">
        <f aca="false">IF(OR($A42=17,AJ$1="нет"),"#",IF(CHOOSE($A42,AJ$2,AJ$3,AJ$4,AJ$5,AJ$6,AJ$7,AJ$8,AJ$9,AJ$10,AJ$11,AJ$12,AJ$13,AJ$14,AJ$15,AJ$16,AJ$17,"#")='1'!AL30,$A42&amp;1,0))</f>
        <v>#</v>
      </c>
      <c r="AK42" s="221" t="str">
        <f aca="false">IF(OR($A42=17,AK$1="нет"),"#",IF(CHOOSE($A42,AK$2,AK$3,AK$4,AK$5,AK$6,AK$7,AK$8,AK$9,AK$10,AK$11,AK$12,AK$13,AK$14,AK$15,AK$16,AK$17,"#")='1'!AM30,$A42&amp;1,0))</f>
        <v>#</v>
      </c>
      <c r="AM42" s="247" t="str">
        <f aca="false">MID('1'!$D30,1,1)</f>
        <v/>
      </c>
      <c r="AN42" s="248" t="str">
        <f aca="false">MID('1'!$D30,2,1)</f>
        <v/>
      </c>
      <c r="AO42" s="248" t="str">
        <f aca="false">MID('1'!$D30,3,1)</f>
        <v/>
      </c>
      <c r="AP42" s="248" t="str">
        <f aca="false">MID('1'!$D30,4,1)</f>
        <v/>
      </c>
      <c r="AQ42" s="249" t="str">
        <f aca="false">MID('1'!$D30,5,1)</f>
        <v/>
      </c>
      <c r="AR42" s="247" t="e">
        <f aca="false">FIND(AM42,CHOOSE($A42,B$2,B$3,B$4,B$5,B$6,B$7,B$8,B$9,B$10,B$11,B$12,B$13,B$14,B$15,B$16,B$17,"#"),1)</f>
        <v>#VALUE!</v>
      </c>
      <c r="AS42" s="248" t="e">
        <f aca="false">FIND(AN42,CHOOSE($A42,B$2,B$3,B$4,B$5,B$6,B$7,B$8,B$9,B$10,B$11,B$12,B$13,B$14,B$15,B$16,B$17,"#"),1)</f>
        <v>#VALUE!</v>
      </c>
      <c r="AT42" s="248" t="e">
        <f aca="false">IF(CHOOSE($A42,B$80,B$81,B$82,B$83,B$84,B$85,B$86,B$87,B$88,B$89,B$90,B$91,B$92,B$93,B$94,B$95,"#")&lt;3,"",FIND(AO42,CHOOSE($A42,B$2,B$3,B$4,B$5,B$6,B$7,B$8,B$9,B$10,B$11,B$12,B$13,B$14,B$15,B$16,B$17,"#"),1))</f>
        <v>#VALUE!</v>
      </c>
      <c r="AU42" s="248" t="e">
        <f aca="false">IF(CHOOSE($A42,B$80,B$81,B$82,B$83,B$84,B$85,B$86,B$87,B$88,B$89,B$90,B$91,B$92,B$93,B$94,B$95,"#")&lt;4,"",FIND(AP42,CHOOSE($A42,B$2,B$3,B$4,B$5,B$6,B$7,B$8,B$9,B$10,B$11,B$12,B$13,B$14,B$15,B$16,B$17,"#"),1))</f>
        <v>#VALUE!</v>
      </c>
      <c r="AV42" s="249" t="e">
        <f aca="false">IF(CHOOSE($A42,B$80,B$81,B$82,B$83,B$84,B$85,B$86,B$87,B$88,B$89,B$90,B$91,B$92,B$93,B$94,B$95,"#")&lt;5,"",FIND(AQ42,CHOOSE($A42,B$2,B$3,B$4,B$5,B$6,B$7,B$8,B$9,B$10,B$11,B$12,B$13,B$14,B$15,B$16,B$17,"#"),1))</f>
        <v>#VALUE!</v>
      </c>
      <c r="AW42" s="250" t="e">
        <f aca="false">IF(OR(AND(LEN('1'!$D30)=5,CHOOSE($A42,B$80,B$81,B$82,B$83,B$84,B$85,B$86,B$87,B$88,B$89,B$90,B$91,B$92,B$93,B$94,B$95,"#")=5,SUM(AR42:AV42)=15,PRODUCT(AR42:AV42)=120),AND(LEN('1'!$D30)=4,CHOOSE($A42,B$80,B$81,B$82,B$83,B$84,B$85,B$86,B$87,B$88,B$89,B$90,B$91,B$92,B$93,B$94,B$95,"#")=4,SUM(AR42:AV42)=10,PRODUCT(AR42:AV42)=24),AND(LEN('1'!$D30)=3,CHOOSE($A42,B$80,B$81,B$82,B$83,B$84,B$85,B$86,B$87,B$88,B$89,B$90,B$91,B$92,B$93,B$94,B$95,"#")=3,SUM(AR42:AV42)=6,PRODUCT(AR42:AV42)=6),AND(LEN('1'!$D30)=2,CHOOSE($A42,B$80,B$81,B$82,B$83,B$84,B$85,B$86,B$87,B$88,B$89,B$90,B$91,B$92,B$93,B$94,B$95,"#")=2,SUM(AR42:AV42)=3,PRODUCT(AR42:AV42)=2)),1,0)</f>
        <v>#VALUE!</v>
      </c>
      <c r="AX42" s="250" t="n">
        <f aca="false">IF(ISERR(AW42),0,AW42)</f>
        <v>0</v>
      </c>
      <c r="AY42" s="247" t="str">
        <f aca="false">MID('1'!$E30,1,1)</f>
        <v/>
      </c>
      <c r="AZ42" s="248" t="str">
        <f aca="false">MID('1'!$E30,2,1)</f>
        <v/>
      </c>
      <c r="BA42" s="248" t="str">
        <f aca="false">MID('1'!$E30,3,1)</f>
        <v/>
      </c>
      <c r="BB42" s="248" t="str">
        <f aca="false">MID('1'!$E30,4,1)</f>
        <v/>
      </c>
      <c r="BC42" s="249" t="str">
        <f aca="false">MID('1'!$E30,5,1)</f>
        <v/>
      </c>
      <c r="BD42" s="248" t="e">
        <f aca="false">FIND(AY42,CHOOSE($A42,C$2,C$3,C$4,C$5,C$6,C$7,C$8,C$9,C$10,C$11,C$12,C$13,C$14,C$15,C$16,C$17,"#"),1)</f>
        <v>#VALUE!</v>
      </c>
      <c r="BE42" s="248" t="e">
        <f aca="false">FIND(AZ42,CHOOSE($A42,C$2,C$3,C$4,C$5,C$6,C$7,C$8,C$9,C$10,C$11,C$12,C$13,C$14,C$15,C$16,C$17,"#"),1)</f>
        <v>#VALUE!</v>
      </c>
      <c r="BF42" s="248" t="e">
        <f aca="false">IF(CHOOSE($A42,C$80,C$81,C$82,C$83,C$84,C$85,C$86,C$87,C$88,C$89,C$90,C$91,C$92,C$93,C$94,C$95,"#")&lt;3,"",FIND(BA42,CHOOSE($A42,C$2,C$3,C$4,C$5,C$6,C$7,C$8,C$9,C$10,C$11,C$12,C$13,C$14,C$15,C$16,C$17,"#"),1))</f>
        <v>#VALUE!</v>
      </c>
      <c r="BG42" s="248" t="e">
        <f aca="false">IF(CHOOSE($A42,C$80,C$81,C$82,C$83,C$84,C$85,C$86,C$87,C$88,C$89,C$90,C$91,C$92,C$93,C$94,C$95,"#")&lt;4,"",FIND(BB42,CHOOSE($A42,C$2,C$3,C$4,C$5,C$6,C$7,C$8,C$9,C$10,C$11,C$12,C$13,C$14,C$15,C$16,C$17,"#"),1))</f>
        <v>#VALUE!</v>
      </c>
      <c r="BH42" s="249" t="e">
        <f aca="false">IF(CHOOSE($A42,C$80,C$81,C$82,C$83,C$84,C$85,C$86,C$87,C$88,C$89,C$90,C$91,C$92,C$93,C$94,C$95,"#")&lt;5,"",FIND(BC42,CHOOSE($A42,C$2,C$3,C$4,C$5,C$6,C$7,C$8,C$9,C$10,C$11,C$12,C$13,C$14,C$15,C$16,C$17,"#"),1))</f>
        <v>#VALUE!</v>
      </c>
      <c r="BI42" s="250" t="e">
        <f aca="false">IF(OR(AND(LEN('1'!$E30)=5,CHOOSE($A42,C$80,C$81,C$82,C$83,C$84,C$85,C$86,C$87,C$88,C$89,C$90,C$91,C$92,C$93,C$94,C$95,"#")=5,SUM(BD42:BH42)=15,PRODUCT(BD42:BH42)=120),AND(LEN('1'!$E30)=4,CHOOSE($A42,C$80,C$81,C$82,C$83,C$84,C$85,C$86,C$87,C$88,C$89,C$90,C$91,C$92,C$93,C$94,C$95,"#")=4,SUM(BD42:BH42)=10,PRODUCT(BD42:BH42)=24),AND(LEN('1'!$E30)=3,CHOOSE($A42,C$80,C$81,C$82,C$83,C$84,C$85,C$86,C$87,C$88,C$89,C$90,C$91,C$92,C$93,C$94,C$95,"#")=3,SUM(BD42:BH42)=6,PRODUCT(BD42:BH42)=6),AND(LEN('1'!$E30)=2,CHOOSE($A42,C$80,C$81,C$82,C$83,C$84,C$85,C$86,C$87,C$88,C$89,C$90,C$91,C$92,C$93,C$94,C$95,"#")=2,SUM(BD42:BH42)=3,PRODUCT(BD42:BH42)=2)),1,0)</f>
        <v>#VALUE!</v>
      </c>
      <c r="BJ42" s="250" t="n">
        <f aca="false">IF(ISERR(BI42),0,BI42)</f>
        <v>0</v>
      </c>
      <c r="BK42" s="247" t="str">
        <f aca="false">MID('1'!$F30,1,1)</f>
        <v/>
      </c>
      <c r="BL42" s="248" t="str">
        <f aca="false">MID('1'!$F30,2,1)</f>
        <v/>
      </c>
      <c r="BM42" s="248" t="str">
        <f aca="false">MID('1'!$F30,3,1)</f>
        <v/>
      </c>
      <c r="BN42" s="248" t="str">
        <f aca="false">MID('1'!$F30,4,1)</f>
        <v/>
      </c>
      <c r="BO42" s="249" t="str">
        <f aca="false">MID('1'!$F30,5,1)</f>
        <v/>
      </c>
      <c r="BP42" s="248" t="e">
        <f aca="false">FIND(BK42,CHOOSE($A42,D$2,D$3,D$4,D$5,D$6,D$7,D$8,D$9,D$10,D$11,D$12,D$13,D$14,D$15,D$16,D$17,"#"),1)</f>
        <v>#VALUE!</v>
      </c>
      <c r="BQ42" s="248" t="e">
        <f aca="false">FIND(BL42,CHOOSE($A42,D$2,D$3,D$4,D$5,D$6,D$7,D$8,D$9,D$10,D$11,D$12,D$13,D$14,D$15,D$16,D$17,"#"),1)</f>
        <v>#VALUE!</v>
      </c>
      <c r="BR42" s="248" t="e">
        <f aca="false">IF(CHOOSE($A42,D$80,D$81,D$82,D$83,D$84,D$85,D$86,D$87,D$88,D$89,D$90,D$91,D$92,D$93,D$94,D$95,"#")&lt;3,"",FIND(BM42,CHOOSE($A42,D$2,D$3,D$4,D$5,D$6,D$7,D$8,D$9,D$10,D$11,D$12,D$13,D$14,D$15,D$16,D$17,"#"),1))</f>
        <v>#VALUE!</v>
      </c>
      <c r="BS42" s="248" t="e">
        <f aca="false">IF(CHOOSE($A42,D$80,D$81,D$82,D$83,D$84,D$85,D$86,D$87,D$88,D$89,D$90,D$91,D$92,D$93,D$94,D$95,"#")&lt;4,"",FIND(BN42,CHOOSE($A42,D$2,D$3,D$4,D$5,D$6,D$7,D$8,D$9,D$10,D$11,D$12,D$13,D$14,D$15,D$16,D$17,"#"),1))</f>
        <v>#VALUE!</v>
      </c>
      <c r="BT42" s="249" t="e">
        <f aca="false">IF(CHOOSE($A42,D$80,D$81,D$82,D$83,D$84,D$85,D$86,D$87,D$88,D$89,D$90,D$91,D$92,D$93,D$94,D$95,"#")&lt;5,"",FIND(BO42,CHOOSE($A42,D$2,D$3,D$4,D$5,D$6,D$7,D$8,D$9,D$10,D$11,D$12,D$13,D$14,D$15,D$16,D$17,"#"),1))</f>
        <v>#VALUE!</v>
      </c>
      <c r="BU42" s="250" t="e">
        <f aca="false">IF(OR(AND(LEN('1'!$F30)=5,CHOOSE($A42,D$80,D$81,D$82,D$83,D$84,D$85,D$86,D$87,D$88,D$89,D$90,D$91,D$92,D$93,D$94,D$95,"#")=5,SUM(BP42:BT42)=15,PRODUCT(BP42:BT42)=120),AND(LEN('1'!$F30)=4,CHOOSE($A42,D$80,D$81,D$82,D$83,D$84,D$85,D$86,D$87,D$88,D$89,D$90,D$91,D$92,D$93,D$94,D$95,"#")=4,SUM(BP42:BT42)=10,PRODUCT(BP42:BT42)=24),AND(LEN('1'!$F30)=3,CHOOSE($A42,D$80,D$81,D$82,D$83,D$84,D$85,D$86,D$87,D$88,D$89,D$90,D$91,D$92,D$93,D$94,D$95,"#")=3,SUM(BP42:BT42)=6,PRODUCT(BP42:BT42)=6),AND(LEN('1'!$F30)=2,CHOOSE($A42,D$80,D$81,D$82,D$83,D$84,D$85,D$86,D$87,D$88,D$89,D$90,D$91,D$92,D$93,D$94,D$95,"#")=2,SUM(BP42:BT42)=3,PRODUCT(BP42:BT42)=2)),1,0)</f>
        <v>#VALUE!</v>
      </c>
      <c r="BV42" s="250" t="n">
        <f aca="false">IF(ISERR(BU42),0,BU42)</f>
        <v>0</v>
      </c>
      <c r="BW42" s="247" t="str">
        <f aca="false">MID('1'!$G30,1,1)</f>
        <v/>
      </c>
      <c r="BX42" s="248" t="str">
        <f aca="false">MID('1'!$G30,2,1)</f>
        <v/>
      </c>
      <c r="BY42" s="248" t="str">
        <f aca="false">MID('1'!$G30,3,1)</f>
        <v/>
      </c>
      <c r="BZ42" s="248" t="str">
        <f aca="false">MID('1'!$G30,4,1)</f>
        <v/>
      </c>
      <c r="CA42" s="249" t="str">
        <f aca="false">MID('1'!$G30,5,1)</f>
        <v/>
      </c>
      <c r="CB42" s="248" t="e">
        <f aca="false">FIND(BW42,CHOOSE($A42,E$2,E$3,E$4,E$5,E$6,E$7,E$8,E$9,E$10,E$11,E$12,E$13,E$14,E$15,E$16,E$17,"#"),1)</f>
        <v>#VALUE!</v>
      </c>
      <c r="CC42" s="248" t="e">
        <f aca="false">FIND(BX42,CHOOSE($A42,E$2,E$3,E$4,E$5,E$6,E$7,E$8,E$9,E$10,E$11,E$12,E$13,E$14,E$15,E$16,E$17,"#"),1)</f>
        <v>#VALUE!</v>
      </c>
      <c r="CD42" s="248" t="e">
        <f aca="false">IF(CHOOSE($A42,E$80,E$81,E$82,E$83,E$84,E$85,E$86,E$87,E$88,E$89,E$90,E$91,E$92,E$93,E$94,E$95,"#")&lt;3,"",FIND(BY42,CHOOSE($A42,E$2,E$3,E$4,E$5,E$6,E$7,E$8,E$9,E$10,E$11,E$12,E$13,E$14,E$15,E$16,E$17,"#"),1))</f>
        <v>#VALUE!</v>
      </c>
      <c r="CE42" s="248" t="e">
        <f aca="false">IF(CHOOSE($A42,E$80,E$81,E$82,E$83,E$84,E$85,E$86,E$87,E$88,E$89,E$90,E$91,E$92,E$93,E$94,E$95,"#")&lt;4,"",FIND(BZ42,CHOOSE($A42,E$2,E$3,E$4,E$5,E$6,E$7,E$8,E$9,E$10,E$11,E$12,E$13,E$14,E$15,E$16,E$17,"#"),1))</f>
        <v>#VALUE!</v>
      </c>
      <c r="CF42" s="249" t="e">
        <f aca="false">IF(CHOOSE($A42,E$80,E$81,E$82,E$83,E$84,E$85,E$86,E$87,E$88,E$89,E$90,E$91,E$92,E$93,E$94,E$95,"#")&lt;5,"",FIND(CA42,CHOOSE($A42,E$2,E$3,E$4,E$5,E$6,E$7,E$8,E$9,E$10,E$11,E$12,E$13,E$14,E$15,E$16,E$17,"#"),1))</f>
        <v>#VALUE!</v>
      </c>
      <c r="CG42" s="250" t="e">
        <f aca="false">IF(OR(AND(LEN('1'!$G30)=5,CHOOSE($A42,E$80,E$81,E$82,E$83,E$84,E$85,E$86,E$87,E$88,E$89,E$90,E$91,E$92,E$93,E$94,E$95,"#")=5,SUM(CB42:CF42)=15,PRODUCT(CB42:CF42)=120),AND(LEN('1'!$G30)=4,CHOOSE($A42,E$80,E$81,E$82,E$83,E$84,E$85,E$86,E$87,E$88,E$89,E$90,E$91,E$92,E$93,E$94,E$95,"#")=4,SUM(CB42:CF42)=10,PRODUCT(CB42:CF42)=24),AND(LEN('1'!$G30)=3,CHOOSE($A42,E$80,E$81,E$82,E$83,E$84,E$85,E$86,E$87,E$88,E$89,E$90,E$91,E$92,E$93,E$94,E$95,"#")=3,SUM(CB42:CF42)=6,PRODUCT(CB42:CF42)=6),AND(LEN('1'!$G30)=2,CHOOSE($A42,E$80,E$81,E$82,E$83,E$84,E$85,E$86,E$87,E$88,E$89,E$90,E$91,E$92,E$93,E$94,E$95,"#")=2,SUM(CB42:CF42)=3,PRODUCT(CB42:CF42)=2)),1,0)</f>
        <v>#VALUE!</v>
      </c>
      <c r="CH42" s="250" t="n">
        <f aca="false">IF(ISERR(CG42),0,CG42)</f>
        <v>0</v>
      </c>
      <c r="CI42" s="247" t="str">
        <f aca="false">MID('1'!$H30,1,1)</f>
        <v/>
      </c>
      <c r="CJ42" s="248" t="str">
        <f aca="false">MID('1'!$H30,2,1)</f>
        <v/>
      </c>
      <c r="CK42" s="248" t="str">
        <f aca="false">MID('1'!$H30,3,1)</f>
        <v/>
      </c>
      <c r="CL42" s="248" t="str">
        <f aca="false">MID('1'!$H30,4,1)</f>
        <v/>
      </c>
      <c r="CM42" s="249" t="str">
        <f aca="false">MID('1'!$H30,5,1)</f>
        <v/>
      </c>
      <c r="CN42" s="248" t="e">
        <f aca="false">FIND(CI42,CHOOSE($A42,F$2,F$3,F$4,F$5,F$6,F$7,F$8,F$9,F$10,F$11,F$12,F$13,F$14,F$15,F$16,F$17,"#"),1)</f>
        <v>#VALUE!</v>
      </c>
      <c r="CO42" s="248" t="e">
        <f aca="false">FIND(CJ42,CHOOSE($A42,F$2,F$3,F$4,F$5,F$6,F$7,F$8,F$9,F$10,F$11,F$12,F$13,F$14,F$15,F$16,F$17,"#"),1)</f>
        <v>#VALUE!</v>
      </c>
      <c r="CP42" s="248" t="e">
        <f aca="false">IF(CHOOSE($A42,F$80,F$81,F$82,F$83,F$84,F$85,F$86,F$87,F$88,F$89,F$90,F$91,F$92,F$93,F$94,F$95,"#")&lt;3,"",FIND(CK42,CHOOSE($A42,F$2,F$3,F$4,F$5,F$6,F$7,F$8,F$9,F$10,F$11,F$12,F$13,F$14,F$15,F$16,F$17,"#"),1))</f>
        <v>#VALUE!</v>
      </c>
      <c r="CQ42" s="248" t="e">
        <f aca="false">IF(CHOOSE($A42,F$80,F$81,F$82,F$83,F$84,F$85,F$86,F$87,F$88,F$89,F$90,F$91,F$92,F$93,F$94,F$95,"#")&lt;4,"",FIND(CL42,CHOOSE($A42,F$2,F$3,F$4,F$5,F$6,F$7,F$8,F$9,F$10,F$11,F$12,F$13,F$14,F$15,F$16,F$17,"#"),1))</f>
        <v>#VALUE!</v>
      </c>
      <c r="CR42" s="249" t="e">
        <f aca="false">IF(CHOOSE($A42,F$80,F$81,F$82,F$83,F$84,F$85,F$86,F$87,F$88,F$89,F$90,F$91,F$92,F$93,F$94,F$95,"#")&lt;5,"",FIND(CM42,CHOOSE($A42,F$2,F$3,F$4,F$5,F$6,F$7,F$8,F$9,F$10,F$11,F$12,F$13,F$14,F$15,F$16,F$17,"#"),1))</f>
        <v>#VALUE!</v>
      </c>
      <c r="CS42" s="250" t="e">
        <f aca="false">IF(OR(AND(LEN('1'!$H30)=5,CHOOSE($A42,F$80,F$81,F$82,F$83,F$84,F$85,F$86,F$87,F$88,F$89,F$90,F$91,F$92,F$93,F$94,F$95,"#")=5,SUM(CN42:CR42)=15,PRODUCT(CN42:CR42)=120),AND(LEN('1'!$H30)=4,CHOOSE($A42,F$80,F$81,F$82,F$83,F$84,F$85,F$86,F$87,F$88,F$89,F$90,F$91,F$92,F$93,F$94,F$95,"#")=4,SUM(CN42:CR42)=10,PRODUCT(CN42:CR42)=24),AND(LEN('1'!$H30)=3,CHOOSE($A42,F$80,F$81,F$82,F$83,F$84,F$85,F$86,F$87,F$88,F$89,F$90,F$91,F$92,F$93,F$94,F$95,"#")=3,SUM(CN42:CR42)=6,PRODUCT(CN42:CR42)=6),AND(LEN('1'!$H30)=2,CHOOSE($A42,F$80,F$81,F$82,F$83,F$84,F$85,F$86,F$87,F$88,F$89,F$90,F$91,F$92,F$93,F$94,F$95,"#")=2,SUM(CN42:CR42)=3,PRODUCT(CN42:CR42)=2)),1,0)</f>
        <v>#VALUE!</v>
      </c>
      <c r="CT42" s="250" t="n">
        <f aca="false">IF(ISERR(CS42),0,CS42)</f>
        <v>0</v>
      </c>
      <c r="CU42" s="247" t="str">
        <f aca="false">MID('1'!$I30,1,1)</f>
        <v/>
      </c>
      <c r="CV42" s="248" t="str">
        <f aca="false">MID('1'!$I30,2,1)</f>
        <v/>
      </c>
      <c r="CW42" s="248" t="str">
        <f aca="false">MID('1'!$I30,3,1)</f>
        <v/>
      </c>
      <c r="CX42" s="248" t="str">
        <f aca="false">MID('1'!$I30,4,1)</f>
        <v/>
      </c>
      <c r="CY42" s="249" t="str">
        <f aca="false">MID('1'!$I30,5,1)</f>
        <v/>
      </c>
      <c r="CZ42" s="248" t="e">
        <f aca="false">FIND(CU42,CHOOSE($A42,G$2,G$3,G$4,G$5,G$6,G$7,G$8,G$9,G$10,G$11,G$12,G$13,G$14,G$15,G$16,G$17,"#"),1)</f>
        <v>#VALUE!</v>
      </c>
      <c r="DA42" s="248" t="e">
        <f aca="false">FIND(CV42,CHOOSE($A42,G$2,G$3,G$4,G$5,G$6,G$7,G$8,G$9,G$10,G$11,G$12,G$13,G$14,G$15,G$16,G$17,"#"),1)</f>
        <v>#VALUE!</v>
      </c>
      <c r="DB42" s="248" t="e">
        <f aca="false">IF(CHOOSE($A42,G$80,G$81,G$82,G$83,G$84,G$85,G$86,G$87,G$88,G$89,G$90,G$91,G$92,G$93,G$94,G$95,"#")&lt;3,"",FIND(CW42,CHOOSE($A42,G$2,G$3,G$4,G$5,G$6,G$7,G$8,G$9,G$10,G$11,G$12,G$13,G$14,G$15,G$16,G$17,"#"),1))</f>
        <v>#VALUE!</v>
      </c>
      <c r="DC42" s="248" t="e">
        <f aca="false">IF(CHOOSE($A42,G$80,G$81,G$82,G$83,G$84,G$85,G$86,G$87,G$88,G$89,G$90,G$91,G$92,G$93,G$94,G$95,"#")&lt;4,"",FIND(CX42,CHOOSE($A42,G$2,G$3,G$4,G$5,G$6,G$7,G$8,G$9,G$10,G$11,G$12,G$13,G$14,G$15,G$16,G$17,"#"),1))</f>
        <v>#VALUE!</v>
      </c>
      <c r="DD42" s="249" t="e">
        <f aca="false">IF(CHOOSE($A42,G$80,G$81,G$82,G$83,G$84,G$85,G$86,G$87,G$88,G$89,G$90,G$91,G$92,G$93,G$94,G$95,"#")&lt;5,"",FIND(CY42,CHOOSE($A42,G$2,G$3,G$4,G$5,G$6,G$7,G$8,G$9,G$10,G$11,G$12,G$13,G$14,G$15,G$16,G$17,"#"),1))</f>
        <v>#VALUE!</v>
      </c>
      <c r="DE42" s="250" t="e">
        <f aca="false">IF(OR(AND(LEN('1'!$I30)=5,CHOOSE($A42,G$80,G$81,G$82,G$83,G$84,G$85,G$86,G$87,G$88,G$89,G$90,G$91,G$92,G$93,G$94,G$95,"#")=5,SUM(CZ42:DD42)=15,PRODUCT(CZ42:DD42)=120),AND(LEN('1'!$I30)=4,CHOOSE($A42,G$80,G$81,G$82,G$83,G$84,G$85,G$86,G$87,G$88,G$89,G$90,G$91,G$92,G$93,G$94,G$95,"#")=4,SUM(CZ42:DD42)=10,PRODUCT(CZ42:DD42)=24),AND(LEN('1'!$I30)=3,CHOOSE($A42,G$80,G$81,G$82,G$83,G$84,G$85,G$86,G$87,G$88,G$89,G$90,G$91,G$92,G$93,G$94,G$95,"#")=3,SUM(CZ42:DD42)=6,PRODUCT(CZ42:DD42)=6),AND(LEN('1'!$I30)=2,CHOOSE($A42,G$80,G$81,G$82,G$83,G$84,G$85,G$86,G$87,G$88,G$89,G$90,G$91,G$92,G$93,G$94,G$95,"#")=2,SUM(CZ42:DD42)=3,PRODUCT(CZ42:DD42)=2)),1,0)</f>
        <v>#VALUE!</v>
      </c>
      <c r="DF42" s="250" t="n">
        <f aca="false">IF(ISERR(DE42),0,DE42)</f>
        <v>0</v>
      </c>
      <c r="DG42" s="247" t="str">
        <f aca="false">MID('1'!$J30,1,1)</f>
        <v/>
      </c>
      <c r="DH42" s="248" t="str">
        <f aca="false">MID('1'!$J30,2,1)</f>
        <v/>
      </c>
      <c r="DI42" s="248" t="str">
        <f aca="false">MID('1'!$J30,3,1)</f>
        <v/>
      </c>
      <c r="DJ42" s="248" t="str">
        <f aca="false">MID('1'!$J30,4,1)</f>
        <v/>
      </c>
      <c r="DK42" s="249" t="str">
        <f aca="false">MID('1'!$J30,5,1)</f>
        <v/>
      </c>
      <c r="DL42" s="248" t="e">
        <f aca="false">FIND(DG42,CHOOSE($A42,H$2,H$3,H$4,H$5,H$6,H$7,H$8,H$9,H$10,H$11,H$12,H$13,H$14,H$15,H$16,H$17,"#"),1)</f>
        <v>#VALUE!</v>
      </c>
      <c r="DM42" s="248" t="e">
        <f aca="false">FIND(DH42,CHOOSE($A42,H$2,H$3,H$4,H$5,H$6,H$7,H$8,H$9,H$10,H$11,H$12,H$13,H$14,H$15,H$16,H$17,"#"),1)</f>
        <v>#VALUE!</v>
      </c>
      <c r="DN42" s="248" t="e">
        <f aca="false">IF(CHOOSE($A42,H$80,H$81,H$82,H$83,H$84,H$85,H$86,H$87,H$88,H$89,H$90,H$91,H$92,H$93,H$94,H$95,"#")&lt;3,"",FIND(DI42,CHOOSE($A42,H$2,H$3,H$4,H$5,H$6,H$7,H$8,H$9,H$10,H$11,H$12,H$13,H$14,H$15,H$16,H$17,"#"),1))</f>
        <v>#VALUE!</v>
      </c>
      <c r="DO42" s="248" t="e">
        <f aca="false">IF(CHOOSE($A42,H$80,H$81,H$82,H$83,H$84,H$85,H$86,H$87,H$88,H$89,H$90,H$91,H$92,H$93,H$94,H$95,"#")&lt;4,"",FIND(DJ42,CHOOSE($A42,H$2,H$3,H$4,H$5,H$6,H$7,H$8,H$9,H$10,H$11,H$12,H$13,H$14,H$15,H$16,H$17,"#"),1))</f>
        <v>#VALUE!</v>
      </c>
      <c r="DP42" s="249" t="e">
        <f aca="false">IF(CHOOSE($A42,H$80,H$81,H$82,H$83,H$84,H$85,H$86,H$87,H$88,H$89,H$90,H$91,H$92,H$93,H$94,H$95,"#")&lt;5,"",FIND(DK42,CHOOSE($A42,H$2,H$3,H$4,H$5,H$6,H$7,H$8,H$9,H$10,H$11,H$12,H$13,H$14,H$15,H$16,H$17,"#"),1))</f>
        <v>#VALUE!</v>
      </c>
      <c r="DQ42" s="250" t="e">
        <f aca="false">IF(OR(AND(LEN('1'!$J30)=5,CHOOSE($A42,H$80,H$81,H$82,H$83,H$84,H$85,H$86,H$87,H$88,H$89,H$90,H$91,H$92,H$93,H$94,H$95,"#")=5,SUM(DL42:DP42)=15,PRODUCT(DL42:DP42)=120),AND(LEN('1'!$J30)=4,CHOOSE($A42,H$80,H$81,H$82,H$83,H$84,H$85,H$86,H$87,H$88,H$89,H$90,H$91,H$92,H$93,H$94,H$95,"#")=4,SUM(DL42:DP42)=10,PRODUCT(DL42:DP42)=24),AND(LEN('1'!$J30)=3,CHOOSE($A42,H$80,H$81,H$82,H$83,H$84,H$85,H$86,H$87,H$88,H$89,H$90,H$91,H$92,H$93,H$94,H$95,"#")=3,SUM(DL42:DP42)=6,PRODUCT(DL42:DP42)=6),AND(LEN('1'!$J30)=2,CHOOSE($A42,H$80,H$81,H$82,H$83,H$84,H$85,H$86,H$87,H$88,H$89,H$90,H$91,H$92,H$93,H$94,H$95,"#")=2,SUM(DL42:DP42)=3,PRODUCT(DL42:DP42)=2)),1,0)</f>
        <v>#VALUE!</v>
      </c>
      <c r="DR42" s="250" t="n">
        <f aca="false">IF(ISERR(DQ42),0,DQ42)</f>
        <v>0</v>
      </c>
      <c r="DS42" s="247" t="str">
        <f aca="false">MID('1'!$K30,1,1)</f>
        <v/>
      </c>
      <c r="DT42" s="248" t="str">
        <f aca="false">MID('1'!$K30,2,1)</f>
        <v/>
      </c>
      <c r="DU42" s="248" t="str">
        <f aca="false">MID('1'!$K30,3,1)</f>
        <v/>
      </c>
      <c r="DV42" s="248" t="str">
        <f aca="false">MID('1'!$K30,4,1)</f>
        <v/>
      </c>
      <c r="DW42" s="249" t="str">
        <f aca="false">MID('1'!$K30,5,1)</f>
        <v/>
      </c>
      <c r="DX42" s="248" t="e">
        <f aca="false">FIND(DS42,CHOOSE($A42,I$2,I$3,I$4,I$5,I$6,I$7,I$8,I$9,I$10,I$11,I$12,I$13,I$14,I$15,I$16,I$17,"#"),1)</f>
        <v>#VALUE!</v>
      </c>
      <c r="DY42" s="248" t="e">
        <f aca="false">FIND(DT42,CHOOSE($A42,I$2,I$3,I$4,I$5,I$6,I$7,I$8,I$9,I$10,I$11,I$12,I$13,I$14,I$15,I$16,I$17,"#"),1)</f>
        <v>#VALUE!</v>
      </c>
      <c r="DZ42" s="248" t="e">
        <f aca="false">IF(CHOOSE($A42,I$80,I$81,I$82,I$83,I$84,I$85,I$86,I$87,I$88,I$89,I$90,I$91,I$92,I$93,I$94,I$95,"#")&lt;3,"",FIND(DU42,CHOOSE($A42,I$2,I$3,I$4,I$5,I$6,I$7,I$8,I$9,I$10,I$11,I$12,I$13,I$14,I$15,I$16,I$17,"#"),1))</f>
        <v>#VALUE!</v>
      </c>
      <c r="EA42" s="248" t="e">
        <f aca="false">IF(CHOOSE($A42,I$80,I$81,I$82,I$83,I$84,I$85,I$86,I$87,I$88,I$89,I$90,I$91,I$92,I$93,I$94,I$95,"#")&lt;4,"",FIND(DV42,CHOOSE($A42,I$2,I$3,I$4,I$5,I$6,I$7,I$8,I$9,I$10,I$11,I$12,I$13,I$14,I$15,I$16,I$17,"#"),1))</f>
        <v>#VALUE!</v>
      </c>
      <c r="EB42" s="249" t="e">
        <f aca="false">IF(CHOOSE($A42,I$80,I$81,I$82,I$83,I$84,I$85,I$86,I$87,I$88,I$89,I$90,I$91,I$92,I$93,I$94,I$95,"#")&lt;5,"",FIND(DW42,CHOOSE($A42,I$2,I$3,I$4,I$5,I$6,I$7,I$8,I$9,I$10,I$11,I$12,I$13,I$14,I$15,I$16,I$17,"#"),1))</f>
        <v>#VALUE!</v>
      </c>
      <c r="EC42" s="250" t="e">
        <f aca="false">IF(OR(AND(LEN('1'!$K30)=5,CHOOSE($A42,I$80,I$81,I$82,I$83,I$84,I$85,I$86,I$87,I$88,I$89,I$90,I$91,I$92,I$93,I$94,I$95,"#")=5,SUM(DX42:EB42)=15,PRODUCT(DX42:EB42)=120),AND(LEN('1'!$K30)=4,CHOOSE($A42,I$80,I$81,I$82,I$83,I$84,I$85,I$86,I$87,I$88,I$89,I$90,I$91,I$92,I$93,I$94,I$95,"#")=4,SUM(DX42:EB42)=10,PRODUCT(DX42:EB42)=24),AND(LEN('1'!$K30)=3,CHOOSE($A42,I$80,I$81,I$82,I$83,I$84,I$85,I$86,I$87,I$88,I$89,I$90,I$91,I$92,I$93,I$94,I$95,"#")=3,SUM(DX42:EB42)=6,PRODUCT(DX42:EB42)=6),AND(LEN('1'!$K30)=2,CHOOSE($A42,I$80,I$81,I$82,I$83,I$84,I$85,I$86,I$87,I$88,I$89,I$90,I$91,I$92,I$93,I$94,I$95,"#")=2,SUM(DX42:EB42)=3,PRODUCT(DX42:EB42)=2)),1,0)</f>
        <v>#VALUE!</v>
      </c>
      <c r="ED42" s="250" t="n">
        <f aca="false">IF(ISERR(EC42),0,EC42)</f>
        <v>0</v>
      </c>
      <c r="EE42" s="247" t="str">
        <f aca="false">MID('1'!$L30,1,1)</f>
        <v/>
      </c>
      <c r="EF42" s="248" t="str">
        <f aca="false">MID('1'!$L30,2,1)</f>
        <v/>
      </c>
      <c r="EG42" s="248" t="str">
        <f aca="false">MID('1'!$L30,3,1)</f>
        <v/>
      </c>
      <c r="EH42" s="248" t="str">
        <f aca="false">MID('1'!$L30,4,1)</f>
        <v/>
      </c>
      <c r="EI42" s="249" t="str">
        <f aca="false">MID('1'!$L30,5,1)</f>
        <v/>
      </c>
      <c r="EJ42" s="248" t="e">
        <f aca="false">FIND(EE42,CHOOSE($A42,J$2,J$3,J$4,J$5,J$6,J$7,J$8,J$9,J$10,J$11,J$12,J$13,J$14,J$15,J$16,J$17,"#"),1)</f>
        <v>#VALUE!</v>
      </c>
      <c r="EK42" s="248" t="e">
        <f aca="false">FIND(EF42,CHOOSE($A42,J$2,J$3,J$4,J$5,J$6,J$7,J$8,J$9,J$10,J$11,J$12,J$13,J$14,J$15,J$16,J$17,"#"),1)</f>
        <v>#VALUE!</v>
      </c>
      <c r="EL42" s="248" t="e">
        <f aca="false">IF(CHOOSE($A42,J$80,J$81,J$82,J$83,J$84,J$85,J$86,J$87,J$88,J$89,J$90,J$91,J$92,J$93,J$94,J$95,"#")&lt;3,"",FIND(EG42,CHOOSE($A42,J$2,J$3,J$4,J$5,J$6,J$7,J$8,J$9,J$10,J$11,J$12,J$13,J$14,J$15,J$16,J$17,"#"),1))</f>
        <v>#VALUE!</v>
      </c>
      <c r="EM42" s="248" t="e">
        <f aca="false">IF(CHOOSE($A42,J$80,J$81,J$82,J$83,J$84,J$85,J$86,J$87,J$88,J$89,J$90,J$91,J$92,J$93,J$94,J$95,"#")&lt;4,"",FIND(EH42,CHOOSE($A42,J$2,J$3,J$4,J$5,J$6,J$7,J$8,J$9,J$10,J$11,J$12,J$13,J$14,J$15,J$16,J$17,"#"),1))</f>
        <v>#VALUE!</v>
      </c>
      <c r="EN42" s="249" t="e">
        <f aca="false">IF(CHOOSE($A42,J$80,J$81,J$82,J$83,J$84,J$85,J$86,J$87,J$88,J$89,J$90,J$91,J$92,J$93,J$94,J$95,"#")&lt;5,"",FIND(EI42,CHOOSE($A42,J$2,J$3,J$4,J$5,J$6,J$7,J$8,J$9,J$10,J$11,J$12,J$13,J$14,J$15,J$16,J$17,"#"),1))</f>
        <v>#VALUE!</v>
      </c>
      <c r="EO42" s="250" t="e">
        <f aca="false">IF(OR(AND(LEN('1'!$L30)=5,CHOOSE($A42,J$80,J$81,J$82,J$83,J$84,J$85,J$86,J$87,J$88,J$89,J$90,J$91,J$92,J$93,J$94,J$95,"#")=5,SUM(EJ42:EN42)=15,PRODUCT(EJ42:EN42)=120),AND(LEN('1'!$L30)=4,CHOOSE($A42,J$80,J$81,J$82,J$83,J$84,J$85,J$86,J$87,J$88,J$89,J$90,J$91,J$92,J$93,J$94,J$95,"#")=4,SUM(EJ42:EN42)=10,PRODUCT(EJ42:EN42)=24),AND(LEN('1'!$L30)=3,CHOOSE($A42,J$80,J$81,J$82,J$83,J$84,J$85,J$86,J$87,J$88,J$89,J$90,J$91,J$92,J$93,J$94,J$95,"#")=3,SUM(EJ42:EN42)=6,PRODUCT(EJ42:EN42)=6),AND(LEN('1'!$L30)=2,CHOOSE($A42,J$80,J$81,J$82,J$83,J$84,J$85,J$86,J$87,J$88,J$89,J$90,J$91,J$92,J$93,J$94,J$95,"#")=2,SUM(EJ42:EN42)=3,PRODUCT(EJ42:EN42)=2)),1,0)</f>
        <v>#VALUE!</v>
      </c>
      <c r="EP42" s="250" t="n">
        <f aca="false">IF(ISERR(EO42),0,EO42)</f>
        <v>0</v>
      </c>
      <c r="EQ42" s="247" t="str">
        <f aca="false">MID('1'!$M30,1,1)</f>
        <v/>
      </c>
      <c r="ER42" s="248" t="str">
        <f aca="false">MID('1'!$M30,2,1)</f>
        <v/>
      </c>
      <c r="ES42" s="248" t="str">
        <f aca="false">MID('1'!$M30,3,1)</f>
        <v/>
      </c>
      <c r="ET42" s="248" t="str">
        <f aca="false">MID('1'!$M30,4,1)</f>
        <v/>
      </c>
      <c r="EU42" s="249" t="str">
        <f aca="false">MID('1'!$M30,5,1)</f>
        <v/>
      </c>
      <c r="EV42" s="248" t="e">
        <f aca="false">FIND(EQ42,CHOOSE($A42,K$2,K$3,K$4,K$5,K$6,K$7,K$8,K$9,K$10,K$11,K$12,K$13,K$14,K$15,K$16,K$17,"#"),1)</f>
        <v>#VALUE!</v>
      </c>
      <c r="EW42" s="248" t="e">
        <f aca="false">FIND(ER42,CHOOSE($A42,K$2,K$3,K$4,K$5,K$6,K$7,K$8,K$9,K$10,K$11,K$12,K$13,K$14,K$15,K$16,K$17,"#"),1)</f>
        <v>#VALUE!</v>
      </c>
      <c r="EX42" s="248" t="e">
        <f aca="false">IF(CHOOSE($A42,K$80,K$81,K$82,K$83,K$84,K$85,K$86,K$87,K$88,K$89,K$90,K$91,K$92,K$93,K$94,K$95,"#")&lt;3,"",FIND(ES42,CHOOSE($A42,K$2,K$3,K$4,K$5,K$6,K$7,K$8,K$9,K$10,K$11,K$12,K$13,K$14,K$15,K$16,K$17,"#"),1))</f>
        <v>#VALUE!</v>
      </c>
      <c r="EY42" s="248" t="e">
        <f aca="false">IF(CHOOSE($A42,K$80,K$81,K$82,K$83,K$84,K$85,K$86,K$87,K$88,K$89,K$90,K$91,K$92,K$93,K$94,K$95,"#")&lt;4,"",FIND(ET42,CHOOSE($A42,K$2,K$3,K$4,K$5,K$6,K$7,K$8,K$9,K$10,K$11,K$12,K$13,K$14,K$15,K$16,K$17,"#"),1))</f>
        <v>#VALUE!</v>
      </c>
      <c r="EZ42" s="249" t="e">
        <f aca="false">IF(CHOOSE($A42,K$80,K$81,K$82,K$83,K$84,K$85,K$86,K$87,K$88,K$89,K$90,K$91,K$92,K$93,K$94,K$95,"#")&lt;5,"",FIND(EU42,CHOOSE($A42,K$2,K$3,K$4,K$5,K$6,K$7,K$8,K$9,K$10,K$11,K$12,K$13,K$14,K$15,K$16,K$17,"#"),1))</f>
        <v>#VALUE!</v>
      </c>
      <c r="FA42" s="250" t="e">
        <f aca="false">IF(OR(AND(LEN('1'!$M30)=5,CHOOSE($A42,K$80,K$81,K$82,K$83,K$84,K$85,K$86,K$87,K$88,K$89,K$90,K$91,K$92,K$93,K$94,K$95,"#")=5,SUM(EV42:EZ42)=15,PRODUCT(EV42:EZ42)=120),AND(LEN('1'!$M30)=4,CHOOSE($A42,K$80,K$81,K$82,K$83,K$84,K$85,K$86,K$87,K$88,K$89,K$90,K$91,K$92,K$93,K$94,K$95,"#")=4,SUM(EV42:EZ42)=10,PRODUCT(EV42:EZ42)=24),AND(LEN('1'!$M30)=3,CHOOSE($A42,K$80,K$81,K$82,K$83,K$84,K$85,K$86,K$87,K$88,K$89,K$90,K$91,K$92,K$93,K$94,K$95,"#")=3,SUM(EV42:EZ42)=6,PRODUCT(EV42:EZ42)=6),AND(LEN('1'!$M30)=2,CHOOSE($A42,K$80,K$81,K$82,K$83,K$84,K$85,K$86,K$87,K$88,K$89,K$90,K$91,K$92,K$93,K$94,K$95,"#")=2,SUM(EV42:EZ42)=3,PRODUCT(EV42:EZ42)=2)),1,0)</f>
        <v>#VALUE!</v>
      </c>
      <c r="FB42" s="250" t="n">
        <f aca="false">IF(ISERR(FA42),0,FA42)</f>
        <v>0</v>
      </c>
      <c r="FC42" s="247" t="str">
        <f aca="false">MID('1'!$N30,1,1)</f>
        <v/>
      </c>
      <c r="FD42" s="248" t="str">
        <f aca="false">MID('1'!$N30,2,1)</f>
        <v/>
      </c>
      <c r="FE42" s="248" t="str">
        <f aca="false">MID('1'!$N30,3,1)</f>
        <v/>
      </c>
      <c r="FF42" s="248" t="str">
        <f aca="false">MID('1'!$N30,4,1)</f>
        <v/>
      </c>
      <c r="FG42" s="249" t="str">
        <f aca="false">MID('1'!$N30,5,1)</f>
        <v/>
      </c>
      <c r="FH42" s="248" t="e">
        <f aca="false">FIND(FC42,CHOOSE($A42,L$2,L$3,L$4,L$5,L$6,L$7,L$8,L$9,L$10,L$11,L$12,L$13,L$14,L$15,L$16,L$17,"#"),1)</f>
        <v>#VALUE!</v>
      </c>
      <c r="FI42" s="248" t="e">
        <f aca="false">FIND(FD42,CHOOSE($A42,L$2,L$3,L$4,L$5,L$6,L$7,L$8,L$9,L$10,L$11,L$12,L$13,L$14,L$15,L$16,L$17,"#"),1)</f>
        <v>#VALUE!</v>
      </c>
      <c r="FJ42" s="248" t="e">
        <f aca="false">IF(CHOOSE($A42,L$80,L$81,L$82,L$83,L$84,L$85,L$86,L$87,L$88,L$89,L$90,L$91,L$92,L$93,L$94,L$95,"#")&lt;3,"",FIND(FE42,CHOOSE($A42,L$2,L$3,L$4,L$5,L$6,L$7,L$8,L$9,L$10,L$11,L$12,L$13,L$14,L$15,L$16,L$17,"#"),1))</f>
        <v>#VALUE!</v>
      </c>
      <c r="FK42" s="248" t="e">
        <f aca="false">IF(CHOOSE($A42,L$80,L$81,L$82,L$83,L$84,L$85,L$86,L$87,L$88,L$89,L$90,L$91,L$92,L$93,L$94,L$95,"#")&lt;4,"",FIND(FF42,CHOOSE($A42,L$2,L$3,L$4,L$5,L$6,L$7,L$8,L$9,L$10,L$11,L$12,L$13,L$14,L$15,L$16,L$17,"#"),1))</f>
        <v>#VALUE!</v>
      </c>
      <c r="FL42" s="249" t="e">
        <f aca="false">IF(CHOOSE($A42,L$80,L$81,L$82,L$83,L$84,L$85,L$86,L$87,L$88,L$89,L$90,L$91,L$92,L$93,L$94,L$95,"#")&lt;5,"",FIND(FG42,CHOOSE($A42,L$2,L$3,L$4,L$5,L$6,L$7,L$8,L$9,L$10,L$11,L$12,L$13,L$14,L$15,L$16,L$17,"#"),1))</f>
        <v>#VALUE!</v>
      </c>
      <c r="FM42" s="250" t="e">
        <f aca="false">IF(OR(AND(LEN('1'!$N30)=5,CHOOSE($A42,L$80,L$81,L$82,L$83,L$84,L$85,L$86,L$87,L$88,L$89,L$90,L$91,L$92,L$93,L$94,L$95,"#")=5,SUM(FH42:FL42)=15,PRODUCT(FH42:FL42)=120),AND(LEN('1'!$N30)=4,CHOOSE($A42,L$80,L$81,L$82,L$83,L$84,L$85,L$86,L$87,L$88,L$89,L$90,L$91,L$92,L$93,L$94,L$95,"#")=4,SUM(FH42:FL42)=10,PRODUCT(FH42:FL42)=24),AND(LEN('1'!$N30)=3,CHOOSE($A42,L$80,L$81,L$82,L$83,L$84,L$85,L$86,L$87,L$88,L$89,L$90,L$91,L$92,L$93,L$94,L$95,"#")=3,SUM(FH42:FL42)=6,PRODUCT(FH42:FL42)=6),AND(LEN('1'!$N30)=2,CHOOSE($A42,L$80,L$81,L$82,L$83,L$84,L$85,L$86,L$87,L$88,L$89,L$90,L$91,L$92,L$93,L$94,L$95,"#")=2,SUM(FH42:FL42)=3,PRODUCT(FH42:FL42)=2)),1,0)</f>
        <v>#VALUE!</v>
      </c>
      <c r="FN42" s="250" t="n">
        <f aca="false">IF(ISERR(FM42),0,FM42)</f>
        <v>0</v>
      </c>
      <c r="FO42" s="247" t="str">
        <f aca="false">MID('1'!$O30,1,1)</f>
        <v/>
      </c>
      <c r="FP42" s="248" t="str">
        <f aca="false">MID('1'!$O30,2,1)</f>
        <v/>
      </c>
      <c r="FQ42" s="248" t="str">
        <f aca="false">MID('1'!$O30,3,1)</f>
        <v/>
      </c>
      <c r="FR42" s="248" t="str">
        <f aca="false">MID('1'!$O30,4,1)</f>
        <v/>
      </c>
      <c r="FS42" s="249" t="str">
        <f aca="false">MID('1'!$O30,5,1)</f>
        <v/>
      </c>
      <c r="FT42" s="248" t="e">
        <f aca="false">FIND(FO42,CHOOSE($A42,M$2,M$3,M$4,M$5,M$6,M$7,M$8,M$9,M$10,M$11,M$12,M$13,M$14,M$15,M$16,M$17,"#"),1)</f>
        <v>#VALUE!</v>
      </c>
      <c r="FU42" s="248" t="e">
        <f aca="false">FIND(FP42,CHOOSE($A42,M$2,M$3,M$4,M$5,M$6,M$7,M$8,M$9,M$10,M$11,M$12,M$13,M$14,M$15,M$16,M$17,"#"),1)</f>
        <v>#VALUE!</v>
      </c>
      <c r="FV42" s="248" t="e">
        <f aca="false">IF(CHOOSE($A42,M$80,M$81,M$82,M$83,M$84,M$85,M$86,M$87,M$88,M$89,M$90,M$91,M$92,M$93,M$94,M$95,"#")&lt;3,"",FIND(FQ42,CHOOSE($A42,M$2,M$3,M$4,M$5,M$6,M$7,M$8,M$9,M$10,M$11,M$12,M$13,M$14,M$15,M$16,M$17,"#"),1))</f>
        <v>#VALUE!</v>
      </c>
      <c r="FW42" s="248" t="e">
        <f aca="false">IF(CHOOSE($A42,M$80,M$81,M$82,M$83,M$84,M$85,M$86,M$87,M$88,M$89,M$90,M$91,M$92,M$93,M$94,M$95,"#")&lt;4,"",FIND(FR42,CHOOSE($A42,M$2,M$3,M$4,M$5,M$6,M$7,M$8,M$9,M$10,M$11,M$12,M$13,M$14,M$15,M$16,M$17,"#"),1))</f>
        <v>#VALUE!</v>
      </c>
      <c r="FX42" s="249" t="e">
        <f aca="false">IF(CHOOSE($A42,M$80,M$81,M$82,M$83,M$84,M$85,M$86,M$87,M$88,M$89,M$90,M$91,M$92,M$93,M$94,M$95,"#")&lt;5,"",FIND(FS42,CHOOSE($A42,M$2,M$3,M$4,M$5,M$6,M$7,M$8,M$9,M$10,M$11,M$12,M$13,M$14,M$15,M$16,M$17,"#"),1))</f>
        <v>#VALUE!</v>
      </c>
      <c r="FY42" s="250" t="e">
        <f aca="false">IF(OR(AND(LEN('1'!$O30)=5,CHOOSE($A42,M$80,M$81,M$82,M$83,M$84,M$85,M$86,M$87,M$88,M$89,M$90,M$91,M$92,M$93,M$94,M$95,"#")=5,SUM(FT42:FX42)=15,PRODUCT(FT42:FX42)=120),AND(LEN('1'!$O30)=4,CHOOSE($A42,M$80,M$81,M$82,M$83,M$84,M$85,M$86,M$87,M$88,M$89,M$90,M$91,M$92,M$93,M$94,M$95,"#")=4,SUM(FT42:FX42)=10,PRODUCT(FT42:FX42)=24),AND(LEN('1'!$O30)=3,CHOOSE($A42,M$80,M$81,M$82,M$83,M$84,M$85,M$86,M$87,M$88,M$89,M$90,M$91,M$92,M$93,M$94,M$95,"#")=3,SUM(FT42:FX42)=6,PRODUCT(FT42:FX42)=6),AND(LEN('1'!$O30)=2,CHOOSE($A42,M$80,M$81,M$82,M$83,M$84,M$85,M$86,M$87,M$88,M$89,M$90,M$91,M$92,M$93,M$94,M$95,"#")=2,SUM(FT42:FX42)=3,PRODUCT(FT42:FX42)=2)),1,0)</f>
        <v>#VALUE!</v>
      </c>
      <c r="FZ42" s="250" t="n">
        <f aca="false">IF(ISERR(FY42),0,FY42)</f>
        <v>0</v>
      </c>
      <c r="GA42" s="247" t="str">
        <f aca="false">MID('1'!$P30,1,1)</f>
        <v/>
      </c>
      <c r="GB42" s="248" t="str">
        <f aca="false">MID('1'!$P30,2,1)</f>
        <v/>
      </c>
      <c r="GC42" s="248" t="str">
        <f aca="false">MID('1'!$P30,3,1)</f>
        <v/>
      </c>
      <c r="GD42" s="248" t="str">
        <f aca="false">MID('1'!$P30,4,1)</f>
        <v/>
      </c>
      <c r="GE42" s="249" t="str">
        <f aca="false">MID('1'!$P30,5,1)</f>
        <v/>
      </c>
      <c r="GF42" s="248" t="e">
        <f aca="false">FIND(GA42,CHOOSE($A42,N$2,N$3,N$4,N$5,N$6,N$7,N$8,N$9,N$10,N$11,N$12,N$13,N$14,N$15,N$16,N$17,"#"),1)</f>
        <v>#VALUE!</v>
      </c>
      <c r="GG42" s="248" t="e">
        <f aca="false">FIND(GB42,CHOOSE($A42,N$2,N$3,N$4,N$5,N$6,N$7,N$8,N$9,N$10,N$11,N$12,N$13,N$14,N$15,N$16,N$17,"#"),1)</f>
        <v>#VALUE!</v>
      </c>
      <c r="GH42" s="248" t="e">
        <f aca="false">IF(CHOOSE($A42,N$80,N$81,N$82,N$83,N$84,N$85,N$86,N$87,N$88,N$89,N$90,N$91,N$92,N$93,N$94,N$95,"#")&lt;3,"",FIND(GC42,CHOOSE($A42,N$2,N$3,N$4,N$5,N$6,N$7,N$8,N$9,N$10,N$11,N$12,N$13,N$14,N$15,N$16,N$17,"#"),1))</f>
        <v>#VALUE!</v>
      </c>
      <c r="GI42" s="248" t="e">
        <f aca="false">IF(CHOOSE($A42,N$80,N$81,N$82,N$83,N$84,N$85,N$86,N$87,N$88,N$89,N$90,N$91,N$92,N$93,N$94,N$95,"#")&lt;4,"",FIND(GD42,CHOOSE($A42,N$2,N$3,N$4,N$5,N$6,N$7,N$8,N$9,N$10,N$11,N$12,N$13,N$14,N$15,N$16,N$17,"#"),1))</f>
        <v>#VALUE!</v>
      </c>
      <c r="GJ42" s="249" t="e">
        <f aca="false">IF(CHOOSE($A42,N$80,N$81,N$82,N$83,N$84,N$85,N$86,N$87,N$88,N$89,N$90,N$91,N$92,N$93,N$94,N$95,"#")&lt;5,"",FIND(GE42,CHOOSE($A42,N$2,N$3,N$4,N$5,N$6,N$7,N$8,N$9,N$10,N$11,N$12,N$13,N$14,N$15,N$16,N$17,"#"),1))</f>
        <v>#VALUE!</v>
      </c>
      <c r="GK42" s="250" t="e">
        <f aca="false">IF(OR(AND(LEN('1'!$P30)=5,CHOOSE($A42,N$80,N$81,N$82,N$83,N$84,N$85,N$86,N$87,N$88,N$89,N$90,N$91,N$92,N$93,N$94,N$95,"#")=5,SUM(GF42:GJ42)=15,PRODUCT(GF42:GJ42)=120),AND(LEN('1'!$P30)=4,CHOOSE($A42,N$80,N$81,N$82,N$83,N$84,N$85,N$86,N$87,N$88,N$89,N$90,N$91,N$92,N$93,N$94,N$95,"#")=4,SUM(GF42:GJ42)=10,PRODUCT(GF42:GJ42)=24),AND(LEN('1'!$P30)=3,CHOOSE($A42,N$80,N$81,N$82,N$83,N$84,N$85,N$86,N$87,N$88,N$89,N$90,N$91,N$92,N$93,N$94,N$95,"#")=3,SUM(GF42:GJ42)=6,PRODUCT(GF42:GJ42)=6),AND(LEN('1'!$P30)=2,CHOOSE($A42,N$80,N$81,N$82,N$83,N$84,N$85,N$86,N$87,N$88,N$89,N$90,N$91,N$92,N$93,N$94,N$95,"#")=2,SUM(GF42:GJ42)=3,PRODUCT(GF42:GJ42)=2)),1,0)</f>
        <v>#VALUE!</v>
      </c>
      <c r="GL42" s="250" t="n">
        <f aca="false">IF(ISERR(GK42),0,GK42)</f>
        <v>0</v>
      </c>
      <c r="GM42" s="247" t="str">
        <f aca="false">MID('1'!$Q30,1,1)</f>
        <v/>
      </c>
      <c r="GN42" s="248" t="str">
        <f aca="false">MID('1'!$Q30,2,1)</f>
        <v/>
      </c>
      <c r="GO42" s="248" t="str">
        <f aca="false">MID('1'!$Q30,3,1)</f>
        <v/>
      </c>
      <c r="GP42" s="248" t="str">
        <f aca="false">MID('1'!$Q30,4,1)</f>
        <v/>
      </c>
      <c r="GQ42" s="249" t="str">
        <f aca="false">MID('1'!$Q30,5,1)</f>
        <v/>
      </c>
      <c r="GR42" s="248" t="e">
        <f aca="false">FIND(GM42,CHOOSE($A42,O$2,O$3,O$4,O$5,O$6,O$7,O$8,O$9,O$10,O$11,O$12,O$13,O$14,O$15,O$16,O$17,"#"),1)</f>
        <v>#VALUE!</v>
      </c>
      <c r="GS42" s="248" t="e">
        <f aca="false">FIND(GN42,CHOOSE($A42,O$2,O$3,O$4,O$5,O$6,O$7,O$8,O$9,O$10,O$11,O$12,O$13,O$14,O$15,O$16,O$17,"#"),1)</f>
        <v>#VALUE!</v>
      </c>
      <c r="GT42" s="248" t="e">
        <f aca="false">IF(CHOOSE($A42,O$80,O$81,O$82,O$83,O$84,O$85,O$86,O$87,O$88,O$89,O$90,O$91,O$92,O$93,O$94,O$95,"#")&lt;3,"",FIND(GO42,CHOOSE($A42,O$2,O$3,O$4,O$5,O$6,O$7,O$8,O$9,O$10,O$11,O$12,O$13,O$14,O$15,O$16,O$17,"#"),1))</f>
        <v>#VALUE!</v>
      </c>
      <c r="GU42" s="248" t="e">
        <f aca="false">IF(CHOOSE($A42,O$80,O$81,O$82,O$83,O$84,O$85,O$86,O$87,O$88,O$89,O$90,O$91,O$92,O$93,O$94,O$95,"#")&lt;4,"",FIND(GP42,CHOOSE($A42,O$2,O$3,O$4,O$5,O$6,O$7,O$8,O$9,O$10,O$11,O$12,O$13,O$14,O$15,O$16,O$17,"#"),1))</f>
        <v>#VALUE!</v>
      </c>
      <c r="GV42" s="249" t="e">
        <f aca="false">IF(CHOOSE($A42,O$80,O$81,O$82,O$83,O$84,O$85,O$86,O$87,O$88,O$89,O$90,O$91,O$92,O$93,O$94,O$95,"#")&lt;5,"",FIND(GQ42,CHOOSE($A42,O$2,O$3,O$4,O$5,O$6,O$7,O$8,O$9,O$10,O$11,O$12,O$13,O$14,O$15,O$16,O$17,"#"),1))</f>
        <v>#VALUE!</v>
      </c>
      <c r="GW42" s="250" t="e">
        <f aca="false">IF(OR(AND(LEN('1'!$Q30)=5,CHOOSE($A42,O$80,O$81,O$82,O$83,O$84,O$85,O$86,O$87,O$88,O$89,O$90,O$91,O$92,O$93,O$94,O$95,"#")=5,SUM(GR42:GV42)=15,PRODUCT(GR42:GV42)=120),AND(LEN('1'!$Q30)=4,CHOOSE($A42,O$80,O$81,O$82,O$83,O$84,O$85,O$86,O$87,O$88,O$89,O$90,O$91,O$92,O$93,O$94,O$95,"#")=4,SUM(GR42:GV42)=10,PRODUCT(GR42:GV42)=24),AND(LEN('1'!$Q30)=3,CHOOSE($A42,O$80,O$81,O$82,O$83,O$84,O$85,O$86,O$87,O$88,O$89,O$90,O$91,O$92,O$93,O$94,O$95,"#")=3,SUM(GR42:GV42)=6,PRODUCT(GR42:GV42)=6),AND(LEN('1'!$Q30)=2,CHOOSE($A42,O$80,O$81,O$82,O$83,O$84,O$85,O$86,O$87,O$88,O$89,O$90,O$91,O$92,O$93,O$94,O$95,"#")=2,SUM(GR42:GV42)=3,PRODUCT(GR42:GV42)=2)),1,0)</f>
        <v>#VALUE!</v>
      </c>
      <c r="GX42" s="250" t="n">
        <f aca="false">IF(ISERR(GW42),0,GW42)</f>
        <v>0</v>
      </c>
      <c r="GY42" s="247" t="str">
        <f aca="false">MID('1'!$R30,1,1)</f>
        <v/>
      </c>
      <c r="GZ42" s="248" t="str">
        <f aca="false">MID('1'!$R30,2,1)</f>
        <v/>
      </c>
      <c r="HA42" s="248" t="str">
        <f aca="false">MID('1'!$R30,3,1)</f>
        <v/>
      </c>
      <c r="HB42" s="248" t="str">
        <f aca="false">MID('1'!$R30,4,1)</f>
        <v/>
      </c>
      <c r="HC42" s="249" t="str">
        <f aca="false">MID('1'!$R30,5,1)</f>
        <v/>
      </c>
      <c r="HD42" s="248" t="e">
        <f aca="false">FIND(GY42,CHOOSE($A42,P$2,P$3,P$4,P$5,P$6,P$7,P$8,P$9,P$10,P$11,P$12,P$13,P$14,P$15,P$16,P$17,"#"),1)</f>
        <v>#VALUE!</v>
      </c>
      <c r="HE42" s="248" t="e">
        <f aca="false">FIND(GZ42,CHOOSE($A42,P$2,P$3,P$4,P$5,P$6,P$7,P$8,P$9,P$10,P$11,P$12,P$13,P$14,P$15,P$16,P$17,"#"),1)</f>
        <v>#VALUE!</v>
      </c>
      <c r="HF42" s="248" t="e">
        <f aca="false">IF(CHOOSE($A42,P$80,P$81,P$82,P$83,P$84,P$85,P$86,P$87,P$88,P$89,P$90,P$91,P$92,P$93,P$94,P$95,"#")&lt;3,"",FIND(HA42,CHOOSE($A42,P$2,P$3,P$4,P$5,P$6,P$7,P$8,P$9,P$10,P$11,P$12,P$13,P$14,P$15,P$16,P$17,"#"),1))</f>
        <v>#VALUE!</v>
      </c>
      <c r="HG42" s="248" t="e">
        <f aca="false">IF(CHOOSE($A42,P$80,P$81,P$82,P$83,P$84,P$85,P$86,P$87,P$88,P$89,P$90,P$91,P$92,P$93,P$94,P$95,"#")&lt;4,"",FIND(HB42,CHOOSE($A42,P$2,P$3,P$4,P$5,P$6,P$7,P$8,P$9,P$10,P$11,P$12,P$13,P$14,P$15,P$16,P$17,"#"),1))</f>
        <v>#VALUE!</v>
      </c>
      <c r="HH42" s="249" t="e">
        <f aca="false">IF(CHOOSE($A42,P$80,P$81,P$82,P$83,P$84,P$85,P$86,P$87,P$88,P$89,P$90,P$91,P$92,P$93,P$94,P$95,"#")&lt;5,"",FIND(HC42,CHOOSE($A42,P$2,P$3,P$4,P$5,P$6,P$7,P$8,P$9,P$10,P$11,P$12,P$13,P$14,P$15,P$16,P$17,"#"),1))</f>
        <v>#VALUE!</v>
      </c>
      <c r="HI42" s="250" t="e">
        <f aca="false">IF(OR(AND(LEN('1'!$R30)=5,CHOOSE($A42,P$80,P$81,P$82,P$83,P$84,P$85,P$86,P$87,P$88,P$89,P$90,P$91,P$92,P$93,P$94,P$95,"#")=5,SUM(HD42:HH42)=15,PRODUCT(HD42:HH42)=120),AND(LEN('1'!$R30)=4,CHOOSE($A42,P$80,P$81,P$82,P$83,P$84,P$85,P$86,P$87,P$88,P$89,P$90,P$91,P$92,P$93,P$94,P$95,"#")=4,SUM(HD42:HH42)=10,PRODUCT(HD42:HH42)=24),AND(LEN('1'!$R30)=3,CHOOSE($A42,P$80,P$81,P$82,P$83,P$84,P$85,P$86,P$87,P$88,P$89,P$90,P$91,P$92,P$93,P$94,P$95,"#")=3,SUM(HD42:HH42)=6,PRODUCT(HD42:HH42)=6),AND(LEN('1'!$R30)=2,CHOOSE($A42,P$80,P$81,P$82,P$83,P$84,P$85,P$86,P$87,P$88,P$89,P$90,P$91,P$92,P$93,P$94,P$95,"#")=2,SUM(HD42:HH42)=3,PRODUCT(HD42:HH42)=2)),1,0)</f>
        <v>#VALUE!</v>
      </c>
      <c r="HJ42" s="250" t="n">
        <f aca="false">IF(ISERR(HI42),0,HI42)</f>
        <v>0</v>
      </c>
      <c r="HK42" s="247" t="str">
        <f aca="false">MID('1'!$S30,1,1)</f>
        <v/>
      </c>
      <c r="HL42" s="248" t="str">
        <f aca="false">MID('1'!$S30,2,1)</f>
        <v/>
      </c>
      <c r="HM42" s="248" t="str">
        <f aca="false">MID('1'!$S30,3,1)</f>
        <v/>
      </c>
      <c r="HN42" s="248" t="str">
        <f aca="false">MID('1'!$S30,4,1)</f>
        <v/>
      </c>
      <c r="HO42" s="249" t="str">
        <f aca="false">MID('1'!$S30,5,1)</f>
        <v/>
      </c>
      <c r="HP42" s="248" t="e">
        <f aca="false">FIND(HK42,CHOOSE($A42,Q$2,Q$3,Q$4,Q$5,Q$6,Q$7,Q$8,Q$9,Q$10,Q$11,Q$12,Q$13,Q$14,Q$15,Q$16,Q$17,"#"),1)</f>
        <v>#VALUE!</v>
      </c>
      <c r="HQ42" s="248" t="e">
        <f aca="false">FIND(HL42,CHOOSE($A42,Q$2,Q$3,Q$4,Q$5,Q$6,Q$7,Q$8,Q$9,Q$10,Q$11,Q$12,Q$13,Q$14,Q$15,Q$16,Q$17,"#"),1)</f>
        <v>#VALUE!</v>
      </c>
      <c r="HR42" s="248" t="e">
        <f aca="false">IF(CHOOSE($A42,Q$80,Q$81,Q$82,Q$83,Q$84,Q$85,Q$86,Q$87,Q$88,Q$89,Q$90,Q$91,Q$92,Q$93,Q$94,Q$95,"#")&lt;3,"",FIND(HM42,CHOOSE($A42,Q$2,Q$3,Q$4,Q$5,Q$6,Q$7,Q$8,Q$9,Q$10,Q$11,Q$12,Q$13,Q$14,Q$15,Q$16,Q$17,"#"),1))</f>
        <v>#VALUE!</v>
      </c>
      <c r="HS42" s="248" t="e">
        <f aca="false">IF(CHOOSE($A42,Q$80,Q$81,Q$82,Q$83,Q$84,Q$85,Q$86,Q$87,Q$88,Q$89,Q$90,Q$91,Q$92,Q$93,Q$94,Q$95,"#")&lt;4,"",FIND(HN42,CHOOSE($A42,Q$2,Q$3,Q$4,Q$5,Q$6,Q$7,Q$8,Q$9,Q$10,Q$11,Q$12,Q$13,Q$14,Q$15,Q$16,Q$17,"#"),1))</f>
        <v>#VALUE!</v>
      </c>
      <c r="HT42" s="249" t="e">
        <f aca="false">IF(CHOOSE($A42,Q$80,Q$81,Q$82,Q$83,Q$84,Q$85,Q$86,Q$87,Q$88,Q$89,Q$90,Q$91,Q$92,Q$93,Q$94,Q$95,"#")&lt;5,"",FIND(HO42,CHOOSE($A42,Q$2,Q$3,Q$4,Q$5,Q$6,Q$7,Q$8,Q$9,Q$10,Q$11,Q$12,Q$13,Q$14,Q$15,Q$16,Q$17,"#"),1))</f>
        <v>#VALUE!</v>
      </c>
      <c r="HU42" s="250" t="e">
        <f aca="false">IF(OR(AND(LEN('1'!$S30)=5,CHOOSE($A42,Q$80,Q$81,Q$82,Q$83,Q$84,Q$85,Q$86,Q$87,Q$88,Q$89,Q$90,Q$91,Q$92,Q$93,Q$94,Q$95,"#")=5,SUM(HP42:HT42)=15,PRODUCT(HP42:HT42)=120),AND(LEN('1'!$S30)=4,CHOOSE($A42,Q$80,Q$81,Q$82,Q$83,Q$84,Q$85,Q$86,Q$87,Q$88,Q$89,Q$90,Q$91,Q$92,Q$93,Q$94,Q$95,"#")=4,SUM(HP42:HT42)=10,PRODUCT(HP42:HT42)=24),AND(LEN('1'!$S30)=3,CHOOSE($A42,Q$80,Q$81,Q$82,Q$83,Q$84,Q$85,Q$86,Q$87,Q$88,Q$89,Q$90,Q$91,Q$92,Q$93,Q$94,Q$95,"#")=3,SUM(HP42:HT42)=6,PRODUCT(HP42:HT42)=6),AND(LEN('1'!$S30)=2,CHOOSE($A42,Q$80,Q$81,Q$82,Q$83,Q$84,Q$85,Q$86,Q$87,Q$88,Q$89,Q$90,Q$91,Q$92,Q$93,Q$94,Q$95,"#")=2,SUM(HP42:HT42)=3,PRODUCT(HP42:HT42)=2)),1,0)</f>
        <v>#VALUE!</v>
      </c>
      <c r="HV42" s="250" t="n">
        <f aca="false">IF(ISERR(HU42),0,HU42)</f>
        <v>0</v>
      </c>
    </row>
    <row r="43" customFormat="false" ht="12.75" hidden="false" customHeight="false" outlineLevel="0" collapsed="false">
      <c r="A43" s="246" t="n">
        <f aca="false">IF(ISBLANK(Список!C31),17,Список!L31)</f>
        <v>17</v>
      </c>
      <c r="B43" s="221" t="str">
        <f aca="false">IF(OR($A43=17,B$1="нет"),"#",IF(OR(AND(CHOOSE($A43,B$2,B$3,B$4,B$5,B$6,B$7,B$8,B$9,B$10,B$11,B$12,B$13,B$14,B$15,B$16,B$17,"#")='1'!D31,CHOOSE($A43,B$80,B$81,B$82,B$83,B$84,B$85,B$86,B$87,B$88,B$89,B$90,B$91,B$92,B$93,B$94,B$95,"#")=""),AND(CHOOSE($A43,B$80,B$81,B$82,B$83,B$84,B$85,B$86,B$87,B$88,B$89,B$90,B$91,B$92,B$93,B$94,B$95,"#")&gt;1,AX43=1)),$A43&amp;1,0))</f>
        <v>#</v>
      </c>
      <c r="C43" s="221" t="str">
        <f aca="false">IF(OR($A43=17,C$1="нет"),"#",IF(OR(AND(CHOOSE($A43,C$2,C$3,C$4,C$5,C$6,C$7,C$8,C$9,C$10,C$11,C$12,C$13,C$14,C$15,C$16,C$17,"#")='1'!E31,CHOOSE($A43,C$80,C$81,C$82,C$83,C$84,C$85,C$86,C$87,C$88,C$89,C$90,C$91,C$92,C$93,C$94,C$95,"#")=""),AND(CHOOSE($A43,C$80,C$81,C$82,C$83,C$84,C$85,C$86,C$87,C$88,C$89,C$90,C$91,C$92,C$93,C$94,C$95,"#")&gt;1,BJ43=1)),$A43&amp;1,0))</f>
        <v>#</v>
      </c>
      <c r="D43" s="221" t="str">
        <f aca="false">IF(OR($A43=17,D$1="нет"),"#",IF(OR(AND(CHOOSE($A43,D$2,D$3,D$4,D$5,D$6,D$7,D$8,D$9,D$10,D$11,D$12,D$13,D$14,D$15,D$16,D$17,"#")='1'!F31,CHOOSE($A43,D$80,D$81,D$82,D$83,D$84,D$85,D$86,D$87,D$88,D$89,D$90,D$91,D$92,D$93,D$94,D$95,"#")=""),AND(CHOOSE($A43,D$80,D$81,D$82,D$83,D$84,D$85,D$86,D$87,D$88,D$89,D$90,D$91,D$92,D$93,D$94,D$95,"#")&gt;1,BV43=1)),$A43&amp;1,0))</f>
        <v>#</v>
      </c>
      <c r="E43" s="221" t="str">
        <f aca="false">IF(OR($A43=17,E$1="нет"),"#",IF(OR(AND(CHOOSE($A43,E$2,E$3,E$4,E$5,E$6,E$7,E$8,E$9,E$10,E$11,E$12,E$13,E$14,E$15,E$16,E$17,"#")='1'!G31,CHOOSE($A43,E$80,E$81,E$82,E$83,E$84,E$85,E$86,E$87,E$88,E$89,E$90,E$91,E$92,E$93,E$94,E$95,"#")=""),AND(CHOOSE($A43,E$80,E$81,E$82,E$83,E$84,E$85,E$86,E$87,E$88,E$89,E$90,E$91,E$92,E$93,E$94,E$95,"#")&gt;1,CH43=1)),$A43&amp;1,0))</f>
        <v>#</v>
      </c>
      <c r="F43" s="221" t="str">
        <f aca="false">IF(OR($A43=17,F$1="нет"),"#",IF(OR(AND(CHOOSE($A43,F$2,F$3,F$4,F$5,F$6,F$7,F$8,F$9,F$10,F$11,F$12,F$13,F$14,F$15,F$16,F$17,"#")='1'!H31,CHOOSE($A43,F$80,F$81,F$82,F$83,F$84,F$85,F$86,F$87,F$88,F$89,F$90,F$91,F$92,F$93,F$94,F$95,"#")=""),AND(CHOOSE($A43,F$80,F$81,F$82,F$83,F$84,F$85,F$86,F$87,F$88,F$89,F$90,F$91,F$92,F$93,F$94,F$95,"#")&gt;1,CT43=1)),$A43&amp;1,0))</f>
        <v>#</v>
      </c>
      <c r="G43" s="221" t="str">
        <f aca="false">IF(OR($A43=17,G$1="нет"),"#",IF(OR(AND(CHOOSE($A43,G$2,G$3,G$4,G$5,G$6,G$7,G$8,G$9,G$10,G$11,G$12,G$13,G$14,G$15,G$16,G$17,"#")='1'!I31,CHOOSE($A43,G$80,G$81,G$82,G$83,G$84,G$85,G$86,G$87,G$88,G$89,G$90,G$91,G$92,G$93,G$94,G$95,"#")=""),AND(CHOOSE($A43,G$80,G$81,G$82,G$83,G$84,G$85,G$86,G$87,G$88,G$89,G$90,G$91,G$92,G$93,G$94,G$95,"#")&gt;1,DF43=1)),$A43&amp;1,0))</f>
        <v>#</v>
      </c>
      <c r="H43" s="221" t="str">
        <f aca="false">IF(OR($A43=17,H$1="нет"),"#",IF(OR(AND(CHOOSE($A43,H$2,H$3,H$4,H$5,H$6,H$7,H$8,H$9,H$10,H$11,H$12,H$13,H$14,H$15,H$16,H$17,"#")='1'!J31,CHOOSE($A43,H$80,H$81,H$82,H$83,H$84,H$85,H$86,H$87,H$88,H$89,H$90,H$91,H$92,H$93,H$94,H$95,"#")=""),AND(CHOOSE($A43,H$80,H$81,H$82,H$83,H$84,H$85,H$86,H$87,H$88,H$89,H$90,H$91,H$92,H$93,H$94,H$95,"#")&gt;1,DR43=1)),$A43&amp;1,0))</f>
        <v>#</v>
      </c>
      <c r="I43" s="221" t="str">
        <f aca="false">IF(OR($A43=17,I$1="нет"),"#",IF(OR(AND(CHOOSE($A43,I$2,I$3,I$4,I$5,I$6,I$7,I$8,I$9,I$10,I$11,I$12,I$13,I$14,I$15,I$16,I$17,"#")='1'!K31,CHOOSE($A43,I$80,I$81,I$82,I$83,I$84,I$85,I$86,I$87,I$88,I$89,I$90,I$91,I$92,I$93,I$94,I$95,"#")=""),AND(CHOOSE($A43,I$80,I$81,I$82,I$83,I$84,I$85,I$86,I$87,I$88,I$89,I$90,I$91,I$92,I$93,I$94,I$95,"#")&gt;1,ED43=1)),$A43&amp;1,0))</f>
        <v>#</v>
      </c>
      <c r="J43" s="221" t="str">
        <f aca="false">IF(OR($A43=17,J$1="нет"),"#",IF(OR(AND(CHOOSE($A43,J$2,J$3,J$4,J$5,J$6,J$7,J$8,J$9,J$10,J$11,J$12,J$13,J$14,J$15,J$16,J$17,"#")='1'!L31,CHOOSE($A43,J$80,J$81,J$82,J$83,J$84,J$85,J$86,J$87,J$88,J$89,J$90,J$91,J$92,J$93,J$94,J$95,"#")=""),AND(CHOOSE($A43,J$80,J$81,J$82,J$83,J$84,J$85,J$86,J$87,J$88,J$89,J$90,J$91,J$92,J$93,J$94,J$95,"#")&gt;1,EP43=1)),$A43&amp;1,0))</f>
        <v>#</v>
      </c>
      <c r="K43" s="221" t="str">
        <f aca="false">IF(OR($A43=17,K$1="нет"),"#",IF(OR(AND(CHOOSE($A43,K$2,K$3,K$4,K$5,K$6,K$7,K$8,K$9,K$10,K$11,K$12,K$13,K$14,K$15,K$16,K$17,"#")='1'!M31,CHOOSE($A43,K$80,K$81,K$82,K$83,K$84,K$85,K$86,K$87,K$88,K$89,K$90,K$91,K$92,K$93,K$94,K$95,"#")=""),AND(CHOOSE($A43,K$80,K$81,K$82,K$83,K$84,K$85,K$86,K$87,K$88,K$89,K$90,K$91,K$92,K$93,K$94,K$95,"#")&gt;1,FB43=1)),$A43&amp;1,0))</f>
        <v>#</v>
      </c>
      <c r="L43" s="221" t="str">
        <f aca="false">IF(OR($A43=17,L$1="нет"),"#",IF(OR(AND(CHOOSE($A43,L$2,L$3,L$4,L$5,L$6,L$7,L$8,L$9,L$10,L$11,L$12,L$13,L$14,L$15,L$16,L$17,"#")='1'!N31,CHOOSE($A43,L$80,L$81,L$82,L$83,L$84,L$85,L$86,L$87,L$88,L$89,L$90,L$91,L$92,L$93,L$94,L$95,"#")=""),AND(CHOOSE($A43,L$80,L$81,L$82,L$83,L$84,L$85,L$86,L$87,L$88,L$89,L$90,L$91,L$92,L$93,L$94,L$95,"#")&gt;1,FN43=1)),$A43&amp;1,0))</f>
        <v>#</v>
      </c>
      <c r="M43" s="221" t="str">
        <f aca="false">IF(OR($A43=17,M$1="нет"),"#",IF(OR(AND(CHOOSE($A43,M$2,M$3,M$4,M$5,M$6,M$7,M$8,M$9,M$10,M$11,M$12,M$13,M$14,M$15,M$16,M$17,"#")='1'!O31,CHOOSE($A43,M$80,M$81,M$82,M$83,M$84,M$85,M$86,M$87,M$88,M$89,M$90,M$91,M$92,M$93,M$94,M$95,"#")=""),AND(CHOOSE($A43,M$80,M$81,M$82,M$83,M$84,M$85,M$86,M$87,M$88,M$89,M$90,M$91,M$92,M$93,M$94,M$95,"#")&gt;1,FZ43=1)),$A43&amp;1,0))</f>
        <v>#</v>
      </c>
      <c r="N43" s="221" t="str">
        <f aca="false">IF(OR($A43=17,N$1="нет"),"#",IF(OR(AND(CHOOSE($A43,N$2,N$3,N$4,N$5,N$6,N$7,N$8,N$9,N$10,N$11,N$12,N$13,N$14,N$15,N$16,N$17,"#")='1'!P31,CHOOSE($A43,N$80,N$81,N$82,N$83,N$84,N$85,N$86,N$87,N$88,N$89,N$90,N$91,N$92,N$93,N$94,N$95,"#")=""),AND(CHOOSE($A43,N$80,N$81,N$82,N$83,N$84,N$85,N$86,N$87,N$88,N$89,N$90,N$91,N$92,N$93,N$94,N$95,"#")&gt;1,GL43=1)),$A43&amp;1,0))</f>
        <v>#</v>
      </c>
      <c r="O43" s="221" t="str">
        <f aca="false">IF(OR($A43=17,O$1="нет"),"#",IF(OR(AND(CHOOSE($A43,O$2,O$3,O$4,O$5,O$6,O$7,O$8,O$9,O$10,O$11,O$12,O$13,O$14,O$15,O$16,O$17,"#")='1'!Q31,CHOOSE($A43,O$80,O$81,O$82,O$83,O$84,O$85,O$86,O$87,O$88,O$89,O$90,O$91,O$92,O$93,O$94,O$95,"#")=""),AND(CHOOSE($A43,O$80,O$81,O$82,O$83,O$84,O$85,O$86,O$87,O$88,O$89,O$90,O$91,O$92,O$93,O$94,O$95,"#")&gt;1,GX43=1)),$A43&amp;1,0))</f>
        <v>#</v>
      </c>
      <c r="P43" s="221" t="str">
        <f aca="false">IF(OR($A43=17,P$1="нет"),"#",IF(OR(AND(CHOOSE($A43,P$2,P$3,P$4,P$5,P$6,P$7,P$8,P$9,P$10,P$11,P$12,P$13,P$14,P$15,P$16,P$17,"#")='1'!R31,CHOOSE($A43,P$80,P$81,P$82,P$83,P$84,P$85,P$86,P$87,P$88,P$89,P$90,P$91,P$92,P$93,P$94,P$95,"#")=""),AND(CHOOSE($A43,P$80,P$81,P$82,P$83,P$84,P$85,P$86,P$87,P$88,P$89,P$90,P$91,P$92,P$93,P$94,P$95,"#")&gt;1,HJ43=1)),$A43&amp;1,0))</f>
        <v>#</v>
      </c>
      <c r="Q43" s="221" t="str">
        <f aca="false">IF(OR($A43=17,Q$1="нет"),"#",IF(OR(AND(CHOOSE($A43,Q$2,Q$3,Q$4,Q$5,Q$6,Q$7,Q$8,Q$9,Q$10,Q$11,Q$12,Q$13,Q$14,Q$15,Q$16,Q$17,"#")='1'!S31,CHOOSE($A43,Q$80,Q$81,Q$82,Q$83,Q$84,Q$85,Q$86,Q$87,Q$88,Q$89,Q$90,Q$91,Q$92,Q$93,Q$94,Q$95,"#")=""),AND(CHOOSE($A43,Q$80,Q$81,Q$82,Q$83,Q$84,Q$85,Q$86,Q$87,Q$88,Q$89,Q$90,Q$91,Q$92,Q$93,Q$94,Q$95,"#")&gt;1,HV43=1)),$A43&amp;1,0))</f>
        <v>#</v>
      </c>
      <c r="R43" s="221" t="str">
        <f aca="false">IF(OR($A43=17,R$1="нет"),"#",IF(CHOOSE($A43,R$2,R$3,R$4,R$5,R$6,R$7,R$8,R$9,R$10,R$11,R$12,R$13,R$14,R$15,R$16,R$17,"#")='1'!T31,$A43&amp;1,0))</f>
        <v>#</v>
      </c>
      <c r="S43" s="221" t="str">
        <f aca="false">IF(OR($A43=17,S$1="нет"),"#",IF(CHOOSE($A43,S$2,S$3,S$4,S$5,S$6,S$7,S$8,S$9,S$10,S$11,S$12,S$13,S$14,S$15,S$16,S$17,"#")='1'!U31,$A43&amp;1,0))</f>
        <v>#</v>
      </c>
      <c r="T43" s="221" t="str">
        <f aca="false">IF(OR($A43=17,T$1="нет"),"#",IF(CHOOSE($A43,T$2,T$3,T$4,T$5,T$6,T$7,T$8,T$9,T$10,T$11,T$12,T$13,T$14,T$15,T$16,T$17,"#")='1'!V31,$A43&amp;1,0))</f>
        <v>#</v>
      </c>
      <c r="U43" s="221" t="str">
        <f aca="false">IF(OR($A43=17,U$1="нет"),"#",IF(CHOOSE($A43,U$2,U$3,U$4,U$5,U$6,U$7,U$8,U$9,U$10,U$11,U$12,U$13,U$14,U$15,U$16,U$17,"#")='1'!W31,$A43&amp;1,0))</f>
        <v>#</v>
      </c>
      <c r="V43" s="221" t="str">
        <f aca="false">IF(OR($A43=17,V$1="нет"),"#",IF(CHOOSE($A43,V$2,V$3,V$4,V$5,V$6,V$7,V$8,V$9,V$10,V$11,V$12,V$13,V$14,V$15,V$16,V$17,"#")='1'!X31,$A43&amp;1,0))</f>
        <v>#</v>
      </c>
      <c r="W43" s="221" t="str">
        <f aca="false">IF(OR($A43=17,W$1="нет"),"#",IF(CHOOSE($A43,W$2,W$3,W$4,W$5,W$6,W$7,W$8,W$9,W$10,W$11,W$12,W$13,W$14,W$15,W$16,W$17,"#")='1'!Y31,$A43&amp;1,0))</f>
        <v>#</v>
      </c>
      <c r="X43" s="221" t="str">
        <f aca="false">IF(OR($A43=17,X$1="нет"),"#",IF(CHOOSE($A43,X$2,X$3,X$4,X$5,X$6,X$7,X$8,X$9,X$10,X$11,X$12,X$13,X$14,X$15,X$16,X$17,"#")='1'!Z31,$A43&amp;1,0))</f>
        <v>#</v>
      </c>
      <c r="Y43" s="221" t="str">
        <f aca="false">IF(OR($A43=17,Y$1="нет"),"#",IF(CHOOSE($A43,Y$2,Y$3,Y$4,Y$5,Y$6,Y$7,Y$8,Y$9,Y$10,Y$11,Y$12,Y$13,Y$14,Y$15,Y$16,Y$17,"#")='1'!AA31,$A43&amp;1,0))</f>
        <v>#</v>
      </c>
      <c r="Z43" s="221" t="str">
        <f aca="false">IF(OR($A43=17,Z$1="нет"),"#",IF(CHOOSE($A43,Z$2,Z$3,Z$4,Z$5,Z$6,Z$7,Z$8,Z$9,Z$10,Z$11,Z$12,Z$13,Z$14,Z$15,Z$16,Z$17,"#")='1'!AB31,$A43&amp;1,0))</f>
        <v>#</v>
      </c>
      <c r="AA43" s="221" t="str">
        <f aca="false">IF(OR($A43=17,AA$1="нет"),"#",IF(CHOOSE($A43,AA$2,AA$3,AA$4,AA$5,AA$6,AA$7,AA$8,AA$9,AA$10,AA$11,AA$12,AA$13,AA$14,AA$15,AA$16,AA$17,"#")='1'!AC31,$A43&amp;1,0))</f>
        <v>#</v>
      </c>
      <c r="AB43" s="221" t="str">
        <f aca="false">IF(OR($A43=17,AB$1="нет"),"#",IF(CHOOSE($A43,AB$2,AB$3,AB$4,AB$5,AB$6,AB$7,AB$8,AB$9,AB$10,AB$11,AB$12,AB$13,AB$14,AB$15,AB$16,AB$17,"#")='1'!AD31,$A43&amp;1,0))</f>
        <v>#</v>
      </c>
      <c r="AC43" s="221" t="str">
        <f aca="false">IF(OR($A43=17,AC$1="нет"),"#",IF(CHOOSE($A43,AC$2,AC$3,AC$4,AC$5,AC$6,AC$7,AC$8,AC$9,AC$10,AC$11,AC$12,AC$13,AC$14,AC$15,AC$16,AC$17,"#")='1'!AE31,$A43&amp;1,0))</f>
        <v>#</v>
      </c>
      <c r="AD43" s="221" t="str">
        <f aca="false">IF(OR($A43=17,AD$1="нет"),"#",IF(CHOOSE($A43,AD$2,AD$3,AD$4,AD$5,AD$6,AD$7,AD$8,AD$9,AD$10,AD$11,AD$12,AD$13,AD$14,AD$15,AD$16,AD$17,"#")='1'!AF31,$A43&amp;1,0))</f>
        <v>#</v>
      </c>
      <c r="AE43" s="221" t="str">
        <f aca="false">IF(OR($A43=17,AE$1="нет"),"#",IF(CHOOSE($A43,AE$2,AE$3,AE$4,AE$5,AE$6,AE$7,AE$8,AE$9,AE$10,AE$11,AE$12,AE$13,AE$14,AE$15,AE$16,AE$17,"#")='1'!AG31,$A43&amp;1,0))</f>
        <v>#</v>
      </c>
      <c r="AF43" s="221" t="str">
        <f aca="false">IF(OR($A43=17,AF$1="нет"),"#",IF(CHOOSE($A43,AF$2,AF$3,AF$4,AF$5,AF$6,AF$7,AF$8,AF$9,AF$10,AF$11,AF$12,AF$13,AF$14,AF$15,AF$16,AF$17,"#")='1'!AH31,$A43&amp;1,0))</f>
        <v>#</v>
      </c>
      <c r="AG43" s="221" t="str">
        <f aca="false">IF(OR($A43=17,AG$1="нет"),"#",IF(CHOOSE($A43,AG$2,AG$3,AG$4,AG$5,AG$6,AG$7,AG$8,AG$9,AG$10,AG$11,AG$12,AG$13,AG$14,AG$15,AG$16,AG$17,"#")='1'!AI31,$A43&amp;1,0))</f>
        <v>#</v>
      </c>
      <c r="AH43" s="221" t="str">
        <f aca="false">IF(OR($A43=17,AH$1="нет"),"#",IF(CHOOSE($A43,AH$2,AH$3,AH$4,AH$5,AH$6,AH$7,AH$8,AH$9,AH$10,AH$11,AH$12,AH$13,AH$14,AH$15,AH$16,AH$17,"#")='1'!AJ31,$A43&amp;1,0))</f>
        <v>#</v>
      </c>
      <c r="AI43" s="221" t="str">
        <f aca="false">IF(OR($A43=17,AI$1="нет"),"#",IF(CHOOSE($A43,AI$2,AI$3,AI$4,AI$5,AI$6,AI$7,AI$8,AI$9,AI$10,AI$11,AI$12,AI$13,AI$14,AI$15,AI$16,AI$17,"#")='1'!AK31,$A43&amp;1,0))</f>
        <v>#</v>
      </c>
      <c r="AJ43" s="221" t="str">
        <f aca="false">IF(OR($A43=17,AJ$1="нет"),"#",IF(CHOOSE($A43,AJ$2,AJ$3,AJ$4,AJ$5,AJ$6,AJ$7,AJ$8,AJ$9,AJ$10,AJ$11,AJ$12,AJ$13,AJ$14,AJ$15,AJ$16,AJ$17,"#")='1'!AL31,$A43&amp;1,0))</f>
        <v>#</v>
      </c>
      <c r="AK43" s="221" t="str">
        <f aca="false">IF(OR($A43=17,AK$1="нет"),"#",IF(CHOOSE($A43,AK$2,AK$3,AK$4,AK$5,AK$6,AK$7,AK$8,AK$9,AK$10,AK$11,AK$12,AK$13,AK$14,AK$15,AK$16,AK$17,"#")='1'!AM31,$A43&amp;1,0))</f>
        <v>#</v>
      </c>
      <c r="AM43" s="247" t="str">
        <f aca="false">MID('1'!$D31,1,1)</f>
        <v/>
      </c>
      <c r="AN43" s="248" t="str">
        <f aca="false">MID('1'!$D31,2,1)</f>
        <v/>
      </c>
      <c r="AO43" s="248" t="str">
        <f aca="false">MID('1'!$D31,3,1)</f>
        <v/>
      </c>
      <c r="AP43" s="248" t="str">
        <f aca="false">MID('1'!$D31,4,1)</f>
        <v/>
      </c>
      <c r="AQ43" s="249" t="str">
        <f aca="false">MID('1'!$D31,5,1)</f>
        <v/>
      </c>
      <c r="AR43" s="247" t="e">
        <f aca="false">FIND(AM43,CHOOSE($A43,B$2,B$3,B$4,B$5,B$6,B$7,B$8,B$9,B$10,B$11,B$12,B$13,B$14,B$15,B$16,B$17,"#"),1)</f>
        <v>#VALUE!</v>
      </c>
      <c r="AS43" s="248" t="e">
        <f aca="false">FIND(AN43,CHOOSE($A43,B$2,B$3,B$4,B$5,B$6,B$7,B$8,B$9,B$10,B$11,B$12,B$13,B$14,B$15,B$16,B$17,"#"),1)</f>
        <v>#VALUE!</v>
      </c>
      <c r="AT43" s="248" t="e">
        <f aca="false">IF(CHOOSE($A43,B$80,B$81,B$82,B$83,B$84,B$85,B$86,B$87,B$88,B$89,B$90,B$91,B$92,B$93,B$94,B$95,"#")&lt;3,"",FIND(AO43,CHOOSE($A43,B$2,B$3,B$4,B$5,B$6,B$7,B$8,B$9,B$10,B$11,B$12,B$13,B$14,B$15,B$16,B$17,"#"),1))</f>
        <v>#VALUE!</v>
      </c>
      <c r="AU43" s="248" t="e">
        <f aca="false">IF(CHOOSE($A43,B$80,B$81,B$82,B$83,B$84,B$85,B$86,B$87,B$88,B$89,B$90,B$91,B$92,B$93,B$94,B$95,"#")&lt;4,"",FIND(AP43,CHOOSE($A43,B$2,B$3,B$4,B$5,B$6,B$7,B$8,B$9,B$10,B$11,B$12,B$13,B$14,B$15,B$16,B$17,"#"),1))</f>
        <v>#VALUE!</v>
      </c>
      <c r="AV43" s="249" t="e">
        <f aca="false">IF(CHOOSE($A43,B$80,B$81,B$82,B$83,B$84,B$85,B$86,B$87,B$88,B$89,B$90,B$91,B$92,B$93,B$94,B$95,"#")&lt;5,"",FIND(AQ43,CHOOSE($A43,B$2,B$3,B$4,B$5,B$6,B$7,B$8,B$9,B$10,B$11,B$12,B$13,B$14,B$15,B$16,B$17,"#"),1))</f>
        <v>#VALUE!</v>
      </c>
      <c r="AW43" s="250" t="e">
        <f aca="false">IF(OR(AND(LEN('1'!$D31)=5,CHOOSE($A43,B$80,B$81,B$82,B$83,B$84,B$85,B$86,B$87,B$88,B$89,B$90,B$91,B$92,B$93,B$94,B$95,"#")=5,SUM(AR43:AV43)=15,PRODUCT(AR43:AV43)=120),AND(LEN('1'!$D31)=4,CHOOSE($A43,B$80,B$81,B$82,B$83,B$84,B$85,B$86,B$87,B$88,B$89,B$90,B$91,B$92,B$93,B$94,B$95,"#")=4,SUM(AR43:AV43)=10,PRODUCT(AR43:AV43)=24),AND(LEN('1'!$D31)=3,CHOOSE($A43,B$80,B$81,B$82,B$83,B$84,B$85,B$86,B$87,B$88,B$89,B$90,B$91,B$92,B$93,B$94,B$95,"#")=3,SUM(AR43:AV43)=6,PRODUCT(AR43:AV43)=6),AND(LEN('1'!$D31)=2,CHOOSE($A43,B$80,B$81,B$82,B$83,B$84,B$85,B$86,B$87,B$88,B$89,B$90,B$91,B$92,B$93,B$94,B$95,"#")=2,SUM(AR43:AV43)=3,PRODUCT(AR43:AV43)=2)),1,0)</f>
        <v>#VALUE!</v>
      </c>
      <c r="AX43" s="250" t="n">
        <f aca="false">IF(ISERR(AW43),0,AW43)</f>
        <v>0</v>
      </c>
      <c r="AY43" s="247" t="str">
        <f aca="false">MID('1'!$E31,1,1)</f>
        <v/>
      </c>
      <c r="AZ43" s="248" t="str">
        <f aca="false">MID('1'!$E31,2,1)</f>
        <v/>
      </c>
      <c r="BA43" s="248" t="str">
        <f aca="false">MID('1'!$E31,3,1)</f>
        <v/>
      </c>
      <c r="BB43" s="248" t="str">
        <f aca="false">MID('1'!$E31,4,1)</f>
        <v/>
      </c>
      <c r="BC43" s="249" t="str">
        <f aca="false">MID('1'!$E31,5,1)</f>
        <v/>
      </c>
      <c r="BD43" s="248" t="e">
        <f aca="false">FIND(AY43,CHOOSE($A43,C$2,C$3,C$4,C$5,C$6,C$7,C$8,C$9,C$10,C$11,C$12,C$13,C$14,C$15,C$16,C$17,"#"),1)</f>
        <v>#VALUE!</v>
      </c>
      <c r="BE43" s="248" t="e">
        <f aca="false">FIND(AZ43,CHOOSE($A43,C$2,C$3,C$4,C$5,C$6,C$7,C$8,C$9,C$10,C$11,C$12,C$13,C$14,C$15,C$16,C$17,"#"),1)</f>
        <v>#VALUE!</v>
      </c>
      <c r="BF43" s="248" t="e">
        <f aca="false">IF(CHOOSE($A43,C$80,C$81,C$82,C$83,C$84,C$85,C$86,C$87,C$88,C$89,C$90,C$91,C$92,C$93,C$94,C$95,"#")&lt;3,"",FIND(BA43,CHOOSE($A43,C$2,C$3,C$4,C$5,C$6,C$7,C$8,C$9,C$10,C$11,C$12,C$13,C$14,C$15,C$16,C$17,"#"),1))</f>
        <v>#VALUE!</v>
      </c>
      <c r="BG43" s="248" t="e">
        <f aca="false">IF(CHOOSE($A43,C$80,C$81,C$82,C$83,C$84,C$85,C$86,C$87,C$88,C$89,C$90,C$91,C$92,C$93,C$94,C$95,"#")&lt;4,"",FIND(BB43,CHOOSE($A43,C$2,C$3,C$4,C$5,C$6,C$7,C$8,C$9,C$10,C$11,C$12,C$13,C$14,C$15,C$16,C$17,"#"),1))</f>
        <v>#VALUE!</v>
      </c>
      <c r="BH43" s="249" t="e">
        <f aca="false">IF(CHOOSE($A43,C$80,C$81,C$82,C$83,C$84,C$85,C$86,C$87,C$88,C$89,C$90,C$91,C$92,C$93,C$94,C$95,"#")&lt;5,"",FIND(BC43,CHOOSE($A43,C$2,C$3,C$4,C$5,C$6,C$7,C$8,C$9,C$10,C$11,C$12,C$13,C$14,C$15,C$16,C$17,"#"),1))</f>
        <v>#VALUE!</v>
      </c>
      <c r="BI43" s="250" t="e">
        <f aca="false">IF(OR(AND(LEN('1'!$E31)=5,CHOOSE($A43,C$80,C$81,C$82,C$83,C$84,C$85,C$86,C$87,C$88,C$89,C$90,C$91,C$92,C$93,C$94,C$95,"#")=5,SUM(BD43:BH43)=15,PRODUCT(BD43:BH43)=120),AND(LEN('1'!$E31)=4,CHOOSE($A43,C$80,C$81,C$82,C$83,C$84,C$85,C$86,C$87,C$88,C$89,C$90,C$91,C$92,C$93,C$94,C$95,"#")=4,SUM(BD43:BH43)=10,PRODUCT(BD43:BH43)=24),AND(LEN('1'!$E31)=3,CHOOSE($A43,C$80,C$81,C$82,C$83,C$84,C$85,C$86,C$87,C$88,C$89,C$90,C$91,C$92,C$93,C$94,C$95,"#")=3,SUM(BD43:BH43)=6,PRODUCT(BD43:BH43)=6),AND(LEN('1'!$E31)=2,CHOOSE($A43,C$80,C$81,C$82,C$83,C$84,C$85,C$86,C$87,C$88,C$89,C$90,C$91,C$92,C$93,C$94,C$95,"#")=2,SUM(BD43:BH43)=3,PRODUCT(BD43:BH43)=2)),1,0)</f>
        <v>#VALUE!</v>
      </c>
      <c r="BJ43" s="250" t="n">
        <f aca="false">IF(ISERR(BI43),0,BI43)</f>
        <v>0</v>
      </c>
      <c r="BK43" s="247" t="str">
        <f aca="false">MID('1'!$F31,1,1)</f>
        <v/>
      </c>
      <c r="BL43" s="248" t="str">
        <f aca="false">MID('1'!$F31,2,1)</f>
        <v/>
      </c>
      <c r="BM43" s="248" t="str">
        <f aca="false">MID('1'!$F31,3,1)</f>
        <v/>
      </c>
      <c r="BN43" s="248" t="str">
        <f aca="false">MID('1'!$F31,4,1)</f>
        <v/>
      </c>
      <c r="BO43" s="249" t="str">
        <f aca="false">MID('1'!$F31,5,1)</f>
        <v/>
      </c>
      <c r="BP43" s="248" t="e">
        <f aca="false">FIND(BK43,CHOOSE($A43,D$2,D$3,D$4,D$5,D$6,D$7,D$8,D$9,D$10,D$11,D$12,D$13,D$14,D$15,D$16,D$17,"#"),1)</f>
        <v>#VALUE!</v>
      </c>
      <c r="BQ43" s="248" t="e">
        <f aca="false">FIND(BL43,CHOOSE($A43,D$2,D$3,D$4,D$5,D$6,D$7,D$8,D$9,D$10,D$11,D$12,D$13,D$14,D$15,D$16,D$17,"#"),1)</f>
        <v>#VALUE!</v>
      </c>
      <c r="BR43" s="248" t="e">
        <f aca="false">IF(CHOOSE($A43,D$80,D$81,D$82,D$83,D$84,D$85,D$86,D$87,D$88,D$89,D$90,D$91,D$92,D$93,D$94,D$95,"#")&lt;3,"",FIND(BM43,CHOOSE($A43,D$2,D$3,D$4,D$5,D$6,D$7,D$8,D$9,D$10,D$11,D$12,D$13,D$14,D$15,D$16,D$17,"#"),1))</f>
        <v>#VALUE!</v>
      </c>
      <c r="BS43" s="248" t="e">
        <f aca="false">IF(CHOOSE($A43,D$80,D$81,D$82,D$83,D$84,D$85,D$86,D$87,D$88,D$89,D$90,D$91,D$92,D$93,D$94,D$95,"#")&lt;4,"",FIND(BN43,CHOOSE($A43,D$2,D$3,D$4,D$5,D$6,D$7,D$8,D$9,D$10,D$11,D$12,D$13,D$14,D$15,D$16,D$17,"#"),1))</f>
        <v>#VALUE!</v>
      </c>
      <c r="BT43" s="249" t="e">
        <f aca="false">IF(CHOOSE($A43,D$80,D$81,D$82,D$83,D$84,D$85,D$86,D$87,D$88,D$89,D$90,D$91,D$92,D$93,D$94,D$95,"#")&lt;5,"",FIND(BO43,CHOOSE($A43,D$2,D$3,D$4,D$5,D$6,D$7,D$8,D$9,D$10,D$11,D$12,D$13,D$14,D$15,D$16,D$17,"#"),1))</f>
        <v>#VALUE!</v>
      </c>
      <c r="BU43" s="250" t="e">
        <f aca="false">IF(OR(AND(LEN('1'!$F31)=5,CHOOSE($A43,D$80,D$81,D$82,D$83,D$84,D$85,D$86,D$87,D$88,D$89,D$90,D$91,D$92,D$93,D$94,D$95,"#")=5,SUM(BP43:BT43)=15,PRODUCT(BP43:BT43)=120),AND(LEN('1'!$F31)=4,CHOOSE($A43,D$80,D$81,D$82,D$83,D$84,D$85,D$86,D$87,D$88,D$89,D$90,D$91,D$92,D$93,D$94,D$95,"#")=4,SUM(BP43:BT43)=10,PRODUCT(BP43:BT43)=24),AND(LEN('1'!$F31)=3,CHOOSE($A43,D$80,D$81,D$82,D$83,D$84,D$85,D$86,D$87,D$88,D$89,D$90,D$91,D$92,D$93,D$94,D$95,"#")=3,SUM(BP43:BT43)=6,PRODUCT(BP43:BT43)=6),AND(LEN('1'!$F31)=2,CHOOSE($A43,D$80,D$81,D$82,D$83,D$84,D$85,D$86,D$87,D$88,D$89,D$90,D$91,D$92,D$93,D$94,D$95,"#")=2,SUM(BP43:BT43)=3,PRODUCT(BP43:BT43)=2)),1,0)</f>
        <v>#VALUE!</v>
      </c>
      <c r="BV43" s="250" t="n">
        <f aca="false">IF(ISERR(BU43),0,BU43)</f>
        <v>0</v>
      </c>
      <c r="BW43" s="247" t="str">
        <f aca="false">MID('1'!$G31,1,1)</f>
        <v/>
      </c>
      <c r="BX43" s="248" t="str">
        <f aca="false">MID('1'!$G31,2,1)</f>
        <v/>
      </c>
      <c r="BY43" s="248" t="str">
        <f aca="false">MID('1'!$G31,3,1)</f>
        <v/>
      </c>
      <c r="BZ43" s="248" t="str">
        <f aca="false">MID('1'!$G31,4,1)</f>
        <v/>
      </c>
      <c r="CA43" s="249" t="str">
        <f aca="false">MID('1'!$G31,5,1)</f>
        <v/>
      </c>
      <c r="CB43" s="248" t="e">
        <f aca="false">FIND(BW43,CHOOSE($A43,E$2,E$3,E$4,E$5,E$6,E$7,E$8,E$9,E$10,E$11,E$12,E$13,E$14,E$15,E$16,E$17,"#"),1)</f>
        <v>#VALUE!</v>
      </c>
      <c r="CC43" s="248" t="e">
        <f aca="false">FIND(BX43,CHOOSE($A43,E$2,E$3,E$4,E$5,E$6,E$7,E$8,E$9,E$10,E$11,E$12,E$13,E$14,E$15,E$16,E$17,"#"),1)</f>
        <v>#VALUE!</v>
      </c>
      <c r="CD43" s="248" t="e">
        <f aca="false">IF(CHOOSE($A43,E$80,E$81,E$82,E$83,E$84,E$85,E$86,E$87,E$88,E$89,E$90,E$91,E$92,E$93,E$94,E$95,"#")&lt;3,"",FIND(BY43,CHOOSE($A43,E$2,E$3,E$4,E$5,E$6,E$7,E$8,E$9,E$10,E$11,E$12,E$13,E$14,E$15,E$16,E$17,"#"),1))</f>
        <v>#VALUE!</v>
      </c>
      <c r="CE43" s="248" t="e">
        <f aca="false">IF(CHOOSE($A43,E$80,E$81,E$82,E$83,E$84,E$85,E$86,E$87,E$88,E$89,E$90,E$91,E$92,E$93,E$94,E$95,"#")&lt;4,"",FIND(BZ43,CHOOSE($A43,E$2,E$3,E$4,E$5,E$6,E$7,E$8,E$9,E$10,E$11,E$12,E$13,E$14,E$15,E$16,E$17,"#"),1))</f>
        <v>#VALUE!</v>
      </c>
      <c r="CF43" s="249" t="e">
        <f aca="false">IF(CHOOSE($A43,E$80,E$81,E$82,E$83,E$84,E$85,E$86,E$87,E$88,E$89,E$90,E$91,E$92,E$93,E$94,E$95,"#")&lt;5,"",FIND(CA43,CHOOSE($A43,E$2,E$3,E$4,E$5,E$6,E$7,E$8,E$9,E$10,E$11,E$12,E$13,E$14,E$15,E$16,E$17,"#"),1))</f>
        <v>#VALUE!</v>
      </c>
      <c r="CG43" s="250" t="e">
        <f aca="false">IF(OR(AND(LEN('1'!$G31)=5,CHOOSE($A43,E$80,E$81,E$82,E$83,E$84,E$85,E$86,E$87,E$88,E$89,E$90,E$91,E$92,E$93,E$94,E$95,"#")=5,SUM(CB43:CF43)=15,PRODUCT(CB43:CF43)=120),AND(LEN('1'!$G31)=4,CHOOSE($A43,E$80,E$81,E$82,E$83,E$84,E$85,E$86,E$87,E$88,E$89,E$90,E$91,E$92,E$93,E$94,E$95,"#")=4,SUM(CB43:CF43)=10,PRODUCT(CB43:CF43)=24),AND(LEN('1'!$G31)=3,CHOOSE($A43,E$80,E$81,E$82,E$83,E$84,E$85,E$86,E$87,E$88,E$89,E$90,E$91,E$92,E$93,E$94,E$95,"#")=3,SUM(CB43:CF43)=6,PRODUCT(CB43:CF43)=6),AND(LEN('1'!$G31)=2,CHOOSE($A43,E$80,E$81,E$82,E$83,E$84,E$85,E$86,E$87,E$88,E$89,E$90,E$91,E$92,E$93,E$94,E$95,"#")=2,SUM(CB43:CF43)=3,PRODUCT(CB43:CF43)=2)),1,0)</f>
        <v>#VALUE!</v>
      </c>
      <c r="CH43" s="250" t="n">
        <f aca="false">IF(ISERR(CG43),0,CG43)</f>
        <v>0</v>
      </c>
      <c r="CI43" s="247" t="str">
        <f aca="false">MID('1'!$H31,1,1)</f>
        <v/>
      </c>
      <c r="CJ43" s="248" t="str">
        <f aca="false">MID('1'!$H31,2,1)</f>
        <v/>
      </c>
      <c r="CK43" s="248" t="str">
        <f aca="false">MID('1'!$H31,3,1)</f>
        <v/>
      </c>
      <c r="CL43" s="248" t="str">
        <f aca="false">MID('1'!$H31,4,1)</f>
        <v/>
      </c>
      <c r="CM43" s="249" t="str">
        <f aca="false">MID('1'!$H31,5,1)</f>
        <v/>
      </c>
      <c r="CN43" s="248" t="e">
        <f aca="false">FIND(CI43,CHOOSE($A43,F$2,F$3,F$4,F$5,F$6,F$7,F$8,F$9,F$10,F$11,F$12,F$13,F$14,F$15,F$16,F$17,"#"),1)</f>
        <v>#VALUE!</v>
      </c>
      <c r="CO43" s="248" t="e">
        <f aca="false">FIND(CJ43,CHOOSE($A43,F$2,F$3,F$4,F$5,F$6,F$7,F$8,F$9,F$10,F$11,F$12,F$13,F$14,F$15,F$16,F$17,"#"),1)</f>
        <v>#VALUE!</v>
      </c>
      <c r="CP43" s="248" t="e">
        <f aca="false">IF(CHOOSE($A43,F$80,F$81,F$82,F$83,F$84,F$85,F$86,F$87,F$88,F$89,F$90,F$91,F$92,F$93,F$94,F$95,"#")&lt;3,"",FIND(CK43,CHOOSE($A43,F$2,F$3,F$4,F$5,F$6,F$7,F$8,F$9,F$10,F$11,F$12,F$13,F$14,F$15,F$16,F$17,"#"),1))</f>
        <v>#VALUE!</v>
      </c>
      <c r="CQ43" s="248" t="e">
        <f aca="false">IF(CHOOSE($A43,F$80,F$81,F$82,F$83,F$84,F$85,F$86,F$87,F$88,F$89,F$90,F$91,F$92,F$93,F$94,F$95,"#")&lt;4,"",FIND(CL43,CHOOSE($A43,F$2,F$3,F$4,F$5,F$6,F$7,F$8,F$9,F$10,F$11,F$12,F$13,F$14,F$15,F$16,F$17,"#"),1))</f>
        <v>#VALUE!</v>
      </c>
      <c r="CR43" s="249" t="e">
        <f aca="false">IF(CHOOSE($A43,F$80,F$81,F$82,F$83,F$84,F$85,F$86,F$87,F$88,F$89,F$90,F$91,F$92,F$93,F$94,F$95,"#")&lt;5,"",FIND(CM43,CHOOSE($A43,F$2,F$3,F$4,F$5,F$6,F$7,F$8,F$9,F$10,F$11,F$12,F$13,F$14,F$15,F$16,F$17,"#"),1))</f>
        <v>#VALUE!</v>
      </c>
      <c r="CS43" s="250" t="e">
        <f aca="false">IF(OR(AND(LEN('1'!$H31)=5,CHOOSE($A43,F$80,F$81,F$82,F$83,F$84,F$85,F$86,F$87,F$88,F$89,F$90,F$91,F$92,F$93,F$94,F$95,"#")=5,SUM(CN43:CR43)=15,PRODUCT(CN43:CR43)=120),AND(LEN('1'!$H31)=4,CHOOSE($A43,F$80,F$81,F$82,F$83,F$84,F$85,F$86,F$87,F$88,F$89,F$90,F$91,F$92,F$93,F$94,F$95,"#")=4,SUM(CN43:CR43)=10,PRODUCT(CN43:CR43)=24),AND(LEN('1'!$H31)=3,CHOOSE($A43,F$80,F$81,F$82,F$83,F$84,F$85,F$86,F$87,F$88,F$89,F$90,F$91,F$92,F$93,F$94,F$95,"#")=3,SUM(CN43:CR43)=6,PRODUCT(CN43:CR43)=6),AND(LEN('1'!$H31)=2,CHOOSE($A43,F$80,F$81,F$82,F$83,F$84,F$85,F$86,F$87,F$88,F$89,F$90,F$91,F$92,F$93,F$94,F$95,"#")=2,SUM(CN43:CR43)=3,PRODUCT(CN43:CR43)=2)),1,0)</f>
        <v>#VALUE!</v>
      </c>
      <c r="CT43" s="250" t="n">
        <f aca="false">IF(ISERR(CS43),0,CS43)</f>
        <v>0</v>
      </c>
      <c r="CU43" s="247" t="str">
        <f aca="false">MID('1'!$I31,1,1)</f>
        <v/>
      </c>
      <c r="CV43" s="248" t="str">
        <f aca="false">MID('1'!$I31,2,1)</f>
        <v/>
      </c>
      <c r="CW43" s="248" t="str">
        <f aca="false">MID('1'!$I31,3,1)</f>
        <v/>
      </c>
      <c r="CX43" s="248" t="str">
        <f aca="false">MID('1'!$I31,4,1)</f>
        <v/>
      </c>
      <c r="CY43" s="249" t="str">
        <f aca="false">MID('1'!$I31,5,1)</f>
        <v/>
      </c>
      <c r="CZ43" s="248" t="e">
        <f aca="false">FIND(CU43,CHOOSE($A43,G$2,G$3,G$4,G$5,G$6,G$7,G$8,G$9,G$10,G$11,G$12,G$13,G$14,G$15,G$16,G$17,"#"),1)</f>
        <v>#VALUE!</v>
      </c>
      <c r="DA43" s="248" t="e">
        <f aca="false">FIND(CV43,CHOOSE($A43,G$2,G$3,G$4,G$5,G$6,G$7,G$8,G$9,G$10,G$11,G$12,G$13,G$14,G$15,G$16,G$17,"#"),1)</f>
        <v>#VALUE!</v>
      </c>
      <c r="DB43" s="248" t="e">
        <f aca="false">IF(CHOOSE($A43,G$80,G$81,G$82,G$83,G$84,G$85,G$86,G$87,G$88,G$89,G$90,G$91,G$92,G$93,G$94,G$95,"#")&lt;3,"",FIND(CW43,CHOOSE($A43,G$2,G$3,G$4,G$5,G$6,G$7,G$8,G$9,G$10,G$11,G$12,G$13,G$14,G$15,G$16,G$17,"#"),1))</f>
        <v>#VALUE!</v>
      </c>
      <c r="DC43" s="248" t="e">
        <f aca="false">IF(CHOOSE($A43,G$80,G$81,G$82,G$83,G$84,G$85,G$86,G$87,G$88,G$89,G$90,G$91,G$92,G$93,G$94,G$95,"#")&lt;4,"",FIND(CX43,CHOOSE($A43,G$2,G$3,G$4,G$5,G$6,G$7,G$8,G$9,G$10,G$11,G$12,G$13,G$14,G$15,G$16,G$17,"#"),1))</f>
        <v>#VALUE!</v>
      </c>
      <c r="DD43" s="249" t="e">
        <f aca="false">IF(CHOOSE($A43,G$80,G$81,G$82,G$83,G$84,G$85,G$86,G$87,G$88,G$89,G$90,G$91,G$92,G$93,G$94,G$95,"#")&lt;5,"",FIND(CY43,CHOOSE($A43,G$2,G$3,G$4,G$5,G$6,G$7,G$8,G$9,G$10,G$11,G$12,G$13,G$14,G$15,G$16,G$17,"#"),1))</f>
        <v>#VALUE!</v>
      </c>
      <c r="DE43" s="250" t="e">
        <f aca="false">IF(OR(AND(LEN('1'!$I31)=5,CHOOSE($A43,G$80,G$81,G$82,G$83,G$84,G$85,G$86,G$87,G$88,G$89,G$90,G$91,G$92,G$93,G$94,G$95,"#")=5,SUM(CZ43:DD43)=15,PRODUCT(CZ43:DD43)=120),AND(LEN('1'!$I31)=4,CHOOSE($A43,G$80,G$81,G$82,G$83,G$84,G$85,G$86,G$87,G$88,G$89,G$90,G$91,G$92,G$93,G$94,G$95,"#")=4,SUM(CZ43:DD43)=10,PRODUCT(CZ43:DD43)=24),AND(LEN('1'!$I31)=3,CHOOSE($A43,G$80,G$81,G$82,G$83,G$84,G$85,G$86,G$87,G$88,G$89,G$90,G$91,G$92,G$93,G$94,G$95,"#")=3,SUM(CZ43:DD43)=6,PRODUCT(CZ43:DD43)=6),AND(LEN('1'!$I31)=2,CHOOSE($A43,G$80,G$81,G$82,G$83,G$84,G$85,G$86,G$87,G$88,G$89,G$90,G$91,G$92,G$93,G$94,G$95,"#")=2,SUM(CZ43:DD43)=3,PRODUCT(CZ43:DD43)=2)),1,0)</f>
        <v>#VALUE!</v>
      </c>
      <c r="DF43" s="250" t="n">
        <f aca="false">IF(ISERR(DE43),0,DE43)</f>
        <v>0</v>
      </c>
      <c r="DG43" s="247" t="str">
        <f aca="false">MID('1'!$J31,1,1)</f>
        <v/>
      </c>
      <c r="DH43" s="248" t="str">
        <f aca="false">MID('1'!$J31,2,1)</f>
        <v/>
      </c>
      <c r="DI43" s="248" t="str">
        <f aca="false">MID('1'!$J31,3,1)</f>
        <v/>
      </c>
      <c r="DJ43" s="248" t="str">
        <f aca="false">MID('1'!$J31,4,1)</f>
        <v/>
      </c>
      <c r="DK43" s="249" t="str">
        <f aca="false">MID('1'!$J31,5,1)</f>
        <v/>
      </c>
      <c r="DL43" s="248" t="e">
        <f aca="false">FIND(DG43,CHOOSE($A43,H$2,H$3,H$4,H$5,H$6,H$7,H$8,H$9,H$10,H$11,H$12,H$13,H$14,H$15,H$16,H$17,"#"),1)</f>
        <v>#VALUE!</v>
      </c>
      <c r="DM43" s="248" t="e">
        <f aca="false">FIND(DH43,CHOOSE($A43,H$2,H$3,H$4,H$5,H$6,H$7,H$8,H$9,H$10,H$11,H$12,H$13,H$14,H$15,H$16,H$17,"#"),1)</f>
        <v>#VALUE!</v>
      </c>
      <c r="DN43" s="248" t="e">
        <f aca="false">IF(CHOOSE($A43,H$80,H$81,H$82,H$83,H$84,H$85,H$86,H$87,H$88,H$89,H$90,H$91,H$92,H$93,H$94,H$95,"#")&lt;3,"",FIND(DI43,CHOOSE($A43,H$2,H$3,H$4,H$5,H$6,H$7,H$8,H$9,H$10,H$11,H$12,H$13,H$14,H$15,H$16,H$17,"#"),1))</f>
        <v>#VALUE!</v>
      </c>
      <c r="DO43" s="248" t="e">
        <f aca="false">IF(CHOOSE($A43,H$80,H$81,H$82,H$83,H$84,H$85,H$86,H$87,H$88,H$89,H$90,H$91,H$92,H$93,H$94,H$95,"#")&lt;4,"",FIND(DJ43,CHOOSE($A43,H$2,H$3,H$4,H$5,H$6,H$7,H$8,H$9,H$10,H$11,H$12,H$13,H$14,H$15,H$16,H$17,"#"),1))</f>
        <v>#VALUE!</v>
      </c>
      <c r="DP43" s="249" t="e">
        <f aca="false">IF(CHOOSE($A43,H$80,H$81,H$82,H$83,H$84,H$85,H$86,H$87,H$88,H$89,H$90,H$91,H$92,H$93,H$94,H$95,"#")&lt;5,"",FIND(DK43,CHOOSE($A43,H$2,H$3,H$4,H$5,H$6,H$7,H$8,H$9,H$10,H$11,H$12,H$13,H$14,H$15,H$16,H$17,"#"),1))</f>
        <v>#VALUE!</v>
      </c>
      <c r="DQ43" s="250" t="e">
        <f aca="false">IF(OR(AND(LEN('1'!$J31)=5,CHOOSE($A43,H$80,H$81,H$82,H$83,H$84,H$85,H$86,H$87,H$88,H$89,H$90,H$91,H$92,H$93,H$94,H$95,"#")=5,SUM(DL43:DP43)=15,PRODUCT(DL43:DP43)=120),AND(LEN('1'!$J31)=4,CHOOSE($A43,H$80,H$81,H$82,H$83,H$84,H$85,H$86,H$87,H$88,H$89,H$90,H$91,H$92,H$93,H$94,H$95,"#")=4,SUM(DL43:DP43)=10,PRODUCT(DL43:DP43)=24),AND(LEN('1'!$J31)=3,CHOOSE($A43,H$80,H$81,H$82,H$83,H$84,H$85,H$86,H$87,H$88,H$89,H$90,H$91,H$92,H$93,H$94,H$95,"#")=3,SUM(DL43:DP43)=6,PRODUCT(DL43:DP43)=6),AND(LEN('1'!$J31)=2,CHOOSE($A43,H$80,H$81,H$82,H$83,H$84,H$85,H$86,H$87,H$88,H$89,H$90,H$91,H$92,H$93,H$94,H$95,"#")=2,SUM(DL43:DP43)=3,PRODUCT(DL43:DP43)=2)),1,0)</f>
        <v>#VALUE!</v>
      </c>
      <c r="DR43" s="250" t="n">
        <f aca="false">IF(ISERR(DQ43),0,DQ43)</f>
        <v>0</v>
      </c>
      <c r="DS43" s="247" t="str">
        <f aca="false">MID('1'!$K31,1,1)</f>
        <v/>
      </c>
      <c r="DT43" s="248" t="str">
        <f aca="false">MID('1'!$K31,2,1)</f>
        <v/>
      </c>
      <c r="DU43" s="248" t="str">
        <f aca="false">MID('1'!$K31,3,1)</f>
        <v/>
      </c>
      <c r="DV43" s="248" t="str">
        <f aca="false">MID('1'!$K31,4,1)</f>
        <v/>
      </c>
      <c r="DW43" s="249" t="str">
        <f aca="false">MID('1'!$K31,5,1)</f>
        <v/>
      </c>
      <c r="DX43" s="248" t="e">
        <f aca="false">FIND(DS43,CHOOSE($A43,I$2,I$3,I$4,I$5,I$6,I$7,I$8,I$9,I$10,I$11,I$12,I$13,I$14,I$15,I$16,I$17,"#"),1)</f>
        <v>#VALUE!</v>
      </c>
      <c r="DY43" s="248" t="e">
        <f aca="false">FIND(DT43,CHOOSE($A43,I$2,I$3,I$4,I$5,I$6,I$7,I$8,I$9,I$10,I$11,I$12,I$13,I$14,I$15,I$16,I$17,"#"),1)</f>
        <v>#VALUE!</v>
      </c>
      <c r="DZ43" s="248" t="e">
        <f aca="false">IF(CHOOSE($A43,I$80,I$81,I$82,I$83,I$84,I$85,I$86,I$87,I$88,I$89,I$90,I$91,I$92,I$93,I$94,I$95,"#")&lt;3,"",FIND(DU43,CHOOSE($A43,I$2,I$3,I$4,I$5,I$6,I$7,I$8,I$9,I$10,I$11,I$12,I$13,I$14,I$15,I$16,I$17,"#"),1))</f>
        <v>#VALUE!</v>
      </c>
      <c r="EA43" s="248" t="e">
        <f aca="false">IF(CHOOSE($A43,I$80,I$81,I$82,I$83,I$84,I$85,I$86,I$87,I$88,I$89,I$90,I$91,I$92,I$93,I$94,I$95,"#")&lt;4,"",FIND(DV43,CHOOSE($A43,I$2,I$3,I$4,I$5,I$6,I$7,I$8,I$9,I$10,I$11,I$12,I$13,I$14,I$15,I$16,I$17,"#"),1))</f>
        <v>#VALUE!</v>
      </c>
      <c r="EB43" s="249" t="e">
        <f aca="false">IF(CHOOSE($A43,I$80,I$81,I$82,I$83,I$84,I$85,I$86,I$87,I$88,I$89,I$90,I$91,I$92,I$93,I$94,I$95,"#")&lt;5,"",FIND(DW43,CHOOSE($A43,I$2,I$3,I$4,I$5,I$6,I$7,I$8,I$9,I$10,I$11,I$12,I$13,I$14,I$15,I$16,I$17,"#"),1))</f>
        <v>#VALUE!</v>
      </c>
      <c r="EC43" s="250" t="e">
        <f aca="false">IF(OR(AND(LEN('1'!$K31)=5,CHOOSE($A43,I$80,I$81,I$82,I$83,I$84,I$85,I$86,I$87,I$88,I$89,I$90,I$91,I$92,I$93,I$94,I$95,"#")=5,SUM(DX43:EB43)=15,PRODUCT(DX43:EB43)=120),AND(LEN('1'!$K31)=4,CHOOSE($A43,I$80,I$81,I$82,I$83,I$84,I$85,I$86,I$87,I$88,I$89,I$90,I$91,I$92,I$93,I$94,I$95,"#")=4,SUM(DX43:EB43)=10,PRODUCT(DX43:EB43)=24),AND(LEN('1'!$K31)=3,CHOOSE($A43,I$80,I$81,I$82,I$83,I$84,I$85,I$86,I$87,I$88,I$89,I$90,I$91,I$92,I$93,I$94,I$95,"#")=3,SUM(DX43:EB43)=6,PRODUCT(DX43:EB43)=6),AND(LEN('1'!$K31)=2,CHOOSE($A43,I$80,I$81,I$82,I$83,I$84,I$85,I$86,I$87,I$88,I$89,I$90,I$91,I$92,I$93,I$94,I$95,"#")=2,SUM(DX43:EB43)=3,PRODUCT(DX43:EB43)=2)),1,0)</f>
        <v>#VALUE!</v>
      </c>
      <c r="ED43" s="250" t="n">
        <f aca="false">IF(ISERR(EC43),0,EC43)</f>
        <v>0</v>
      </c>
      <c r="EE43" s="247" t="str">
        <f aca="false">MID('1'!$L31,1,1)</f>
        <v/>
      </c>
      <c r="EF43" s="248" t="str">
        <f aca="false">MID('1'!$L31,2,1)</f>
        <v/>
      </c>
      <c r="EG43" s="248" t="str">
        <f aca="false">MID('1'!$L31,3,1)</f>
        <v/>
      </c>
      <c r="EH43" s="248" t="str">
        <f aca="false">MID('1'!$L31,4,1)</f>
        <v/>
      </c>
      <c r="EI43" s="249" t="str">
        <f aca="false">MID('1'!$L31,5,1)</f>
        <v/>
      </c>
      <c r="EJ43" s="248" t="e">
        <f aca="false">FIND(EE43,CHOOSE($A43,J$2,J$3,J$4,J$5,J$6,J$7,J$8,J$9,J$10,J$11,J$12,J$13,J$14,J$15,J$16,J$17,"#"),1)</f>
        <v>#VALUE!</v>
      </c>
      <c r="EK43" s="248" t="e">
        <f aca="false">FIND(EF43,CHOOSE($A43,J$2,J$3,J$4,J$5,J$6,J$7,J$8,J$9,J$10,J$11,J$12,J$13,J$14,J$15,J$16,J$17,"#"),1)</f>
        <v>#VALUE!</v>
      </c>
      <c r="EL43" s="248" t="e">
        <f aca="false">IF(CHOOSE($A43,J$80,J$81,J$82,J$83,J$84,J$85,J$86,J$87,J$88,J$89,J$90,J$91,J$92,J$93,J$94,J$95,"#")&lt;3,"",FIND(EG43,CHOOSE($A43,J$2,J$3,J$4,J$5,J$6,J$7,J$8,J$9,J$10,J$11,J$12,J$13,J$14,J$15,J$16,J$17,"#"),1))</f>
        <v>#VALUE!</v>
      </c>
      <c r="EM43" s="248" t="e">
        <f aca="false">IF(CHOOSE($A43,J$80,J$81,J$82,J$83,J$84,J$85,J$86,J$87,J$88,J$89,J$90,J$91,J$92,J$93,J$94,J$95,"#")&lt;4,"",FIND(EH43,CHOOSE($A43,J$2,J$3,J$4,J$5,J$6,J$7,J$8,J$9,J$10,J$11,J$12,J$13,J$14,J$15,J$16,J$17,"#"),1))</f>
        <v>#VALUE!</v>
      </c>
      <c r="EN43" s="249" t="e">
        <f aca="false">IF(CHOOSE($A43,J$80,J$81,J$82,J$83,J$84,J$85,J$86,J$87,J$88,J$89,J$90,J$91,J$92,J$93,J$94,J$95,"#")&lt;5,"",FIND(EI43,CHOOSE($A43,J$2,J$3,J$4,J$5,J$6,J$7,J$8,J$9,J$10,J$11,J$12,J$13,J$14,J$15,J$16,J$17,"#"),1))</f>
        <v>#VALUE!</v>
      </c>
      <c r="EO43" s="250" t="e">
        <f aca="false">IF(OR(AND(LEN('1'!$L31)=5,CHOOSE($A43,J$80,J$81,J$82,J$83,J$84,J$85,J$86,J$87,J$88,J$89,J$90,J$91,J$92,J$93,J$94,J$95,"#")=5,SUM(EJ43:EN43)=15,PRODUCT(EJ43:EN43)=120),AND(LEN('1'!$L31)=4,CHOOSE($A43,J$80,J$81,J$82,J$83,J$84,J$85,J$86,J$87,J$88,J$89,J$90,J$91,J$92,J$93,J$94,J$95,"#")=4,SUM(EJ43:EN43)=10,PRODUCT(EJ43:EN43)=24),AND(LEN('1'!$L31)=3,CHOOSE($A43,J$80,J$81,J$82,J$83,J$84,J$85,J$86,J$87,J$88,J$89,J$90,J$91,J$92,J$93,J$94,J$95,"#")=3,SUM(EJ43:EN43)=6,PRODUCT(EJ43:EN43)=6),AND(LEN('1'!$L31)=2,CHOOSE($A43,J$80,J$81,J$82,J$83,J$84,J$85,J$86,J$87,J$88,J$89,J$90,J$91,J$92,J$93,J$94,J$95,"#")=2,SUM(EJ43:EN43)=3,PRODUCT(EJ43:EN43)=2)),1,0)</f>
        <v>#VALUE!</v>
      </c>
      <c r="EP43" s="250" t="n">
        <f aca="false">IF(ISERR(EO43),0,EO43)</f>
        <v>0</v>
      </c>
      <c r="EQ43" s="247" t="str">
        <f aca="false">MID('1'!$M31,1,1)</f>
        <v/>
      </c>
      <c r="ER43" s="248" t="str">
        <f aca="false">MID('1'!$M31,2,1)</f>
        <v/>
      </c>
      <c r="ES43" s="248" t="str">
        <f aca="false">MID('1'!$M31,3,1)</f>
        <v/>
      </c>
      <c r="ET43" s="248" t="str">
        <f aca="false">MID('1'!$M31,4,1)</f>
        <v/>
      </c>
      <c r="EU43" s="249" t="str">
        <f aca="false">MID('1'!$M31,5,1)</f>
        <v/>
      </c>
      <c r="EV43" s="248" t="e">
        <f aca="false">FIND(EQ43,CHOOSE($A43,K$2,K$3,K$4,K$5,K$6,K$7,K$8,K$9,K$10,K$11,K$12,K$13,K$14,K$15,K$16,K$17,"#"),1)</f>
        <v>#VALUE!</v>
      </c>
      <c r="EW43" s="248" t="e">
        <f aca="false">FIND(ER43,CHOOSE($A43,K$2,K$3,K$4,K$5,K$6,K$7,K$8,K$9,K$10,K$11,K$12,K$13,K$14,K$15,K$16,K$17,"#"),1)</f>
        <v>#VALUE!</v>
      </c>
      <c r="EX43" s="248" t="e">
        <f aca="false">IF(CHOOSE($A43,K$80,K$81,K$82,K$83,K$84,K$85,K$86,K$87,K$88,K$89,K$90,K$91,K$92,K$93,K$94,K$95,"#")&lt;3,"",FIND(ES43,CHOOSE($A43,K$2,K$3,K$4,K$5,K$6,K$7,K$8,K$9,K$10,K$11,K$12,K$13,K$14,K$15,K$16,K$17,"#"),1))</f>
        <v>#VALUE!</v>
      </c>
      <c r="EY43" s="248" t="e">
        <f aca="false">IF(CHOOSE($A43,K$80,K$81,K$82,K$83,K$84,K$85,K$86,K$87,K$88,K$89,K$90,K$91,K$92,K$93,K$94,K$95,"#")&lt;4,"",FIND(ET43,CHOOSE($A43,K$2,K$3,K$4,K$5,K$6,K$7,K$8,K$9,K$10,K$11,K$12,K$13,K$14,K$15,K$16,K$17,"#"),1))</f>
        <v>#VALUE!</v>
      </c>
      <c r="EZ43" s="249" t="e">
        <f aca="false">IF(CHOOSE($A43,K$80,K$81,K$82,K$83,K$84,K$85,K$86,K$87,K$88,K$89,K$90,K$91,K$92,K$93,K$94,K$95,"#")&lt;5,"",FIND(EU43,CHOOSE($A43,K$2,K$3,K$4,K$5,K$6,K$7,K$8,K$9,K$10,K$11,K$12,K$13,K$14,K$15,K$16,K$17,"#"),1))</f>
        <v>#VALUE!</v>
      </c>
      <c r="FA43" s="250" t="e">
        <f aca="false">IF(OR(AND(LEN('1'!$M31)=5,CHOOSE($A43,K$80,K$81,K$82,K$83,K$84,K$85,K$86,K$87,K$88,K$89,K$90,K$91,K$92,K$93,K$94,K$95,"#")=5,SUM(EV43:EZ43)=15,PRODUCT(EV43:EZ43)=120),AND(LEN('1'!$M31)=4,CHOOSE($A43,K$80,K$81,K$82,K$83,K$84,K$85,K$86,K$87,K$88,K$89,K$90,K$91,K$92,K$93,K$94,K$95,"#")=4,SUM(EV43:EZ43)=10,PRODUCT(EV43:EZ43)=24),AND(LEN('1'!$M31)=3,CHOOSE($A43,K$80,K$81,K$82,K$83,K$84,K$85,K$86,K$87,K$88,K$89,K$90,K$91,K$92,K$93,K$94,K$95,"#")=3,SUM(EV43:EZ43)=6,PRODUCT(EV43:EZ43)=6),AND(LEN('1'!$M31)=2,CHOOSE($A43,K$80,K$81,K$82,K$83,K$84,K$85,K$86,K$87,K$88,K$89,K$90,K$91,K$92,K$93,K$94,K$95,"#")=2,SUM(EV43:EZ43)=3,PRODUCT(EV43:EZ43)=2)),1,0)</f>
        <v>#VALUE!</v>
      </c>
      <c r="FB43" s="250" t="n">
        <f aca="false">IF(ISERR(FA43),0,FA43)</f>
        <v>0</v>
      </c>
      <c r="FC43" s="247" t="str">
        <f aca="false">MID('1'!$N31,1,1)</f>
        <v/>
      </c>
      <c r="FD43" s="248" t="str">
        <f aca="false">MID('1'!$N31,2,1)</f>
        <v/>
      </c>
      <c r="FE43" s="248" t="str">
        <f aca="false">MID('1'!$N31,3,1)</f>
        <v/>
      </c>
      <c r="FF43" s="248" t="str">
        <f aca="false">MID('1'!$N31,4,1)</f>
        <v/>
      </c>
      <c r="FG43" s="249" t="str">
        <f aca="false">MID('1'!$N31,5,1)</f>
        <v/>
      </c>
      <c r="FH43" s="248" t="e">
        <f aca="false">FIND(FC43,CHOOSE($A43,L$2,L$3,L$4,L$5,L$6,L$7,L$8,L$9,L$10,L$11,L$12,L$13,L$14,L$15,L$16,L$17,"#"),1)</f>
        <v>#VALUE!</v>
      </c>
      <c r="FI43" s="248" t="e">
        <f aca="false">FIND(FD43,CHOOSE($A43,L$2,L$3,L$4,L$5,L$6,L$7,L$8,L$9,L$10,L$11,L$12,L$13,L$14,L$15,L$16,L$17,"#"),1)</f>
        <v>#VALUE!</v>
      </c>
      <c r="FJ43" s="248" t="e">
        <f aca="false">IF(CHOOSE($A43,L$80,L$81,L$82,L$83,L$84,L$85,L$86,L$87,L$88,L$89,L$90,L$91,L$92,L$93,L$94,L$95,"#")&lt;3,"",FIND(FE43,CHOOSE($A43,L$2,L$3,L$4,L$5,L$6,L$7,L$8,L$9,L$10,L$11,L$12,L$13,L$14,L$15,L$16,L$17,"#"),1))</f>
        <v>#VALUE!</v>
      </c>
      <c r="FK43" s="248" t="e">
        <f aca="false">IF(CHOOSE($A43,L$80,L$81,L$82,L$83,L$84,L$85,L$86,L$87,L$88,L$89,L$90,L$91,L$92,L$93,L$94,L$95,"#")&lt;4,"",FIND(FF43,CHOOSE($A43,L$2,L$3,L$4,L$5,L$6,L$7,L$8,L$9,L$10,L$11,L$12,L$13,L$14,L$15,L$16,L$17,"#"),1))</f>
        <v>#VALUE!</v>
      </c>
      <c r="FL43" s="249" t="e">
        <f aca="false">IF(CHOOSE($A43,L$80,L$81,L$82,L$83,L$84,L$85,L$86,L$87,L$88,L$89,L$90,L$91,L$92,L$93,L$94,L$95,"#")&lt;5,"",FIND(FG43,CHOOSE($A43,L$2,L$3,L$4,L$5,L$6,L$7,L$8,L$9,L$10,L$11,L$12,L$13,L$14,L$15,L$16,L$17,"#"),1))</f>
        <v>#VALUE!</v>
      </c>
      <c r="FM43" s="250" t="e">
        <f aca="false">IF(OR(AND(LEN('1'!$N31)=5,CHOOSE($A43,L$80,L$81,L$82,L$83,L$84,L$85,L$86,L$87,L$88,L$89,L$90,L$91,L$92,L$93,L$94,L$95,"#")=5,SUM(FH43:FL43)=15,PRODUCT(FH43:FL43)=120),AND(LEN('1'!$N31)=4,CHOOSE($A43,L$80,L$81,L$82,L$83,L$84,L$85,L$86,L$87,L$88,L$89,L$90,L$91,L$92,L$93,L$94,L$95,"#")=4,SUM(FH43:FL43)=10,PRODUCT(FH43:FL43)=24),AND(LEN('1'!$N31)=3,CHOOSE($A43,L$80,L$81,L$82,L$83,L$84,L$85,L$86,L$87,L$88,L$89,L$90,L$91,L$92,L$93,L$94,L$95,"#")=3,SUM(FH43:FL43)=6,PRODUCT(FH43:FL43)=6),AND(LEN('1'!$N31)=2,CHOOSE($A43,L$80,L$81,L$82,L$83,L$84,L$85,L$86,L$87,L$88,L$89,L$90,L$91,L$92,L$93,L$94,L$95,"#")=2,SUM(FH43:FL43)=3,PRODUCT(FH43:FL43)=2)),1,0)</f>
        <v>#VALUE!</v>
      </c>
      <c r="FN43" s="250" t="n">
        <f aca="false">IF(ISERR(FM43),0,FM43)</f>
        <v>0</v>
      </c>
      <c r="FO43" s="247" t="str">
        <f aca="false">MID('1'!$O31,1,1)</f>
        <v/>
      </c>
      <c r="FP43" s="248" t="str">
        <f aca="false">MID('1'!$O31,2,1)</f>
        <v/>
      </c>
      <c r="FQ43" s="248" t="str">
        <f aca="false">MID('1'!$O31,3,1)</f>
        <v/>
      </c>
      <c r="FR43" s="248" t="str">
        <f aca="false">MID('1'!$O31,4,1)</f>
        <v/>
      </c>
      <c r="FS43" s="249" t="str">
        <f aca="false">MID('1'!$O31,5,1)</f>
        <v/>
      </c>
      <c r="FT43" s="248" t="e">
        <f aca="false">FIND(FO43,CHOOSE($A43,M$2,M$3,M$4,M$5,M$6,M$7,M$8,M$9,M$10,M$11,M$12,M$13,M$14,M$15,M$16,M$17,"#"),1)</f>
        <v>#VALUE!</v>
      </c>
      <c r="FU43" s="248" t="e">
        <f aca="false">FIND(FP43,CHOOSE($A43,M$2,M$3,M$4,M$5,M$6,M$7,M$8,M$9,M$10,M$11,M$12,M$13,M$14,M$15,M$16,M$17,"#"),1)</f>
        <v>#VALUE!</v>
      </c>
      <c r="FV43" s="248" t="e">
        <f aca="false">IF(CHOOSE($A43,M$80,M$81,M$82,M$83,M$84,M$85,M$86,M$87,M$88,M$89,M$90,M$91,M$92,M$93,M$94,M$95,"#")&lt;3,"",FIND(FQ43,CHOOSE($A43,M$2,M$3,M$4,M$5,M$6,M$7,M$8,M$9,M$10,M$11,M$12,M$13,M$14,M$15,M$16,M$17,"#"),1))</f>
        <v>#VALUE!</v>
      </c>
      <c r="FW43" s="248" t="e">
        <f aca="false">IF(CHOOSE($A43,M$80,M$81,M$82,M$83,M$84,M$85,M$86,M$87,M$88,M$89,M$90,M$91,M$92,M$93,M$94,M$95,"#")&lt;4,"",FIND(FR43,CHOOSE($A43,M$2,M$3,M$4,M$5,M$6,M$7,M$8,M$9,M$10,M$11,M$12,M$13,M$14,M$15,M$16,M$17,"#"),1))</f>
        <v>#VALUE!</v>
      </c>
      <c r="FX43" s="249" t="e">
        <f aca="false">IF(CHOOSE($A43,M$80,M$81,M$82,M$83,M$84,M$85,M$86,M$87,M$88,M$89,M$90,M$91,M$92,M$93,M$94,M$95,"#")&lt;5,"",FIND(FS43,CHOOSE($A43,M$2,M$3,M$4,M$5,M$6,M$7,M$8,M$9,M$10,M$11,M$12,M$13,M$14,M$15,M$16,M$17,"#"),1))</f>
        <v>#VALUE!</v>
      </c>
      <c r="FY43" s="250" t="e">
        <f aca="false">IF(OR(AND(LEN('1'!$O31)=5,CHOOSE($A43,M$80,M$81,M$82,M$83,M$84,M$85,M$86,M$87,M$88,M$89,M$90,M$91,M$92,M$93,M$94,M$95,"#")=5,SUM(FT43:FX43)=15,PRODUCT(FT43:FX43)=120),AND(LEN('1'!$O31)=4,CHOOSE($A43,M$80,M$81,M$82,M$83,M$84,M$85,M$86,M$87,M$88,M$89,M$90,M$91,M$92,M$93,M$94,M$95,"#")=4,SUM(FT43:FX43)=10,PRODUCT(FT43:FX43)=24),AND(LEN('1'!$O31)=3,CHOOSE($A43,M$80,M$81,M$82,M$83,M$84,M$85,M$86,M$87,M$88,M$89,M$90,M$91,M$92,M$93,M$94,M$95,"#")=3,SUM(FT43:FX43)=6,PRODUCT(FT43:FX43)=6),AND(LEN('1'!$O31)=2,CHOOSE($A43,M$80,M$81,M$82,M$83,M$84,M$85,M$86,M$87,M$88,M$89,M$90,M$91,M$92,M$93,M$94,M$95,"#")=2,SUM(FT43:FX43)=3,PRODUCT(FT43:FX43)=2)),1,0)</f>
        <v>#VALUE!</v>
      </c>
      <c r="FZ43" s="250" t="n">
        <f aca="false">IF(ISERR(FY43),0,FY43)</f>
        <v>0</v>
      </c>
      <c r="GA43" s="247" t="str">
        <f aca="false">MID('1'!$P31,1,1)</f>
        <v/>
      </c>
      <c r="GB43" s="248" t="str">
        <f aca="false">MID('1'!$P31,2,1)</f>
        <v/>
      </c>
      <c r="GC43" s="248" t="str">
        <f aca="false">MID('1'!$P31,3,1)</f>
        <v/>
      </c>
      <c r="GD43" s="248" t="str">
        <f aca="false">MID('1'!$P31,4,1)</f>
        <v/>
      </c>
      <c r="GE43" s="249" t="str">
        <f aca="false">MID('1'!$P31,5,1)</f>
        <v/>
      </c>
      <c r="GF43" s="248" t="e">
        <f aca="false">FIND(GA43,CHOOSE($A43,N$2,N$3,N$4,N$5,N$6,N$7,N$8,N$9,N$10,N$11,N$12,N$13,N$14,N$15,N$16,N$17,"#"),1)</f>
        <v>#VALUE!</v>
      </c>
      <c r="GG43" s="248" t="e">
        <f aca="false">FIND(GB43,CHOOSE($A43,N$2,N$3,N$4,N$5,N$6,N$7,N$8,N$9,N$10,N$11,N$12,N$13,N$14,N$15,N$16,N$17,"#"),1)</f>
        <v>#VALUE!</v>
      </c>
      <c r="GH43" s="248" t="e">
        <f aca="false">IF(CHOOSE($A43,N$80,N$81,N$82,N$83,N$84,N$85,N$86,N$87,N$88,N$89,N$90,N$91,N$92,N$93,N$94,N$95,"#")&lt;3,"",FIND(GC43,CHOOSE($A43,N$2,N$3,N$4,N$5,N$6,N$7,N$8,N$9,N$10,N$11,N$12,N$13,N$14,N$15,N$16,N$17,"#"),1))</f>
        <v>#VALUE!</v>
      </c>
      <c r="GI43" s="248" t="e">
        <f aca="false">IF(CHOOSE($A43,N$80,N$81,N$82,N$83,N$84,N$85,N$86,N$87,N$88,N$89,N$90,N$91,N$92,N$93,N$94,N$95,"#")&lt;4,"",FIND(GD43,CHOOSE($A43,N$2,N$3,N$4,N$5,N$6,N$7,N$8,N$9,N$10,N$11,N$12,N$13,N$14,N$15,N$16,N$17,"#"),1))</f>
        <v>#VALUE!</v>
      </c>
      <c r="GJ43" s="249" t="e">
        <f aca="false">IF(CHOOSE($A43,N$80,N$81,N$82,N$83,N$84,N$85,N$86,N$87,N$88,N$89,N$90,N$91,N$92,N$93,N$94,N$95,"#")&lt;5,"",FIND(GE43,CHOOSE($A43,N$2,N$3,N$4,N$5,N$6,N$7,N$8,N$9,N$10,N$11,N$12,N$13,N$14,N$15,N$16,N$17,"#"),1))</f>
        <v>#VALUE!</v>
      </c>
      <c r="GK43" s="250" t="e">
        <f aca="false">IF(OR(AND(LEN('1'!$P31)=5,CHOOSE($A43,N$80,N$81,N$82,N$83,N$84,N$85,N$86,N$87,N$88,N$89,N$90,N$91,N$92,N$93,N$94,N$95,"#")=5,SUM(GF43:GJ43)=15,PRODUCT(GF43:GJ43)=120),AND(LEN('1'!$P31)=4,CHOOSE($A43,N$80,N$81,N$82,N$83,N$84,N$85,N$86,N$87,N$88,N$89,N$90,N$91,N$92,N$93,N$94,N$95,"#")=4,SUM(GF43:GJ43)=10,PRODUCT(GF43:GJ43)=24),AND(LEN('1'!$P31)=3,CHOOSE($A43,N$80,N$81,N$82,N$83,N$84,N$85,N$86,N$87,N$88,N$89,N$90,N$91,N$92,N$93,N$94,N$95,"#")=3,SUM(GF43:GJ43)=6,PRODUCT(GF43:GJ43)=6),AND(LEN('1'!$P31)=2,CHOOSE($A43,N$80,N$81,N$82,N$83,N$84,N$85,N$86,N$87,N$88,N$89,N$90,N$91,N$92,N$93,N$94,N$95,"#")=2,SUM(GF43:GJ43)=3,PRODUCT(GF43:GJ43)=2)),1,0)</f>
        <v>#VALUE!</v>
      </c>
      <c r="GL43" s="250" t="n">
        <f aca="false">IF(ISERR(GK43),0,GK43)</f>
        <v>0</v>
      </c>
      <c r="GM43" s="247" t="str">
        <f aca="false">MID('1'!$Q31,1,1)</f>
        <v/>
      </c>
      <c r="GN43" s="248" t="str">
        <f aca="false">MID('1'!$Q31,2,1)</f>
        <v/>
      </c>
      <c r="GO43" s="248" t="str">
        <f aca="false">MID('1'!$Q31,3,1)</f>
        <v/>
      </c>
      <c r="GP43" s="248" t="str">
        <f aca="false">MID('1'!$Q31,4,1)</f>
        <v/>
      </c>
      <c r="GQ43" s="249" t="str">
        <f aca="false">MID('1'!$Q31,5,1)</f>
        <v/>
      </c>
      <c r="GR43" s="248" t="e">
        <f aca="false">FIND(GM43,CHOOSE($A43,O$2,O$3,O$4,O$5,O$6,O$7,O$8,O$9,O$10,O$11,O$12,O$13,O$14,O$15,O$16,O$17,"#"),1)</f>
        <v>#VALUE!</v>
      </c>
      <c r="GS43" s="248" t="e">
        <f aca="false">FIND(GN43,CHOOSE($A43,O$2,O$3,O$4,O$5,O$6,O$7,O$8,O$9,O$10,O$11,O$12,O$13,O$14,O$15,O$16,O$17,"#"),1)</f>
        <v>#VALUE!</v>
      </c>
      <c r="GT43" s="248" t="e">
        <f aca="false">IF(CHOOSE($A43,O$80,O$81,O$82,O$83,O$84,O$85,O$86,O$87,O$88,O$89,O$90,O$91,O$92,O$93,O$94,O$95,"#")&lt;3,"",FIND(GO43,CHOOSE($A43,O$2,O$3,O$4,O$5,O$6,O$7,O$8,O$9,O$10,O$11,O$12,O$13,O$14,O$15,O$16,O$17,"#"),1))</f>
        <v>#VALUE!</v>
      </c>
      <c r="GU43" s="248" t="e">
        <f aca="false">IF(CHOOSE($A43,O$80,O$81,O$82,O$83,O$84,O$85,O$86,O$87,O$88,O$89,O$90,O$91,O$92,O$93,O$94,O$95,"#")&lt;4,"",FIND(GP43,CHOOSE($A43,O$2,O$3,O$4,O$5,O$6,O$7,O$8,O$9,O$10,O$11,O$12,O$13,O$14,O$15,O$16,O$17,"#"),1))</f>
        <v>#VALUE!</v>
      </c>
      <c r="GV43" s="249" t="e">
        <f aca="false">IF(CHOOSE($A43,O$80,O$81,O$82,O$83,O$84,O$85,O$86,O$87,O$88,O$89,O$90,O$91,O$92,O$93,O$94,O$95,"#")&lt;5,"",FIND(GQ43,CHOOSE($A43,O$2,O$3,O$4,O$5,O$6,O$7,O$8,O$9,O$10,O$11,O$12,O$13,O$14,O$15,O$16,O$17,"#"),1))</f>
        <v>#VALUE!</v>
      </c>
      <c r="GW43" s="250" t="e">
        <f aca="false">IF(OR(AND(LEN('1'!$Q31)=5,CHOOSE($A43,O$80,O$81,O$82,O$83,O$84,O$85,O$86,O$87,O$88,O$89,O$90,O$91,O$92,O$93,O$94,O$95,"#")=5,SUM(GR43:GV43)=15,PRODUCT(GR43:GV43)=120),AND(LEN('1'!$Q31)=4,CHOOSE($A43,O$80,O$81,O$82,O$83,O$84,O$85,O$86,O$87,O$88,O$89,O$90,O$91,O$92,O$93,O$94,O$95,"#")=4,SUM(GR43:GV43)=10,PRODUCT(GR43:GV43)=24),AND(LEN('1'!$Q31)=3,CHOOSE($A43,O$80,O$81,O$82,O$83,O$84,O$85,O$86,O$87,O$88,O$89,O$90,O$91,O$92,O$93,O$94,O$95,"#")=3,SUM(GR43:GV43)=6,PRODUCT(GR43:GV43)=6),AND(LEN('1'!$Q31)=2,CHOOSE($A43,O$80,O$81,O$82,O$83,O$84,O$85,O$86,O$87,O$88,O$89,O$90,O$91,O$92,O$93,O$94,O$95,"#")=2,SUM(GR43:GV43)=3,PRODUCT(GR43:GV43)=2)),1,0)</f>
        <v>#VALUE!</v>
      </c>
      <c r="GX43" s="250" t="n">
        <f aca="false">IF(ISERR(GW43),0,GW43)</f>
        <v>0</v>
      </c>
      <c r="GY43" s="247" t="str">
        <f aca="false">MID('1'!$R31,1,1)</f>
        <v/>
      </c>
      <c r="GZ43" s="248" t="str">
        <f aca="false">MID('1'!$R31,2,1)</f>
        <v/>
      </c>
      <c r="HA43" s="248" t="str">
        <f aca="false">MID('1'!$R31,3,1)</f>
        <v/>
      </c>
      <c r="HB43" s="248" t="str">
        <f aca="false">MID('1'!$R31,4,1)</f>
        <v/>
      </c>
      <c r="HC43" s="249" t="str">
        <f aca="false">MID('1'!$R31,5,1)</f>
        <v/>
      </c>
      <c r="HD43" s="248" t="e">
        <f aca="false">FIND(GY43,CHOOSE($A43,P$2,P$3,P$4,P$5,P$6,P$7,P$8,P$9,P$10,P$11,P$12,P$13,P$14,P$15,P$16,P$17,"#"),1)</f>
        <v>#VALUE!</v>
      </c>
      <c r="HE43" s="248" t="e">
        <f aca="false">FIND(GZ43,CHOOSE($A43,P$2,P$3,P$4,P$5,P$6,P$7,P$8,P$9,P$10,P$11,P$12,P$13,P$14,P$15,P$16,P$17,"#"),1)</f>
        <v>#VALUE!</v>
      </c>
      <c r="HF43" s="248" t="e">
        <f aca="false">IF(CHOOSE($A43,P$80,P$81,P$82,P$83,P$84,P$85,P$86,P$87,P$88,P$89,P$90,P$91,P$92,P$93,P$94,P$95,"#")&lt;3,"",FIND(HA43,CHOOSE($A43,P$2,P$3,P$4,P$5,P$6,P$7,P$8,P$9,P$10,P$11,P$12,P$13,P$14,P$15,P$16,P$17,"#"),1))</f>
        <v>#VALUE!</v>
      </c>
      <c r="HG43" s="248" t="e">
        <f aca="false">IF(CHOOSE($A43,P$80,P$81,P$82,P$83,P$84,P$85,P$86,P$87,P$88,P$89,P$90,P$91,P$92,P$93,P$94,P$95,"#")&lt;4,"",FIND(HB43,CHOOSE($A43,P$2,P$3,P$4,P$5,P$6,P$7,P$8,P$9,P$10,P$11,P$12,P$13,P$14,P$15,P$16,P$17,"#"),1))</f>
        <v>#VALUE!</v>
      </c>
      <c r="HH43" s="249" t="e">
        <f aca="false">IF(CHOOSE($A43,P$80,P$81,P$82,P$83,P$84,P$85,P$86,P$87,P$88,P$89,P$90,P$91,P$92,P$93,P$94,P$95,"#")&lt;5,"",FIND(HC43,CHOOSE($A43,P$2,P$3,P$4,P$5,P$6,P$7,P$8,P$9,P$10,P$11,P$12,P$13,P$14,P$15,P$16,P$17,"#"),1))</f>
        <v>#VALUE!</v>
      </c>
      <c r="HI43" s="250" t="e">
        <f aca="false">IF(OR(AND(LEN('1'!$R31)=5,CHOOSE($A43,P$80,P$81,P$82,P$83,P$84,P$85,P$86,P$87,P$88,P$89,P$90,P$91,P$92,P$93,P$94,P$95,"#")=5,SUM(HD43:HH43)=15,PRODUCT(HD43:HH43)=120),AND(LEN('1'!$R31)=4,CHOOSE($A43,P$80,P$81,P$82,P$83,P$84,P$85,P$86,P$87,P$88,P$89,P$90,P$91,P$92,P$93,P$94,P$95,"#")=4,SUM(HD43:HH43)=10,PRODUCT(HD43:HH43)=24),AND(LEN('1'!$R31)=3,CHOOSE($A43,P$80,P$81,P$82,P$83,P$84,P$85,P$86,P$87,P$88,P$89,P$90,P$91,P$92,P$93,P$94,P$95,"#")=3,SUM(HD43:HH43)=6,PRODUCT(HD43:HH43)=6),AND(LEN('1'!$R31)=2,CHOOSE($A43,P$80,P$81,P$82,P$83,P$84,P$85,P$86,P$87,P$88,P$89,P$90,P$91,P$92,P$93,P$94,P$95,"#")=2,SUM(HD43:HH43)=3,PRODUCT(HD43:HH43)=2)),1,0)</f>
        <v>#VALUE!</v>
      </c>
      <c r="HJ43" s="250" t="n">
        <f aca="false">IF(ISERR(HI43),0,HI43)</f>
        <v>0</v>
      </c>
      <c r="HK43" s="247" t="str">
        <f aca="false">MID('1'!$S31,1,1)</f>
        <v/>
      </c>
      <c r="HL43" s="248" t="str">
        <f aca="false">MID('1'!$S31,2,1)</f>
        <v/>
      </c>
      <c r="HM43" s="248" t="str">
        <f aca="false">MID('1'!$S31,3,1)</f>
        <v/>
      </c>
      <c r="HN43" s="248" t="str">
        <f aca="false">MID('1'!$S31,4,1)</f>
        <v/>
      </c>
      <c r="HO43" s="249" t="str">
        <f aca="false">MID('1'!$S31,5,1)</f>
        <v/>
      </c>
      <c r="HP43" s="248" t="e">
        <f aca="false">FIND(HK43,CHOOSE($A43,Q$2,Q$3,Q$4,Q$5,Q$6,Q$7,Q$8,Q$9,Q$10,Q$11,Q$12,Q$13,Q$14,Q$15,Q$16,Q$17,"#"),1)</f>
        <v>#VALUE!</v>
      </c>
      <c r="HQ43" s="248" t="e">
        <f aca="false">FIND(HL43,CHOOSE($A43,Q$2,Q$3,Q$4,Q$5,Q$6,Q$7,Q$8,Q$9,Q$10,Q$11,Q$12,Q$13,Q$14,Q$15,Q$16,Q$17,"#"),1)</f>
        <v>#VALUE!</v>
      </c>
      <c r="HR43" s="248" t="e">
        <f aca="false">IF(CHOOSE($A43,Q$80,Q$81,Q$82,Q$83,Q$84,Q$85,Q$86,Q$87,Q$88,Q$89,Q$90,Q$91,Q$92,Q$93,Q$94,Q$95,"#")&lt;3,"",FIND(HM43,CHOOSE($A43,Q$2,Q$3,Q$4,Q$5,Q$6,Q$7,Q$8,Q$9,Q$10,Q$11,Q$12,Q$13,Q$14,Q$15,Q$16,Q$17,"#"),1))</f>
        <v>#VALUE!</v>
      </c>
      <c r="HS43" s="248" t="e">
        <f aca="false">IF(CHOOSE($A43,Q$80,Q$81,Q$82,Q$83,Q$84,Q$85,Q$86,Q$87,Q$88,Q$89,Q$90,Q$91,Q$92,Q$93,Q$94,Q$95,"#")&lt;4,"",FIND(HN43,CHOOSE($A43,Q$2,Q$3,Q$4,Q$5,Q$6,Q$7,Q$8,Q$9,Q$10,Q$11,Q$12,Q$13,Q$14,Q$15,Q$16,Q$17,"#"),1))</f>
        <v>#VALUE!</v>
      </c>
      <c r="HT43" s="249" t="e">
        <f aca="false">IF(CHOOSE($A43,Q$80,Q$81,Q$82,Q$83,Q$84,Q$85,Q$86,Q$87,Q$88,Q$89,Q$90,Q$91,Q$92,Q$93,Q$94,Q$95,"#")&lt;5,"",FIND(HO43,CHOOSE($A43,Q$2,Q$3,Q$4,Q$5,Q$6,Q$7,Q$8,Q$9,Q$10,Q$11,Q$12,Q$13,Q$14,Q$15,Q$16,Q$17,"#"),1))</f>
        <v>#VALUE!</v>
      </c>
      <c r="HU43" s="250" t="e">
        <f aca="false">IF(OR(AND(LEN('1'!$S31)=5,CHOOSE($A43,Q$80,Q$81,Q$82,Q$83,Q$84,Q$85,Q$86,Q$87,Q$88,Q$89,Q$90,Q$91,Q$92,Q$93,Q$94,Q$95,"#")=5,SUM(HP43:HT43)=15,PRODUCT(HP43:HT43)=120),AND(LEN('1'!$S31)=4,CHOOSE($A43,Q$80,Q$81,Q$82,Q$83,Q$84,Q$85,Q$86,Q$87,Q$88,Q$89,Q$90,Q$91,Q$92,Q$93,Q$94,Q$95,"#")=4,SUM(HP43:HT43)=10,PRODUCT(HP43:HT43)=24),AND(LEN('1'!$S31)=3,CHOOSE($A43,Q$80,Q$81,Q$82,Q$83,Q$84,Q$85,Q$86,Q$87,Q$88,Q$89,Q$90,Q$91,Q$92,Q$93,Q$94,Q$95,"#")=3,SUM(HP43:HT43)=6,PRODUCT(HP43:HT43)=6),AND(LEN('1'!$S31)=2,CHOOSE($A43,Q$80,Q$81,Q$82,Q$83,Q$84,Q$85,Q$86,Q$87,Q$88,Q$89,Q$90,Q$91,Q$92,Q$93,Q$94,Q$95,"#")=2,SUM(HP43:HT43)=3,PRODUCT(HP43:HT43)=2)),1,0)</f>
        <v>#VALUE!</v>
      </c>
      <c r="HV43" s="250" t="n">
        <f aca="false">IF(ISERR(HU43),0,HU43)</f>
        <v>0</v>
      </c>
    </row>
    <row r="44" customFormat="false" ht="12.75" hidden="false" customHeight="false" outlineLevel="0" collapsed="false">
      <c r="A44" s="246" t="n">
        <f aca="false">IF(ISBLANK(Список!C32),17,Список!L32)</f>
        <v>17</v>
      </c>
      <c r="B44" s="221" t="str">
        <f aca="false">IF(OR($A44=17,B$1="нет"),"#",IF(OR(AND(CHOOSE($A44,B$2,B$3,B$4,B$5,B$6,B$7,B$8,B$9,B$10,B$11,B$12,B$13,B$14,B$15,B$16,B$17,"#")='1'!D32,CHOOSE($A44,B$80,B$81,B$82,B$83,B$84,B$85,B$86,B$87,B$88,B$89,B$90,B$91,B$92,B$93,B$94,B$95,"#")=""),AND(CHOOSE($A44,B$80,B$81,B$82,B$83,B$84,B$85,B$86,B$87,B$88,B$89,B$90,B$91,B$92,B$93,B$94,B$95,"#")&gt;1,AX44=1)),$A44&amp;1,0))</f>
        <v>#</v>
      </c>
      <c r="C44" s="221" t="str">
        <f aca="false">IF(OR($A44=17,C$1="нет"),"#",IF(OR(AND(CHOOSE($A44,C$2,C$3,C$4,C$5,C$6,C$7,C$8,C$9,C$10,C$11,C$12,C$13,C$14,C$15,C$16,C$17,"#")='1'!E32,CHOOSE($A44,C$80,C$81,C$82,C$83,C$84,C$85,C$86,C$87,C$88,C$89,C$90,C$91,C$92,C$93,C$94,C$95,"#")=""),AND(CHOOSE($A44,C$80,C$81,C$82,C$83,C$84,C$85,C$86,C$87,C$88,C$89,C$90,C$91,C$92,C$93,C$94,C$95,"#")&gt;1,BJ44=1)),$A44&amp;1,0))</f>
        <v>#</v>
      </c>
      <c r="D44" s="221" t="str">
        <f aca="false">IF(OR($A44=17,D$1="нет"),"#",IF(OR(AND(CHOOSE($A44,D$2,D$3,D$4,D$5,D$6,D$7,D$8,D$9,D$10,D$11,D$12,D$13,D$14,D$15,D$16,D$17,"#")='1'!F32,CHOOSE($A44,D$80,D$81,D$82,D$83,D$84,D$85,D$86,D$87,D$88,D$89,D$90,D$91,D$92,D$93,D$94,D$95,"#")=""),AND(CHOOSE($A44,D$80,D$81,D$82,D$83,D$84,D$85,D$86,D$87,D$88,D$89,D$90,D$91,D$92,D$93,D$94,D$95,"#")&gt;1,BV44=1)),$A44&amp;1,0))</f>
        <v>#</v>
      </c>
      <c r="E44" s="221" t="str">
        <f aca="false">IF(OR($A44=17,E$1="нет"),"#",IF(OR(AND(CHOOSE($A44,E$2,E$3,E$4,E$5,E$6,E$7,E$8,E$9,E$10,E$11,E$12,E$13,E$14,E$15,E$16,E$17,"#")='1'!G32,CHOOSE($A44,E$80,E$81,E$82,E$83,E$84,E$85,E$86,E$87,E$88,E$89,E$90,E$91,E$92,E$93,E$94,E$95,"#")=""),AND(CHOOSE($A44,E$80,E$81,E$82,E$83,E$84,E$85,E$86,E$87,E$88,E$89,E$90,E$91,E$92,E$93,E$94,E$95,"#")&gt;1,CH44=1)),$A44&amp;1,0))</f>
        <v>#</v>
      </c>
      <c r="F44" s="221" t="str">
        <f aca="false">IF(OR($A44=17,F$1="нет"),"#",IF(OR(AND(CHOOSE($A44,F$2,F$3,F$4,F$5,F$6,F$7,F$8,F$9,F$10,F$11,F$12,F$13,F$14,F$15,F$16,F$17,"#")='1'!H32,CHOOSE($A44,F$80,F$81,F$82,F$83,F$84,F$85,F$86,F$87,F$88,F$89,F$90,F$91,F$92,F$93,F$94,F$95,"#")=""),AND(CHOOSE($A44,F$80,F$81,F$82,F$83,F$84,F$85,F$86,F$87,F$88,F$89,F$90,F$91,F$92,F$93,F$94,F$95,"#")&gt;1,CT44=1)),$A44&amp;1,0))</f>
        <v>#</v>
      </c>
      <c r="G44" s="221" t="str">
        <f aca="false">IF(OR($A44=17,G$1="нет"),"#",IF(OR(AND(CHOOSE($A44,G$2,G$3,G$4,G$5,G$6,G$7,G$8,G$9,G$10,G$11,G$12,G$13,G$14,G$15,G$16,G$17,"#")='1'!I32,CHOOSE($A44,G$80,G$81,G$82,G$83,G$84,G$85,G$86,G$87,G$88,G$89,G$90,G$91,G$92,G$93,G$94,G$95,"#")=""),AND(CHOOSE($A44,G$80,G$81,G$82,G$83,G$84,G$85,G$86,G$87,G$88,G$89,G$90,G$91,G$92,G$93,G$94,G$95,"#")&gt;1,DF44=1)),$A44&amp;1,0))</f>
        <v>#</v>
      </c>
      <c r="H44" s="221" t="str">
        <f aca="false">IF(OR($A44=17,H$1="нет"),"#",IF(OR(AND(CHOOSE($A44,H$2,H$3,H$4,H$5,H$6,H$7,H$8,H$9,H$10,H$11,H$12,H$13,H$14,H$15,H$16,H$17,"#")='1'!J32,CHOOSE($A44,H$80,H$81,H$82,H$83,H$84,H$85,H$86,H$87,H$88,H$89,H$90,H$91,H$92,H$93,H$94,H$95,"#")=""),AND(CHOOSE($A44,H$80,H$81,H$82,H$83,H$84,H$85,H$86,H$87,H$88,H$89,H$90,H$91,H$92,H$93,H$94,H$95,"#")&gt;1,DR44=1)),$A44&amp;1,0))</f>
        <v>#</v>
      </c>
      <c r="I44" s="221" t="str">
        <f aca="false">IF(OR($A44=17,I$1="нет"),"#",IF(OR(AND(CHOOSE($A44,I$2,I$3,I$4,I$5,I$6,I$7,I$8,I$9,I$10,I$11,I$12,I$13,I$14,I$15,I$16,I$17,"#")='1'!K32,CHOOSE($A44,I$80,I$81,I$82,I$83,I$84,I$85,I$86,I$87,I$88,I$89,I$90,I$91,I$92,I$93,I$94,I$95,"#")=""),AND(CHOOSE($A44,I$80,I$81,I$82,I$83,I$84,I$85,I$86,I$87,I$88,I$89,I$90,I$91,I$92,I$93,I$94,I$95,"#")&gt;1,ED44=1)),$A44&amp;1,0))</f>
        <v>#</v>
      </c>
      <c r="J44" s="221" t="str">
        <f aca="false">IF(OR($A44=17,J$1="нет"),"#",IF(OR(AND(CHOOSE($A44,J$2,J$3,J$4,J$5,J$6,J$7,J$8,J$9,J$10,J$11,J$12,J$13,J$14,J$15,J$16,J$17,"#")='1'!L32,CHOOSE($A44,J$80,J$81,J$82,J$83,J$84,J$85,J$86,J$87,J$88,J$89,J$90,J$91,J$92,J$93,J$94,J$95,"#")=""),AND(CHOOSE($A44,J$80,J$81,J$82,J$83,J$84,J$85,J$86,J$87,J$88,J$89,J$90,J$91,J$92,J$93,J$94,J$95,"#")&gt;1,EP44=1)),$A44&amp;1,0))</f>
        <v>#</v>
      </c>
      <c r="K44" s="221" t="str">
        <f aca="false">IF(OR($A44=17,K$1="нет"),"#",IF(OR(AND(CHOOSE($A44,K$2,K$3,K$4,K$5,K$6,K$7,K$8,K$9,K$10,K$11,K$12,K$13,K$14,K$15,K$16,K$17,"#")='1'!M32,CHOOSE($A44,K$80,K$81,K$82,K$83,K$84,K$85,K$86,K$87,K$88,K$89,K$90,K$91,K$92,K$93,K$94,K$95,"#")=""),AND(CHOOSE($A44,K$80,K$81,K$82,K$83,K$84,K$85,K$86,K$87,K$88,K$89,K$90,K$91,K$92,K$93,K$94,K$95,"#")&gt;1,FB44=1)),$A44&amp;1,0))</f>
        <v>#</v>
      </c>
      <c r="L44" s="221" t="str">
        <f aca="false">IF(OR($A44=17,L$1="нет"),"#",IF(OR(AND(CHOOSE($A44,L$2,L$3,L$4,L$5,L$6,L$7,L$8,L$9,L$10,L$11,L$12,L$13,L$14,L$15,L$16,L$17,"#")='1'!N32,CHOOSE($A44,L$80,L$81,L$82,L$83,L$84,L$85,L$86,L$87,L$88,L$89,L$90,L$91,L$92,L$93,L$94,L$95,"#")=""),AND(CHOOSE($A44,L$80,L$81,L$82,L$83,L$84,L$85,L$86,L$87,L$88,L$89,L$90,L$91,L$92,L$93,L$94,L$95,"#")&gt;1,FN44=1)),$A44&amp;1,0))</f>
        <v>#</v>
      </c>
      <c r="M44" s="221" t="str">
        <f aca="false">IF(OR($A44=17,M$1="нет"),"#",IF(OR(AND(CHOOSE($A44,M$2,M$3,M$4,M$5,M$6,M$7,M$8,M$9,M$10,M$11,M$12,M$13,M$14,M$15,M$16,M$17,"#")='1'!O32,CHOOSE($A44,M$80,M$81,M$82,M$83,M$84,M$85,M$86,M$87,M$88,M$89,M$90,M$91,M$92,M$93,M$94,M$95,"#")=""),AND(CHOOSE($A44,M$80,M$81,M$82,M$83,M$84,M$85,M$86,M$87,M$88,M$89,M$90,M$91,M$92,M$93,M$94,M$95,"#")&gt;1,FZ44=1)),$A44&amp;1,0))</f>
        <v>#</v>
      </c>
      <c r="N44" s="221" t="str">
        <f aca="false">IF(OR($A44=17,N$1="нет"),"#",IF(OR(AND(CHOOSE($A44,N$2,N$3,N$4,N$5,N$6,N$7,N$8,N$9,N$10,N$11,N$12,N$13,N$14,N$15,N$16,N$17,"#")='1'!P32,CHOOSE($A44,N$80,N$81,N$82,N$83,N$84,N$85,N$86,N$87,N$88,N$89,N$90,N$91,N$92,N$93,N$94,N$95,"#")=""),AND(CHOOSE($A44,N$80,N$81,N$82,N$83,N$84,N$85,N$86,N$87,N$88,N$89,N$90,N$91,N$92,N$93,N$94,N$95,"#")&gt;1,GL44=1)),$A44&amp;1,0))</f>
        <v>#</v>
      </c>
      <c r="O44" s="221" t="str">
        <f aca="false">IF(OR($A44=17,O$1="нет"),"#",IF(OR(AND(CHOOSE($A44,O$2,O$3,O$4,O$5,O$6,O$7,O$8,O$9,O$10,O$11,O$12,O$13,O$14,O$15,O$16,O$17,"#")='1'!Q32,CHOOSE($A44,O$80,O$81,O$82,O$83,O$84,O$85,O$86,O$87,O$88,O$89,O$90,O$91,O$92,O$93,O$94,O$95,"#")=""),AND(CHOOSE($A44,O$80,O$81,O$82,O$83,O$84,O$85,O$86,O$87,O$88,O$89,O$90,O$91,O$92,O$93,O$94,O$95,"#")&gt;1,GX44=1)),$A44&amp;1,0))</f>
        <v>#</v>
      </c>
      <c r="P44" s="221" t="str">
        <f aca="false">IF(OR($A44=17,P$1="нет"),"#",IF(OR(AND(CHOOSE($A44,P$2,P$3,P$4,P$5,P$6,P$7,P$8,P$9,P$10,P$11,P$12,P$13,P$14,P$15,P$16,P$17,"#")='1'!R32,CHOOSE($A44,P$80,P$81,P$82,P$83,P$84,P$85,P$86,P$87,P$88,P$89,P$90,P$91,P$92,P$93,P$94,P$95,"#")=""),AND(CHOOSE($A44,P$80,P$81,P$82,P$83,P$84,P$85,P$86,P$87,P$88,P$89,P$90,P$91,P$92,P$93,P$94,P$95,"#")&gt;1,HJ44=1)),$A44&amp;1,0))</f>
        <v>#</v>
      </c>
      <c r="Q44" s="221" t="str">
        <f aca="false">IF(OR($A44=17,Q$1="нет"),"#",IF(OR(AND(CHOOSE($A44,Q$2,Q$3,Q$4,Q$5,Q$6,Q$7,Q$8,Q$9,Q$10,Q$11,Q$12,Q$13,Q$14,Q$15,Q$16,Q$17,"#")='1'!S32,CHOOSE($A44,Q$80,Q$81,Q$82,Q$83,Q$84,Q$85,Q$86,Q$87,Q$88,Q$89,Q$90,Q$91,Q$92,Q$93,Q$94,Q$95,"#")=""),AND(CHOOSE($A44,Q$80,Q$81,Q$82,Q$83,Q$84,Q$85,Q$86,Q$87,Q$88,Q$89,Q$90,Q$91,Q$92,Q$93,Q$94,Q$95,"#")&gt;1,HV44=1)),$A44&amp;1,0))</f>
        <v>#</v>
      </c>
      <c r="R44" s="221" t="str">
        <f aca="false">IF(OR($A44=17,R$1="нет"),"#",IF(CHOOSE($A44,R$2,R$3,R$4,R$5,R$6,R$7,R$8,R$9,R$10,R$11,R$12,R$13,R$14,R$15,R$16,R$17,"#")='1'!T32,$A44&amp;1,0))</f>
        <v>#</v>
      </c>
      <c r="S44" s="221" t="str">
        <f aca="false">IF(OR($A44=17,S$1="нет"),"#",IF(CHOOSE($A44,S$2,S$3,S$4,S$5,S$6,S$7,S$8,S$9,S$10,S$11,S$12,S$13,S$14,S$15,S$16,S$17,"#")='1'!U32,$A44&amp;1,0))</f>
        <v>#</v>
      </c>
      <c r="T44" s="221" t="str">
        <f aca="false">IF(OR($A44=17,T$1="нет"),"#",IF(CHOOSE($A44,T$2,T$3,T$4,T$5,T$6,T$7,T$8,T$9,T$10,T$11,T$12,T$13,T$14,T$15,T$16,T$17,"#")='1'!V32,$A44&amp;1,0))</f>
        <v>#</v>
      </c>
      <c r="U44" s="221" t="str">
        <f aca="false">IF(OR($A44=17,U$1="нет"),"#",IF(CHOOSE($A44,U$2,U$3,U$4,U$5,U$6,U$7,U$8,U$9,U$10,U$11,U$12,U$13,U$14,U$15,U$16,U$17,"#")='1'!W32,$A44&amp;1,0))</f>
        <v>#</v>
      </c>
      <c r="V44" s="221" t="str">
        <f aca="false">IF(OR($A44=17,V$1="нет"),"#",IF(CHOOSE($A44,V$2,V$3,V$4,V$5,V$6,V$7,V$8,V$9,V$10,V$11,V$12,V$13,V$14,V$15,V$16,V$17,"#")='1'!X32,$A44&amp;1,0))</f>
        <v>#</v>
      </c>
      <c r="W44" s="221" t="str">
        <f aca="false">IF(OR($A44=17,W$1="нет"),"#",IF(CHOOSE($A44,W$2,W$3,W$4,W$5,W$6,W$7,W$8,W$9,W$10,W$11,W$12,W$13,W$14,W$15,W$16,W$17,"#")='1'!Y32,$A44&amp;1,0))</f>
        <v>#</v>
      </c>
      <c r="X44" s="221" t="str">
        <f aca="false">IF(OR($A44=17,X$1="нет"),"#",IF(CHOOSE($A44,X$2,X$3,X$4,X$5,X$6,X$7,X$8,X$9,X$10,X$11,X$12,X$13,X$14,X$15,X$16,X$17,"#")='1'!Z32,$A44&amp;1,0))</f>
        <v>#</v>
      </c>
      <c r="Y44" s="221" t="str">
        <f aca="false">IF(OR($A44=17,Y$1="нет"),"#",IF(CHOOSE($A44,Y$2,Y$3,Y$4,Y$5,Y$6,Y$7,Y$8,Y$9,Y$10,Y$11,Y$12,Y$13,Y$14,Y$15,Y$16,Y$17,"#")='1'!AA32,$A44&amp;1,0))</f>
        <v>#</v>
      </c>
      <c r="Z44" s="221" t="str">
        <f aca="false">IF(OR($A44=17,Z$1="нет"),"#",IF(CHOOSE($A44,Z$2,Z$3,Z$4,Z$5,Z$6,Z$7,Z$8,Z$9,Z$10,Z$11,Z$12,Z$13,Z$14,Z$15,Z$16,Z$17,"#")='1'!AB32,$A44&amp;1,0))</f>
        <v>#</v>
      </c>
      <c r="AA44" s="221" t="str">
        <f aca="false">IF(OR($A44=17,AA$1="нет"),"#",IF(CHOOSE($A44,AA$2,AA$3,AA$4,AA$5,AA$6,AA$7,AA$8,AA$9,AA$10,AA$11,AA$12,AA$13,AA$14,AA$15,AA$16,AA$17,"#")='1'!AC32,$A44&amp;1,0))</f>
        <v>#</v>
      </c>
      <c r="AB44" s="221" t="str">
        <f aca="false">IF(OR($A44=17,AB$1="нет"),"#",IF(CHOOSE($A44,AB$2,AB$3,AB$4,AB$5,AB$6,AB$7,AB$8,AB$9,AB$10,AB$11,AB$12,AB$13,AB$14,AB$15,AB$16,AB$17,"#")='1'!AD32,$A44&amp;1,0))</f>
        <v>#</v>
      </c>
      <c r="AC44" s="221" t="str">
        <f aca="false">IF(OR($A44=17,AC$1="нет"),"#",IF(CHOOSE($A44,AC$2,AC$3,AC$4,AC$5,AC$6,AC$7,AC$8,AC$9,AC$10,AC$11,AC$12,AC$13,AC$14,AC$15,AC$16,AC$17,"#")='1'!AE32,$A44&amp;1,0))</f>
        <v>#</v>
      </c>
      <c r="AD44" s="221" t="str">
        <f aca="false">IF(OR($A44=17,AD$1="нет"),"#",IF(CHOOSE($A44,AD$2,AD$3,AD$4,AD$5,AD$6,AD$7,AD$8,AD$9,AD$10,AD$11,AD$12,AD$13,AD$14,AD$15,AD$16,AD$17,"#")='1'!AF32,$A44&amp;1,0))</f>
        <v>#</v>
      </c>
      <c r="AE44" s="221" t="str">
        <f aca="false">IF(OR($A44=17,AE$1="нет"),"#",IF(CHOOSE($A44,AE$2,AE$3,AE$4,AE$5,AE$6,AE$7,AE$8,AE$9,AE$10,AE$11,AE$12,AE$13,AE$14,AE$15,AE$16,AE$17,"#")='1'!AG32,$A44&amp;1,0))</f>
        <v>#</v>
      </c>
      <c r="AF44" s="221" t="str">
        <f aca="false">IF(OR($A44=17,AF$1="нет"),"#",IF(CHOOSE($A44,AF$2,AF$3,AF$4,AF$5,AF$6,AF$7,AF$8,AF$9,AF$10,AF$11,AF$12,AF$13,AF$14,AF$15,AF$16,AF$17,"#")='1'!AH32,$A44&amp;1,0))</f>
        <v>#</v>
      </c>
      <c r="AG44" s="221" t="str">
        <f aca="false">IF(OR($A44=17,AG$1="нет"),"#",IF(CHOOSE($A44,AG$2,AG$3,AG$4,AG$5,AG$6,AG$7,AG$8,AG$9,AG$10,AG$11,AG$12,AG$13,AG$14,AG$15,AG$16,AG$17,"#")='1'!AI32,$A44&amp;1,0))</f>
        <v>#</v>
      </c>
      <c r="AH44" s="221" t="str">
        <f aca="false">IF(OR($A44=17,AH$1="нет"),"#",IF(CHOOSE($A44,AH$2,AH$3,AH$4,AH$5,AH$6,AH$7,AH$8,AH$9,AH$10,AH$11,AH$12,AH$13,AH$14,AH$15,AH$16,AH$17,"#")='1'!AJ32,$A44&amp;1,0))</f>
        <v>#</v>
      </c>
      <c r="AI44" s="221" t="str">
        <f aca="false">IF(OR($A44=17,AI$1="нет"),"#",IF(CHOOSE($A44,AI$2,AI$3,AI$4,AI$5,AI$6,AI$7,AI$8,AI$9,AI$10,AI$11,AI$12,AI$13,AI$14,AI$15,AI$16,AI$17,"#")='1'!AK32,$A44&amp;1,0))</f>
        <v>#</v>
      </c>
      <c r="AJ44" s="221" t="str">
        <f aca="false">IF(OR($A44=17,AJ$1="нет"),"#",IF(CHOOSE($A44,AJ$2,AJ$3,AJ$4,AJ$5,AJ$6,AJ$7,AJ$8,AJ$9,AJ$10,AJ$11,AJ$12,AJ$13,AJ$14,AJ$15,AJ$16,AJ$17,"#")='1'!AL32,$A44&amp;1,0))</f>
        <v>#</v>
      </c>
      <c r="AK44" s="221" t="str">
        <f aca="false">IF(OR($A44=17,AK$1="нет"),"#",IF(CHOOSE($A44,AK$2,AK$3,AK$4,AK$5,AK$6,AK$7,AK$8,AK$9,AK$10,AK$11,AK$12,AK$13,AK$14,AK$15,AK$16,AK$17,"#")='1'!AM32,$A44&amp;1,0))</f>
        <v>#</v>
      </c>
      <c r="AM44" s="247" t="str">
        <f aca="false">MID('1'!$D32,1,1)</f>
        <v/>
      </c>
      <c r="AN44" s="248" t="str">
        <f aca="false">MID('1'!$D32,2,1)</f>
        <v/>
      </c>
      <c r="AO44" s="248" t="str">
        <f aca="false">MID('1'!$D32,3,1)</f>
        <v/>
      </c>
      <c r="AP44" s="248" t="str">
        <f aca="false">MID('1'!$D32,4,1)</f>
        <v/>
      </c>
      <c r="AQ44" s="249" t="str">
        <f aca="false">MID('1'!$D32,5,1)</f>
        <v/>
      </c>
      <c r="AR44" s="247" t="e">
        <f aca="false">FIND(AM44,CHOOSE($A44,B$2,B$3,B$4,B$5,B$6,B$7,B$8,B$9,B$10,B$11,B$12,B$13,B$14,B$15,B$16,B$17,"#"),1)</f>
        <v>#VALUE!</v>
      </c>
      <c r="AS44" s="248" t="e">
        <f aca="false">FIND(AN44,CHOOSE($A44,B$2,B$3,B$4,B$5,B$6,B$7,B$8,B$9,B$10,B$11,B$12,B$13,B$14,B$15,B$16,B$17,"#"),1)</f>
        <v>#VALUE!</v>
      </c>
      <c r="AT44" s="248" t="e">
        <f aca="false">IF(CHOOSE($A44,B$80,B$81,B$82,B$83,B$84,B$85,B$86,B$87,B$88,B$89,B$90,B$91,B$92,B$93,B$94,B$95,"#")&lt;3,"",FIND(AO44,CHOOSE($A44,B$2,B$3,B$4,B$5,B$6,B$7,B$8,B$9,B$10,B$11,B$12,B$13,B$14,B$15,B$16,B$17,"#"),1))</f>
        <v>#VALUE!</v>
      </c>
      <c r="AU44" s="248" t="e">
        <f aca="false">IF(CHOOSE($A44,B$80,B$81,B$82,B$83,B$84,B$85,B$86,B$87,B$88,B$89,B$90,B$91,B$92,B$93,B$94,B$95,"#")&lt;4,"",FIND(AP44,CHOOSE($A44,B$2,B$3,B$4,B$5,B$6,B$7,B$8,B$9,B$10,B$11,B$12,B$13,B$14,B$15,B$16,B$17,"#"),1))</f>
        <v>#VALUE!</v>
      </c>
      <c r="AV44" s="249" t="e">
        <f aca="false">IF(CHOOSE($A44,B$80,B$81,B$82,B$83,B$84,B$85,B$86,B$87,B$88,B$89,B$90,B$91,B$92,B$93,B$94,B$95,"#")&lt;5,"",FIND(AQ44,CHOOSE($A44,B$2,B$3,B$4,B$5,B$6,B$7,B$8,B$9,B$10,B$11,B$12,B$13,B$14,B$15,B$16,B$17,"#"),1))</f>
        <v>#VALUE!</v>
      </c>
      <c r="AW44" s="250" t="e">
        <f aca="false">IF(OR(AND(LEN('1'!$D32)=5,CHOOSE($A44,B$80,B$81,B$82,B$83,B$84,B$85,B$86,B$87,B$88,B$89,B$90,B$91,B$92,B$93,B$94,B$95,"#")=5,SUM(AR44:AV44)=15,PRODUCT(AR44:AV44)=120),AND(LEN('1'!$D32)=4,CHOOSE($A44,B$80,B$81,B$82,B$83,B$84,B$85,B$86,B$87,B$88,B$89,B$90,B$91,B$92,B$93,B$94,B$95,"#")=4,SUM(AR44:AV44)=10,PRODUCT(AR44:AV44)=24),AND(LEN('1'!$D32)=3,CHOOSE($A44,B$80,B$81,B$82,B$83,B$84,B$85,B$86,B$87,B$88,B$89,B$90,B$91,B$92,B$93,B$94,B$95,"#")=3,SUM(AR44:AV44)=6,PRODUCT(AR44:AV44)=6),AND(LEN('1'!$D32)=2,CHOOSE($A44,B$80,B$81,B$82,B$83,B$84,B$85,B$86,B$87,B$88,B$89,B$90,B$91,B$92,B$93,B$94,B$95,"#")=2,SUM(AR44:AV44)=3,PRODUCT(AR44:AV44)=2)),1,0)</f>
        <v>#VALUE!</v>
      </c>
      <c r="AX44" s="250" t="n">
        <f aca="false">IF(ISERR(AW44),0,AW44)</f>
        <v>0</v>
      </c>
      <c r="AY44" s="247" t="str">
        <f aca="false">MID('1'!$E32,1,1)</f>
        <v/>
      </c>
      <c r="AZ44" s="248" t="str">
        <f aca="false">MID('1'!$E32,2,1)</f>
        <v/>
      </c>
      <c r="BA44" s="248" t="str">
        <f aca="false">MID('1'!$E32,3,1)</f>
        <v/>
      </c>
      <c r="BB44" s="248" t="str">
        <f aca="false">MID('1'!$E32,4,1)</f>
        <v/>
      </c>
      <c r="BC44" s="249" t="str">
        <f aca="false">MID('1'!$E32,5,1)</f>
        <v/>
      </c>
      <c r="BD44" s="248" t="e">
        <f aca="false">FIND(AY44,CHOOSE($A44,C$2,C$3,C$4,C$5,C$6,C$7,C$8,C$9,C$10,C$11,C$12,C$13,C$14,C$15,C$16,C$17,"#"),1)</f>
        <v>#VALUE!</v>
      </c>
      <c r="BE44" s="248" t="e">
        <f aca="false">FIND(AZ44,CHOOSE($A44,C$2,C$3,C$4,C$5,C$6,C$7,C$8,C$9,C$10,C$11,C$12,C$13,C$14,C$15,C$16,C$17,"#"),1)</f>
        <v>#VALUE!</v>
      </c>
      <c r="BF44" s="248" t="e">
        <f aca="false">IF(CHOOSE($A44,C$80,C$81,C$82,C$83,C$84,C$85,C$86,C$87,C$88,C$89,C$90,C$91,C$92,C$93,C$94,C$95,"#")&lt;3,"",FIND(BA44,CHOOSE($A44,C$2,C$3,C$4,C$5,C$6,C$7,C$8,C$9,C$10,C$11,C$12,C$13,C$14,C$15,C$16,C$17,"#"),1))</f>
        <v>#VALUE!</v>
      </c>
      <c r="BG44" s="248" t="e">
        <f aca="false">IF(CHOOSE($A44,C$80,C$81,C$82,C$83,C$84,C$85,C$86,C$87,C$88,C$89,C$90,C$91,C$92,C$93,C$94,C$95,"#")&lt;4,"",FIND(BB44,CHOOSE($A44,C$2,C$3,C$4,C$5,C$6,C$7,C$8,C$9,C$10,C$11,C$12,C$13,C$14,C$15,C$16,C$17,"#"),1))</f>
        <v>#VALUE!</v>
      </c>
      <c r="BH44" s="249" t="e">
        <f aca="false">IF(CHOOSE($A44,C$80,C$81,C$82,C$83,C$84,C$85,C$86,C$87,C$88,C$89,C$90,C$91,C$92,C$93,C$94,C$95,"#")&lt;5,"",FIND(BC44,CHOOSE($A44,C$2,C$3,C$4,C$5,C$6,C$7,C$8,C$9,C$10,C$11,C$12,C$13,C$14,C$15,C$16,C$17,"#"),1))</f>
        <v>#VALUE!</v>
      </c>
      <c r="BI44" s="250" t="e">
        <f aca="false">IF(OR(AND(LEN('1'!$E32)=5,CHOOSE($A44,C$80,C$81,C$82,C$83,C$84,C$85,C$86,C$87,C$88,C$89,C$90,C$91,C$92,C$93,C$94,C$95,"#")=5,SUM(BD44:BH44)=15,PRODUCT(BD44:BH44)=120),AND(LEN('1'!$E32)=4,CHOOSE($A44,C$80,C$81,C$82,C$83,C$84,C$85,C$86,C$87,C$88,C$89,C$90,C$91,C$92,C$93,C$94,C$95,"#")=4,SUM(BD44:BH44)=10,PRODUCT(BD44:BH44)=24),AND(LEN('1'!$E32)=3,CHOOSE($A44,C$80,C$81,C$82,C$83,C$84,C$85,C$86,C$87,C$88,C$89,C$90,C$91,C$92,C$93,C$94,C$95,"#")=3,SUM(BD44:BH44)=6,PRODUCT(BD44:BH44)=6),AND(LEN('1'!$E32)=2,CHOOSE($A44,C$80,C$81,C$82,C$83,C$84,C$85,C$86,C$87,C$88,C$89,C$90,C$91,C$92,C$93,C$94,C$95,"#")=2,SUM(BD44:BH44)=3,PRODUCT(BD44:BH44)=2)),1,0)</f>
        <v>#VALUE!</v>
      </c>
      <c r="BJ44" s="250" t="n">
        <f aca="false">IF(ISERR(BI44),0,BI44)</f>
        <v>0</v>
      </c>
      <c r="BK44" s="247" t="str">
        <f aca="false">MID('1'!$F32,1,1)</f>
        <v/>
      </c>
      <c r="BL44" s="248" t="str">
        <f aca="false">MID('1'!$F32,2,1)</f>
        <v/>
      </c>
      <c r="BM44" s="248" t="str">
        <f aca="false">MID('1'!$F32,3,1)</f>
        <v/>
      </c>
      <c r="BN44" s="248" t="str">
        <f aca="false">MID('1'!$F32,4,1)</f>
        <v/>
      </c>
      <c r="BO44" s="249" t="str">
        <f aca="false">MID('1'!$F32,5,1)</f>
        <v/>
      </c>
      <c r="BP44" s="248" t="e">
        <f aca="false">FIND(BK44,CHOOSE($A44,D$2,D$3,D$4,D$5,D$6,D$7,D$8,D$9,D$10,D$11,D$12,D$13,D$14,D$15,D$16,D$17,"#"),1)</f>
        <v>#VALUE!</v>
      </c>
      <c r="BQ44" s="248" t="e">
        <f aca="false">FIND(BL44,CHOOSE($A44,D$2,D$3,D$4,D$5,D$6,D$7,D$8,D$9,D$10,D$11,D$12,D$13,D$14,D$15,D$16,D$17,"#"),1)</f>
        <v>#VALUE!</v>
      </c>
      <c r="BR44" s="248" t="e">
        <f aca="false">IF(CHOOSE($A44,D$80,D$81,D$82,D$83,D$84,D$85,D$86,D$87,D$88,D$89,D$90,D$91,D$92,D$93,D$94,D$95,"#")&lt;3,"",FIND(BM44,CHOOSE($A44,D$2,D$3,D$4,D$5,D$6,D$7,D$8,D$9,D$10,D$11,D$12,D$13,D$14,D$15,D$16,D$17,"#"),1))</f>
        <v>#VALUE!</v>
      </c>
      <c r="BS44" s="248" t="e">
        <f aca="false">IF(CHOOSE($A44,D$80,D$81,D$82,D$83,D$84,D$85,D$86,D$87,D$88,D$89,D$90,D$91,D$92,D$93,D$94,D$95,"#")&lt;4,"",FIND(BN44,CHOOSE($A44,D$2,D$3,D$4,D$5,D$6,D$7,D$8,D$9,D$10,D$11,D$12,D$13,D$14,D$15,D$16,D$17,"#"),1))</f>
        <v>#VALUE!</v>
      </c>
      <c r="BT44" s="249" t="e">
        <f aca="false">IF(CHOOSE($A44,D$80,D$81,D$82,D$83,D$84,D$85,D$86,D$87,D$88,D$89,D$90,D$91,D$92,D$93,D$94,D$95,"#")&lt;5,"",FIND(BO44,CHOOSE($A44,D$2,D$3,D$4,D$5,D$6,D$7,D$8,D$9,D$10,D$11,D$12,D$13,D$14,D$15,D$16,D$17,"#"),1))</f>
        <v>#VALUE!</v>
      </c>
      <c r="BU44" s="250" t="e">
        <f aca="false">IF(OR(AND(LEN('1'!$F32)=5,CHOOSE($A44,D$80,D$81,D$82,D$83,D$84,D$85,D$86,D$87,D$88,D$89,D$90,D$91,D$92,D$93,D$94,D$95,"#")=5,SUM(BP44:BT44)=15,PRODUCT(BP44:BT44)=120),AND(LEN('1'!$F32)=4,CHOOSE($A44,D$80,D$81,D$82,D$83,D$84,D$85,D$86,D$87,D$88,D$89,D$90,D$91,D$92,D$93,D$94,D$95,"#")=4,SUM(BP44:BT44)=10,PRODUCT(BP44:BT44)=24),AND(LEN('1'!$F32)=3,CHOOSE($A44,D$80,D$81,D$82,D$83,D$84,D$85,D$86,D$87,D$88,D$89,D$90,D$91,D$92,D$93,D$94,D$95,"#")=3,SUM(BP44:BT44)=6,PRODUCT(BP44:BT44)=6),AND(LEN('1'!$F32)=2,CHOOSE($A44,D$80,D$81,D$82,D$83,D$84,D$85,D$86,D$87,D$88,D$89,D$90,D$91,D$92,D$93,D$94,D$95,"#")=2,SUM(BP44:BT44)=3,PRODUCT(BP44:BT44)=2)),1,0)</f>
        <v>#VALUE!</v>
      </c>
      <c r="BV44" s="250" t="n">
        <f aca="false">IF(ISERR(BU44),0,BU44)</f>
        <v>0</v>
      </c>
      <c r="BW44" s="247" t="str">
        <f aca="false">MID('1'!$G32,1,1)</f>
        <v/>
      </c>
      <c r="BX44" s="248" t="str">
        <f aca="false">MID('1'!$G32,2,1)</f>
        <v/>
      </c>
      <c r="BY44" s="248" t="str">
        <f aca="false">MID('1'!$G32,3,1)</f>
        <v/>
      </c>
      <c r="BZ44" s="248" t="str">
        <f aca="false">MID('1'!$G32,4,1)</f>
        <v/>
      </c>
      <c r="CA44" s="249" t="str">
        <f aca="false">MID('1'!$G32,5,1)</f>
        <v/>
      </c>
      <c r="CB44" s="248" t="e">
        <f aca="false">FIND(BW44,CHOOSE($A44,E$2,E$3,E$4,E$5,E$6,E$7,E$8,E$9,E$10,E$11,E$12,E$13,E$14,E$15,E$16,E$17,"#"),1)</f>
        <v>#VALUE!</v>
      </c>
      <c r="CC44" s="248" t="e">
        <f aca="false">FIND(BX44,CHOOSE($A44,E$2,E$3,E$4,E$5,E$6,E$7,E$8,E$9,E$10,E$11,E$12,E$13,E$14,E$15,E$16,E$17,"#"),1)</f>
        <v>#VALUE!</v>
      </c>
      <c r="CD44" s="248" t="e">
        <f aca="false">IF(CHOOSE($A44,E$80,E$81,E$82,E$83,E$84,E$85,E$86,E$87,E$88,E$89,E$90,E$91,E$92,E$93,E$94,E$95,"#")&lt;3,"",FIND(BY44,CHOOSE($A44,E$2,E$3,E$4,E$5,E$6,E$7,E$8,E$9,E$10,E$11,E$12,E$13,E$14,E$15,E$16,E$17,"#"),1))</f>
        <v>#VALUE!</v>
      </c>
      <c r="CE44" s="248" t="e">
        <f aca="false">IF(CHOOSE($A44,E$80,E$81,E$82,E$83,E$84,E$85,E$86,E$87,E$88,E$89,E$90,E$91,E$92,E$93,E$94,E$95,"#")&lt;4,"",FIND(BZ44,CHOOSE($A44,E$2,E$3,E$4,E$5,E$6,E$7,E$8,E$9,E$10,E$11,E$12,E$13,E$14,E$15,E$16,E$17,"#"),1))</f>
        <v>#VALUE!</v>
      </c>
      <c r="CF44" s="249" t="e">
        <f aca="false">IF(CHOOSE($A44,E$80,E$81,E$82,E$83,E$84,E$85,E$86,E$87,E$88,E$89,E$90,E$91,E$92,E$93,E$94,E$95,"#")&lt;5,"",FIND(CA44,CHOOSE($A44,E$2,E$3,E$4,E$5,E$6,E$7,E$8,E$9,E$10,E$11,E$12,E$13,E$14,E$15,E$16,E$17,"#"),1))</f>
        <v>#VALUE!</v>
      </c>
      <c r="CG44" s="250" t="e">
        <f aca="false">IF(OR(AND(LEN('1'!$G32)=5,CHOOSE($A44,E$80,E$81,E$82,E$83,E$84,E$85,E$86,E$87,E$88,E$89,E$90,E$91,E$92,E$93,E$94,E$95,"#")=5,SUM(CB44:CF44)=15,PRODUCT(CB44:CF44)=120),AND(LEN('1'!$G32)=4,CHOOSE($A44,E$80,E$81,E$82,E$83,E$84,E$85,E$86,E$87,E$88,E$89,E$90,E$91,E$92,E$93,E$94,E$95,"#")=4,SUM(CB44:CF44)=10,PRODUCT(CB44:CF44)=24),AND(LEN('1'!$G32)=3,CHOOSE($A44,E$80,E$81,E$82,E$83,E$84,E$85,E$86,E$87,E$88,E$89,E$90,E$91,E$92,E$93,E$94,E$95,"#")=3,SUM(CB44:CF44)=6,PRODUCT(CB44:CF44)=6),AND(LEN('1'!$G32)=2,CHOOSE($A44,E$80,E$81,E$82,E$83,E$84,E$85,E$86,E$87,E$88,E$89,E$90,E$91,E$92,E$93,E$94,E$95,"#")=2,SUM(CB44:CF44)=3,PRODUCT(CB44:CF44)=2)),1,0)</f>
        <v>#VALUE!</v>
      </c>
      <c r="CH44" s="250" t="n">
        <f aca="false">IF(ISERR(CG44),0,CG44)</f>
        <v>0</v>
      </c>
      <c r="CI44" s="247" t="str">
        <f aca="false">MID('1'!$H32,1,1)</f>
        <v/>
      </c>
      <c r="CJ44" s="248" t="str">
        <f aca="false">MID('1'!$H32,2,1)</f>
        <v/>
      </c>
      <c r="CK44" s="248" t="str">
        <f aca="false">MID('1'!$H32,3,1)</f>
        <v/>
      </c>
      <c r="CL44" s="248" t="str">
        <f aca="false">MID('1'!$H32,4,1)</f>
        <v/>
      </c>
      <c r="CM44" s="249" t="str">
        <f aca="false">MID('1'!$H32,5,1)</f>
        <v/>
      </c>
      <c r="CN44" s="248" t="e">
        <f aca="false">FIND(CI44,CHOOSE($A44,F$2,F$3,F$4,F$5,F$6,F$7,F$8,F$9,F$10,F$11,F$12,F$13,F$14,F$15,F$16,F$17,"#"),1)</f>
        <v>#VALUE!</v>
      </c>
      <c r="CO44" s="248" t="e">
        <f aca="false">FIND(CJ44,CHOOSE($A44,F$2,F$3,F$4,F$5,F$6,F$7,F$8,F$9,F$10,F$11,F$12,F$13,F$14,F$15,F$16,F$17,"#"),1)</f>
        <v>#VALUE!</v>
      </c>
      <c r="CP44" s="248" t="e">
        <f aca="false">IF(CHOOSE($A44,F$80,F$81,F$82,F$83,F$84,F$85,F$86,F$87,F$88,F$89,F$90,F$91,F$92,F$93,F$94,F$95,"#")&lt;3,"",FIND(CK44,CHOOSE($A44,F$2,F$3,F$4,F$5,F$6,F$7,F$8,F$9,F$10,F$11,F$12,F$13,F$14,F$15,F$16,F$17,"#"),1))</f>
        <v>#VALUE!</v>
      </c>
      <c r="CQ44" s="248" t="e">
        <f aca="false">IF(CHOOSE($A44,F$80,F$81,F$82,F$83,F$84,F$85,F$86,F$87,F$88,F$89,F$90,F$91,F$92,F$93,F$94,F$95,"#")&lt;4,"",FIND(CL44,CHOOSE($A44,F$2,F$3,F$4,F$5,F$6,F$7,F$8,F$9,F$10,F$11,F$12,F$13,F$14,F$15,F$16,F$17,"#"),1))</f>
        <v>#VALUE!</v>
      </c>
      <c r="CR44" s="249" t="e">
        <f aca="false">IF(CHOOSE($A44,F$80,F$81,F$82,F$83,F$84,F$85,F$86,F$87,F$88,F$89,F$90,F$91,F$92,F$93,F$94,F$95,"#")&lt;5,"",FIND(CM44,CHOOSE($A44,F$2,F$3,F$4,F$5,F$6,F$7,F$8,F$9,F$10,F$11,F$12,F$13,F$14,F$15,F$16,F$17,"#"),1))</f>
        <v>#VALUE!</v>
      </c>
      <c r="CS44" s="250" t="e">
        <f aca="false">IF(OR(AND(LEN('1'!$H32)=5,CHOOSE($A44,F$80,F$81,F$82,F$83,F$84,F$85,F$86,F$87,F$88,F$89,F$90,F$91,F$92,F$93,F$94,F$95,"#")=5,SUM(CN44:CR44)=15,PRODUCT(CN44:CR44)=120),AND(LEN('1'!$H32)=4,CHOOSE($A44,F$80,F$81,F$82,F$83,F$84,F$85,F$86,F$87,F$88,F$89,F$90,F$91,F$92,F$93,F$94,F$95,"#")=4,SUM(CN44:CR44)=10,PRODUCT(CN44:CR44)=24),AND(LEN('1'!$H32)=3,CHOOSE($A44,F$80,F$81,F$82,F$83,F$84,F$85,F$86,F$87,F$88,F$89,F$90,F$91,F$92,F$93,F$94,F$95,"#")=3,SUM(CN44:CR44)=6,PRODUCT(CN44:CR44)=6),AND(LEN('1'!$H32)=2,CHOOSE($A44,F$80,F$81,F$82,F$83,F$84,F$85,F$86,F$87,F$88,F$89,F$90,F$91,F$92,F$93,F$94,F$95,"#")=2,SUM(CN44:CR44)=3,PRODUCT(CN44:CR44)=2)),1,0)</f>
        <v>#VALUE!</v>
      </c>
      <c r="CT44" s="250" t="n">
        <f aca="false">IF(ISERR(CS44),0,CS44)</f>
        <v>0</v>
      </c>
      <c r="CU44" s="247" t="str">
        <f aca="false">MID('1'!$I32,1,1)</f>
        <v/>
      </c>
      <c r="CV44" s="248" t="str">
        <f aca="false">MID('1'!$I32,2,1)</f>
        <v/>
      </c>
      <c r="CW44" s="248" t="str">
        <f aca="false">MID('1'!$I32,3,1)</f>
        <v/>
      </c>
      <c r="CX44" s="248" t="str">
        <f aca="false">MID('1'!$I32,4,1)</f>
        <v/>
      </c>
      <c r="CY44" s="249" t="str">
        <f aca="false">MID('1'!$I32,5,1)</f>
        <v/>
      </c>
      <c r="CZ44" s="248" t="e">
        <f aca="false">FIND(CU44,CHOOSE($A44,G$2,G$3,G$4,G$5,G$6,G$7,G$8,G$9,G$10,G$11,G$12,G$13,G$14,G$15,G$16,G$17,"#"),1)</f>
        <v>#VALUE!</v>
      </c>
      <c r="DA44" s="248" t="e">
        <f aca="false">FIND(CV44,CHOOSE($A44,G$2,G$3,G$4,G$5,G$6,G$7,G$8,G$9,G$10,G$11,G$12,G$13,G$14,G$15,G$16,G$17,"#"),1)</f>
        <v>#VALUE!</v>
      </c>
      <c r="DB44" s="248" t="e">
        <f aca="false">IF(CHOOSE($A44,G$80,G$81,G$82,G$83,G$84,G$85,G$86,G$87,G$88,G$89,G$90,G$91,G$92,G$93,G$94,G$95,"#")&lt;3,"",FIND(CW44,CHOOSE($A44,G$2,G$3,G$4,G$5,G$6,G$7,G$8,G$9,G$10,G$11,G$12,G$13,G$14,G$15,G$16,G$17,"#"),1))</f>
        <v>#VALUE!</v>
      </c>
      <c r="DC44" s="248" t="e">
        <f aca="false">IF(CHOOSE($A44,G$80,G$81,G$82,G$83,G$84,G$85,G$86,G$87,G$88,G$89,G$90,G$91,G$92,G$93,G$94,G$95,"#")&lt;4,"",FIND(CX44,CHOOSE($A44,G$2,G$3,G$4,G$5,G$6,G$7,G$8,G$9,G$10,G$11,G$12,G$13,G$14,G$15,G$16,G$17,"#"),1))</f>
        <v>#VALUE!</v>
      </c>
      <c r="DD44" s="249" t="e">
        <f aca="false">IF(CHOOSE($A44,G$80,G$81,G$82,G$83,G$84,G$85,G$86,G$87,G$88,G$89,G$90,G$91,G$92,G$93,G$94,G$95,"#")&lt;5,"",FIND(CY44,CHOOSE($A44,G$2,G$3,G$4,G$5,G$6,G$7,G$8,G$9,G$10,G$11,G$12,G$13,G$14,G$15,G$16,G$17,"#"),1))</f>
        <v>#VALUE!</v>
      </c>
      <c r="DE44" s="250" t="e">
        <f aca="false">IF(OR(AND(LEN('1'!$I32)=5,CHOOSE($A44,G$80,G$81,G$82,G$83,G$84,G$85,G$86,G$87,G$88,G$89,G$90,G$91,G$92,G$93,G$94,G$95,"#")=5,SUM(CZ44:DD44)=15,PRODUCT(CZ44:DD44)=120),AND(LEN('1'!$I32)=4,CHOOSE($A44,G$80,G$81,G$82,G$83,G$84,G$85,G$86,G$87,G$88,G$89,G$90,G$91,G$92,G$93,G$94,G$95,"#")=4,SUM(CZ44:DD44)=10,PRODUCT(CZ44:DD44)=24),AND(LEN('1'!$I32)=3,CHOOSE($A44,G$80,G$81,G$82,G$83,G$84,G$85,G$86,G$87,G$88,G$89,G$90,G$91,G$92,G$93,G$94,G$95,"#")=3,SUM(CZ44:DD44)=6,PRODUCT(CZ44:DD44)=6),AND(LEN('1'!$I32)=2,CHOOSE($A44,G$80,G$81,G$82,G$83,G$84,G$85,G$86,G$87,G$88,G$89,G$90,G$91,G$92,G$93,G$94,G$95,"#")=2,SUM(CZ44:DD44)=3,PRODUCT(CZ44:DD44)=2)),1,0)</f>
        <v>#VALUE!</v>
      </c>
      <c r="DF44" s="250" t="n">
        <f aca="false">IF(ISERR(DE44),0,DE44)</f>
        <v>0</v>
      </c>
      <c r="DG44" s="247" t="str">
        <f aca="false">MID('1'!$J32,1,1)</f>
        <v/>
      </c>
      <c r="DH44" s="248" t="str">
        <f aca="false">MID('1'!$J32,2,1)</f>
        <v/>
      </c>
      <c r="DI44" s="248" t="str">
        <f aca="false">MID('1'!$J32,3,1)</f>
        <v/>
      </c>
      <c r="DJ44" s="248" t="str">
        <f aca="false">MID('1'!$J32,4,1)</f>
        <v/>
      </c>
      <c r="DK44" s="249" t="str">
        <f aca="false">MID('1'!$J32,5,1)</f>
        <v/>
      </c>
      <c r="DL44" s="248" t="e">
        <f aca="false">FIND(DG44,CHOOSE($A44,H$2,H$3,H$4,H$5,H$6,H$7,H$8,H$9,H$10,H$11,H$12,H$13,H$14,H$15,H$16,H$17,"#"),1)</f>
        <v>#VALUE!</v>
      </c>
      <c r="DM44" s="248" t="e">
        <f aca="false">FIND(DH44,CHOOSE($A44,H$2,H$3,H$4,H$5,H$6,H$7,H$8,H$9,H$10,H$11,H$12,H$13,H$14,H$15,H$16,H$17,"#"),1)</f>
        <v>#VALUE!</v>
      </c>
      <c r="DN44" s="248" t="e">
        <f aca="false">IF(CHOOSE($A44,H$80,H$81,H$82,H$83,H$84,H$85,H$86,H$87,H$88,H$89,H$90,H$91,H$92,H$93,H$94,H$95,"#")&lt;3,"",FIND(DI44,CHOOSE($A44,H$2,H$3,H$4,H$5,H$6,H$7,H$8,H$9,H$10,H$11,H$12,H$13,H$14,H$15,H$16,H$17,"#"),1))</f>
        <v>#VALUE!</v>
      </c>
      <c r="DO44" s="248" t="e">
        <f aca="false">IF(CHOOSE($A44,H$80,H$81,H$82,H$83,H$84,H$85,H$86,H$87,H$88,H$89,H$90,H$91,H$92,H$93,H$94,H$95,"#")&lt;4,"",FIND(DJ44,CHOOSE($A44,H$2,H$3,H$4,H$5,H$6,H$7,H$8,H$9,H$10,H$11,H$12,H$13,H$14,H$15,H$16,H$17,"#"),1))</f>
        <v>#VALUE!</v>
      </c>
      <c r="DP44" s="249" t="e">
        <f aca="false">IF(CHOOSE($A44,H$80,H$81,H$82,H$83,H$84,H$85,H$86,H$87,H$88,H$89,H$90,H$91,H$92,H$93,H$94,H$95,"#")&lt;5,"",FIND(DK44,CHOOSE($A44,H$2,H$3,H$4,H$5,H$6,H$7,H$8,H$9,H$10,H$11,H$12,H$13,H$14,H$15,H$16,H$17,"#"),1))</f>
        <v>#VALUE!</v>
      </c>
      <c r="DQ44" s="250" t="e">
        <f aca="false">IF(OR(AND(LEN('1'!$J32)=5,CHOOSE($A44,H$80,H$81,H$82,H$83,H$84,H$85,H$86,H$87,H$88,H$89,H$90,H$91,H$92,H$93,H$94,H$95,"#")=5,SUM(DL44:DP44)=15,PRODUCT(DL44:DP44)=120),AND(LEN('1'!$J32)=4,CHOOSE($A44,H$80,H$81,H$82,H$83,H$84,H$85,H$86,H$87,H$88,H$89,H$90,H$91,H$92,H$93,H$94,H$95,"#")=4,SUM(DL44:DP44)=10,PRODUCT(DL44:DP44)=24),AND(LEN('1'!$J32)=3,CHOOSE($A44,H$80,H$81,H$82,H$83,H$84,H$85,H$86,H$87,H$88,H$89,H$90,H$91,H$92,H$93,H$94,H$95,"#")=3,SUM(DL44:DP44)=6,PRODUCT(DL44:DP44)=6),AND(LEN('1'!$J32)=2,CHOOSE($A44,H$80,H$81,H$82,H$83,H$84,H$85,H$86,H$87,H$88,H$89,H$90,H$91,H$92,H$93,H$94,H$95,"#")=2,SUM(DL44:DP44)=3,PRODUCT(DL44:DP44)=2)),1,0)</f>
        <v>#VALUE!</v>
      </c>
      <c r="DR44" s="250" t="n">
        <f aca="false">IF(ISERR(DQ44),0,DQ44)</f>
        <v>0</v>
      </c>
      <c r="DS44" s="247" t="str">
        <f aca="false">MID('1'!$K32,1,1)</f>
        <v/>
      </c>
      <c r="DT44" s="248" t="str">
        <f aca="false">MID('1'!$K32,2,1)</f>
        <v/>
      </c>
      <c r="DU44" s="248" t="str">
        <f aca="false">MID('1'!$K32,3,1)</f>
        <v/>
      </c>
      <c r="DV44" s="248" t="str">
        <f aca="false">MID('1'!$K32,4,1)</f>
        <v/>
      </c>
      <c r="DW44" s="249" t="str">
        <f aca="false">MID('1'!$K32,5,1)</f>
        <v/>
      </c>
      <c r="DX44" s="248" t="e">
        <f aca="false">FIND(DS44,CHOOSE($A44,I$2,I$3,I$4,I$5,I$6,I$7,I$8,I$9,I$10,I$11,I$12,I$13,I$14,I$15,I$16,I$17,"#"),1)</f>
        <v>#VALUE!</v>
      </c>
      <c r="DY44" s="248" t="e">
        <f aca="false">FIND(DT44,CHOOSE($A44,I$2,I$3,I$4,I$5,I$6,I$7,I$8,I$9,I$10,I$11,I$12,I$13,I$14,I$15,I$16,I$17,"#"),1)</f>
        <v>#VALUE!</v>
      </c>
      <c r="DZ44" s="248" t="e">
        <f aca="false">IF(CHOOSE($A44,I$80,I$81,I$82,I$83,I$84,I$85,I$86,I$87,I$88,I$89,I$90,I$91,I$92,I$93,I$94,I$95,"#")&lt;3,"",FIND(DU44,CHOOSE($A44,I$2,I$3,I$4,I$5,I$6,I$7,I$8,I$9,I$10,I$11,I$12,I$13,I$14,I$15,I$16,I$17,"#"),1))</f>
        <v>#VALUE!</v>
      </c>
      <c r="EA44" s="248" t="e">
        <f aca="false">IF(CHOOSE($A44,I$80,I$81,I$82,I$83,I$84,I$85,I$86,I$87,I$88,I$89,I$90,I$91,I$92,I$93,I$94,I$95,"#")&lt;4,"",FIND(DV44,CHOOSE($A44,I$2,I$3,I$4,I$5,I$6,I$7,I$8,I$9,I$10,I$11,I$12,I$13,I$14,I$15,I$16,I$17,"#"),1))</f>
        <v>#VALUE!</v>
      </c>
      <c r="EB44" s="249" t="e">
        <f aca="false">IF(CHOOSE($A44,I$80,I$81,I$82,I$83,I$84,I$85,I$86,I$87,I$88,I$89,I$90,I$91,I$92,I$93,I$94,I$95,"#")&lt;5,"",FIND(DW44,CHOOSE($A44,I$2,I$3,I$4,I$5,I$6,I$7,I$8,I$9,I$10,I$11,I$12,I$13,I$14,I$15,I$16,I$17,"#"),1))</f>
        <v>#VALUE!</v>
      </c>
      <c r="EC44" s="250" t="e">
        <f aca="false">IF(OR(AND(LEN('1'!$K32)=5,CHOOSE($A44,I$80,I$81,I$82,I$83,I$84,I$85,I$86,I$87,I$88,I$89,I$90,I$91,I$92,I$93,I$94,I$95,"#")=5,SUM(DX44:EB44)=15,PRODUCT(DX44:EB44)=120),AND(LEN('1'!$K32)=4,CHOOSE($A44,I$80,I$81,I$82,I$83,I$84,I$85,I$86,I$87,I$88,I$89,I$90,I$91,I$92,I$93,I$94,I$95,"#")=4,SUM(DX44:EB44)=10,PRODUCT(DX44:EB44)=24),AND(LEN('1'!$K32)=3,CHOOSE($A44,I$80,I$81,I$82,I$83,I$84,I$85,I$86,I$87,I$88,I$89,I$90,I$91,I$92,I$93,I$94,I$95,"#")=3,SUM(DX44:EB44)=6,PRODUCT(DX44:EB44)=6),AND(LEN('1'!$K32)=2,CHOOSE($A44,I$80,I$81,I$82,I$83,I$84,I$85,I$86,I$87,I$88,I$89,I$90,I$91,I$92,I$93,I$94,I$95,"#")=2,SUM(DX44:EB44)=3,PRODUCT(DX44:EB44)=2)),1,0)</f>
        <v>#VALUE!</v>
      </c>
      <c r="ED44" s="250" t="n">
        <f aca="false">IF(ISERR(EC44),0,EC44)</f>
        <v>0</v>
      </c>
      <c r="EE44" s="247" t="str">
        <f aca="false">MID('1'!$L32,1,1)</f>
        <v/>
      </c>
      <c r="EF44" s="248" t="str">
        <f aca="false">MID('1'!$L32,2,1)</f>
        <v/>
      </c>
      <c r="EG44" s="248" t="str">
        <f aca="false">MID('1'!$L32,3,1)</f>
        <v/>
      </c>
      <c r="EH44" s="248" t="str">
        <f aca="false">MID('1'!$L32,4,1)</f>
        <v/>
      </c>
      <c r="EI44" s="249" t="str">
        <f aca="false">MID('1'!$L32,5,1)</f>
        <v/>
      </c>
      <c r="EJ44" s="248" t="e">
        <f aca="false">FIND(EE44,CHOOSE($A44,J$2,J$3,J$4,J$5,J$6,J$7,J$8,J$9,J$10,J$11,J$12,J$13,J$14,J$15,J$16,J$17,"#"),1)</f>
        <v>#VALUE!</v>
      </c>
      <c r="EK44" s="248" t="e">
        <f aca="false">FIND(EF44,CHOOSE($A44,J$2,J$3,J$4,J$5,J$6,J$7,J$8,J$9,J$10,J$11,J$12,J$13,J$14,J$15,J$16,J$17,"#"),1)</f>
        <v>#VALUE!</v>
      </c>
      <c r="EL44" s="248" t="e">
        <f aca="false">IF(CHOOSE($A44,J$80,J$81,J$82,J$83,J$84,J$85,J$86,J$87,J$88,J$89,J$90,J$91,J$92,J$93,J$94,J$95,"#")&lt;3,"",FIND(EG44,CHOOSE($A44,J$2,J$3,J$4,J$5,J$6,J$7,J$8,J$9,J$10,J$11,J$12,J$13,J$14,J$15,J$16,J$17,"#"),1))</f>
        <v>#VALUE!</v>
      </c>
      <c r="EM44" s="248" t="e">
        <f aca="false">IF(CHOOSE($A44,J$80,J$81,J$82,J$83,J$84,J$85,J$86,J$87,J$88,J$89,J$90,J$91,J$92,J$93,J$94,J$95,"#")&lt;4,"",FIND(EH44,CHOOSE($A44,J$2,J$3,J$4,J$5,J$6,J$7,J$8,J$9,J$10,J$11,J$12,J$13,J$14,J$15,J$16,J$17,"#"),1))</f>
        <v>#VALUE!</v>
      </c>
      <c r="EN44" s="249" t="e">
        <f aca="false">IF(CHOOSE($A44,J$80,J$81,J$82,J$83,J$84,J$85,J$86,J$87,J$88,J$89,J$90,J$91,J$92,J$93,J$94,J$95,"#")&lt;5,"",FIND(EI44,CHOOSE($A44,J$2,J$3,J$4,J$5,J$6,J$7,J$8,J$9,J$10,J$11,J$12,J$13,J$14,J$15,J$16,J$17,"#"),1))</f>
        <v>#VALUE!</v>
      </c>
      <c r="EO44" s="250" t="e">
        <f aca="false">IF(OR(AND(LEN('1'!$L32)=5,CHOOSE($A44,J$80,J$81,J$82,J$83,J$84,J$85,J$86,J$87,J$88,J$89,J$90,J$91,J$92,J$93,J$94,J$95,"#")=5,SUM(EJ44:EN44)=15,PRODUCT(EJ44:EN44)=120),AND(LEN('1'!$L32)=4,CHOOSE($A44,J$80,J$81,J$82,J$83,J$84,J$85,J$86,J$87,J$88,J$89,J$90,J$91,J$92,J$93,J$94,J$95,"#")=4,SUM(EJ44:EN44)=10,PRODUCT(EJ44:EN44)=24),AND(LEN('1'!$L32)=3,CHOOSE($A44,J$80,J$81,J$82,J$83,J$84,J$85,J$86,J$87,J$88,J$89,J$90,J$91,J$92,J$93,J$94,J$95,"#")=3,SUM(EJ44:EN44)=6,PRODUCT(EJ44:EN44)=6),AND(LEN('1'!$L32)=2,CHOOSE($A44,J$80,J$81,J$82,J$83,J$84,J$85,J$86,J$87,J$88,J$89,J$90,J$91,J$92,J$93,J$94,J$95,"#")=2,SUM(EJ44:EN44)=3,PRODUCT(EJ44:EN44)=2)),1,0)</f>
        <v>#VALUE!</v>
      </c>
      <c r="EP44" s="250" t="n">
        <f aca="false">IF(ISERR(EO44),0,EO44)</f>
        <v>0</v>
      </c>
      <c r="EQ44" s="247" t="str">
        <f aca="false">MID('1'!$M32,1,1)</f>
        <v/>
      </c>
      <c r="ER44" s="248" t="str">
        <f aca="false">MID('1'!$M32,2,1)</f>
        <v/>
      </c>
      <c r="ES44" s="248" t="str">
        <f aca="false">MID('1'!$M32,3,1)</f>
        <v/>
      </c>
      <c r="ET44" s="248" t="str">
        <f aca="false">MID('1'!$M32,4,1)</f>
        <v/>
      </c>
      <c r="EU44" s="249" t="str">
        <f aca="false">MID('1'!$M32,5,1)</f>
        <v/>
      </c>
      <c r="EV44" s="248" t="e">
        <f aca="false">FIND(EQ44,CHOOSE($A44,K$2,K$3,K$4,K$5,K$6,K$7,K$8,K$9,K$10,K$11,K$12,K$13,K$14,K$15,K$16,K$17,"#"),1)</f>
        <v>#VALUE!</v>
      </c>
      <c r="EW44" s="248" t="e">
        <f aca="false">FIND(ER44,CHOOSE($A44,K$2,K$3,K$4,K$5,K$6,K$7,K$8,K$9,K$10,K$11,K$12,K$13,K$14,K$15,K$16,K$17,"#"),1)</f>
        <v>#VALUE!</v>
      </c>
      <c r="EX44" s="248" t="e">
        <f aca="false">IF(CHOOSE($A44,K$80,K$81,K$82,K$83,K$84,K$85,K$86,K$87,K$88,K$89,K$90,K$91,K$92,K$93,K$94,K$95,"#")&lt;3,"",FIND(ES44,CHOOSE($A44,K$2,K$3,K$4,K$5,K$6,K$7,K$8,K$9,K$10,K$11,K$12,K$13,K$14,K$15,K$16,K$17,"#"),1))</f>
        <v>#VALUE!</v>
      </c>
      <c r="EY44" s="248" t="e">
        <f aca="false">IF(CHOOSE($A44,K$80,K$81,K$82,K$83,K$84,K$85,K$86,K$87,K$88,K$89,K$90,K$91,K$92,K$93,K$94,K$95,"#")&lt;4,"",FIND(ET44,CHOOSE($A44,K$2,K$3,K$4,K$5,K$6,K$7,K$8,K$9,K$10,K$11,K$12,K$13,K$14,K$15,K$16,K$17,"#"),1))</f>
        <v>#VALUE!</v>
      </c>
      <c r="EZ44" s="249" t="e">
        <f aca="false">IF(CHOOSE($A44,K$80,K$81,K$82,K$83,K$84,K$85,K$86,K$87,K$88,K$89,K$90,K$91,K$92,K$93,K$94,K$95,"#")&lt;5,"",FIND(EU44,CHOOSE($A44,K$2,K$3,K$4,K$5,K$6,K$7,K$8,K$9,K$10,K$11,K$12,K$13,K$14,K$15,K$16,K$17,"#"),1))</f>
        <v>#VALUE!</v>
      </c>
      <c r="FA44" s="250" t="e">
        <f aca="false">IF(OR(AND(LEN('1'!$M32)=5,CHOOSE($A44,K$80,K$81,K$82,K$83,K$84,K$85,K$86,K$87,K$88,K$89,K$90,K$91,K$92,K$93,K$94,K$95,"#")=5,SUM(EV44:EZ44)=15,PRODUCT(EV44:EZ44)=120),AND(LEN('1'!$M32)=4,CHOOSE($A44,K$80,K$81,K$82,K$83,K$84,K$85,K$86,K$87,K$88,K$89,K$90,K$91,K$92,K$93,K$94,K$95,"#")=4,SUM(EV44:EZ44)=10,PRODUCT(EV44:EZ44)=24),AND(LEN('1'!$M32)=3,CHOOSE($A44,K$80,K$81,K$82,K$83,K$84,K$85,K$86,K$87,K$88,K$89,K$90,K$91,K$92,K$93,K$94,K$95,"#")=3,SUM(EV44:EZ44)=6,PRODUCT(EV44:EZ44)=6),AND(LEN('1'!$M32)=2,CHOOSE($A44,K$80,K$81,K$82,K$83,K$84,K$85,K$86,K$87,K$88,K$89,K$90,K$91,K$92,K$93,K$94,K$95,"#")=2,SUM(EV44:EZ44)=3,PRODUCT(EV44:EZ44)=2)),1,0)</f>
        <v>#VALUE!</v>
      </c>
      <c r="FB44" s="250" t="n">
        <f aca="false">IF(ISERR(FA44),0,FA44)</f>
        <v>0</v>
      </c>
      <c r="FC44" s="247" t="str">
        <f aca="false">MID('1'!$N32,1,1)</f>
        <v/>
      </c>
      <c r="FD44" s="248" t="str">
        <f aca="false">MID('1'!$N32,2,1)</f>
        <v/>
      </c>
      <c r="FE44" s="248" t="str">
        <f aca="false">MID('1'!$N32,3,1)</f>
        <v/>
      </c>
      <c r="FF44" s="248" t="str">
        <f aca="false">MID('1'!$N32,4,1)</f>
        <v/>
      </c>
      <c r="FG44" s="249" t="str">
        <f aca="false">MID('1'!$N32,5,1)</f>
        <v/>
      </c>
      <c r="FH44" s="248" t="e">
        <f aca="false">FIND(FC44,CHOOSE($A44,L$2,L$3,L$4,L$5,L$6,L$7,L$8,L$9,L$10,L$11,L$12,L$13,L$14,L$15,L$16,L$17,"#"),1)</f>
        <v>#VALUE!</v>
      </c>
      <c r="FI44" s="248" t="e">
        <f aca="false">FIND(FD44,CHOOSE($A44,L$2,L$3,L$4,L$5,L$6,L$7,L$8,L$9,L$10,L$11,L$12,L$13,L$14,L$15,L$16,L$17,"#"),1)</f>
        <v>#VALUE!</v>
      </c>
      <c r="FJ44" s="248" t="e">
        <f aca="false">IF(CHOOSE($A44,L$80,L$81,L$82,L$83,L$84,L$85,L$86,L$87,L$88,L$89,L$90,L$91,L$92,L$93,L$94,L$95,"#")&lt;3,"",FIND(FE44,CHOOSE($A44,L$2,L$3,L$4,L$5,L$6,L$7,L$8,L$9,L$10,L$11,L$12,L$13,L$14,L$15,L$16,L$17,"#"),1))</f>
        <v>#VALUE!</v>
      </c>
      <c r="FK44" s="248" t="e">
        <f aca="false">IF(CHOOSE($A44,L$80,L$81,L$82,L$83,L$84,L$85,L$86,L$87,L$88,L$89,L$90,L$91,L$92,L$93,L$94,L$95,"#")&lt;4,"",FIND(FF44,CHOOSE($A44,L$2,L$3,L$4,L$5,L$6,L$7,L$8,L$9,L$10,L$11,L$12,L$13,L$14,L$15,L$16,L$17,"#"),1))</f>
        <v>#VALUE!</v>
      </c>
      <c r="FL44" s="249" t="e">
        <f aca="false">IF(CHOOSE($A44,L$80,L$81,L$82,L$83,L$84,L$85,L$86,L$87,L$88,L$89,L$90,L$91,L$92,L$93,L$94,L$95,"#")&lt;5,"",FIND(FG44,CHOOSE($A44,L$2,L$3,L$4,L$5,L$6,L$7,L$8,L$9,L$10,L$11,L$12,L$13,L$14,L$15,L$16,L$17,"#"),1))</f>
        <v>#VALUE!</v>
      </c>
      <c r="FM44" s="250" t="e">
        <f aca="false">IF(OR(AND(LEN('1'!$N32)=5,CHOOSE($A44,L$80,L$81,L$82,L$83,L$84,L$85,L$86,L$87,L$88,L$89,L$90,L$91,L$92,L$93,L$94,L$95,"#")=5,SUM(FH44:FL44)=15,PRODUCT(FH44:FL44)=120),AND(LEN('1'!$N32)=4,CHOOSE($A44,L$80,L$81,L$82,L$83,L$84,L$85,L$86,L$87,L$88,L$89,L$90,L$91,L$92,L$93,L$94,L$95,"#")=4,SUM(FH44:FL44)=10,PRODUCT(FH44:FL44)=24),AND(LEN('1'!$N32)=3,CHOOSE($A44,L$80,L$81,L$82,L$83,L$84,L$85,L$86,L$87,L$88,L$89,L$90,L$91,L$92,L$93,L$94,L$95,"#")=3,SUM(FH44:FL44)=6,PRODUCT(FH44:FL44)=6),AND(LEN('1'!$N32)=2,CHOOSE($A44,L$80,L$81,L$82,L$83,L$84,L$85,L$86,L$87,L$88,L$89,L$90,L$91,L$92,L$93,L$94,L$95,"#")=2,SUM(FH44:FL44)=3,PRODUCT(FH44:FL44)=2)),1,0)</f>
        <v>#VALUE!</v>
      </c>
      <c r="FN44" s="250" t="n">
        <f aca="false">IF(ISERR(FM44),0,FM44)</f>
        <v>0</v>
      </c>
      <c r="FO44" s="247" t="str">
        <f aca="false">MID('1'!$O32,1,1)</f>
        <v/>
      </c>
      <c r="FP44" s="248" t="str">
        <f aca="false">MID('1'!$O32,2,1)</f>
        <v/>
      </c>
      <c r="FQ44" s="248" t="str">
        <f aca="false">MID('1'!$O32,3,1)</f>
        <v/>
      </c>
      <c r="FR44" s="248" t="str">
        <f aca="false">MID('1'!$O32,4,1)</f>
        <v/>
      </c>
      <c r="FS44" s="249" t="str">
        <f aca="false">MID('1'!$O32,5,1)</f>
        <v/>
      </c>
      <c r="FT44" s="248" t="e">
        <f aca="false">FIND(FO44,CHOOSE($A44,M$2,M$3,M$4,M$5,M$6,M$7,M$8,M$9,M$10,M$11,M$12,M$13,M$14,M$15,M$16,M$17,"#"),1)</f>
        <v>#VALUE!</v>
      </c>
      <c r="FU44" s="248" t="e">
        <f aca="false">FIND(FP44,CHOOSE($A44,M$2,M$3,M$4,M$5,M$6,M$7,M$8,M$9,M$10,M$11,M$12,M$13,M$14,M$15,M$16,M$17,"#"),1)</f>
        <v>#VALUE!</v>
      </c>
      <c r="FV44" s="248" t="e">
        <f aca="false">IF(CHOOSE($A44,M$80,M$81,M$82,M$83,M$84,M$85,M$86,M$87,M$88,M$89,M$90,M$91,M$92,M$93,M$94,M$95,"#")&lt;3,"",FIND(FQ44,CHOOSE($A44,M$2,M$3,M$4,M$5,M$6,M$7,M$8,M$9,M$10,M$11,M$12,M$13,M$14,M$15,M$16,M$17,"#"),1))</f>
        <v>#VALUE!</v>
      </c>
      <c r="FW44" s="248" t="e">
        <f aca="false">IF(CHOOSE($A44,M$80,M$81,M$82,M$83,M$84,M$85,M$86,M$87,M$88,M$89,M$90,M$91,M$92,M$93,M$94,M$95,"#")&lt;4,"",FIND(FR44,CHOOSE($A44,M$2,M$3,M$4,M$5,M$6,M$7,M$8,M$9,M$10,M$11,M$12,M$13,M$14,M$15,M$16,M$17,"#"),1))</f>
        <v>#VALUE!</v>
      </c>
      <c r="FX44" s="249" t="e">
        <f aca="false">IF(CHOOSE($A44,M$80,M$81,M$82,M$83,M$84,M$85,M$86,M$87,M$88,M$89,M$90,M$91,M$92,M$93,M$94,M$95,"#")&lt;5,"",FIND(FS44,CHOOSE($A44,M$2,M$3,M$4,M$5,M$6,M$7,M$8,M$9,M$10,M$11,M$12,M$13,M$14,M$15,M$16,M$17,"#"),1))</f>
        <v>#VALUE!</v>
      </c>
      <c r="FY44" s="250" t="e">
        <f aca="false">IF(OR(AND(LEN('1'!$O32)=5,CHOOSE($A44,M$80,M$81,M$82,M$83,M$84,M$85,M$86,M$87,M$88,M$89,M$90,M$91,M$92,M$93,M$94,M$95,"#")=5,SUM(FT44:FX44)=15,PRODUCT(FT44:FX44)=120),AND(LEN('1'!$O32)=4,CHOOSE($A44,M$80,M$81,M$82,M$83,M$84,M$85,M$86,M$87,M$88,M$89,M$90,M$91,M$92,M$93,M$94,M$95,"#")=4,SUM(FT44:FX44)=10,PRODUCT(FT44:FX44)=24),AND(LEN('1'!$O32)=3,CHOOSE($A44,M$80,M$81,M$82,M$83,M$84,M$85,M$86,M$87,M$88,M$89,M$90,M$91,M$92,M$93,M$94,M$95,"#")=3,SUM(FT44:FX44)=6,PRODUCT(FT44:FX44)=6),AND(LEN('1'!$O32)=2,CHOOSE($A44,M$80,M$81,M$82,M$83,M$84,M$85,M$86,M$87,M$88,M$89,M$90,M$91,M$92,M$93,M$94,M$95,"#")=2,SUM(FT44:FX44)=3,PRODUCT(FT44:FX44)=2)),1,0)</f>
        <v>#VALUE!</v>
      </c>
      <c r="FZ44" s="250" t="n">
        <f aca="false">IF(ISERR(FY44),0,FY44)</f>
        <v>0</v>
      </c>
      <c r="GA44" s="247" t="str">
        <f aca="false">MID('1'!$P32,1,1)</f>
        <v/>
      </c>
      <c r="GB44" s="248" t="str">
        <f aca="false">MID('1'!$P32,2,1)</f>
        <v/>
      </c>
      <c r="GC44" s="248" t="str">
        <f aca="false">MID('1'!$P32,3,1)</f>
        <v/>
      </c>
      <c r="GD44" s="248" t="str">
        <f aca="false">MID('1'!$P32,4,1)</f>
        <v/>
      </c>
      <c r="GE44" s="249" t="str">
        <f aca="false">MID('1'!$P32,5,1)</f>
        <v/>
      </c>
      <c r="GF44" s="248" t="e">
        <f aca="false">FIND(GA44,CHOOSE($A44,N$2,N$3,N$4,N$5,N$6,N$7,N$8,N$9,N$10,N$11,N$12,N$13,N$14,N$15,N$16,N$17,"#"),1)</f>
        <v>#VALUE!</v>
      </c>
      <c r="GG44" s="248" t="e">
        <f aca="false">FIND(GB44,CHOOSE($A44,N$2,N$3,N$4,N$5,N$6,N$7,N$8,N$9,N$10,N$11,N$12,N$13,N$14,N$15,N$16,N$17,"#"),1)</f>
        <v>#VALUE!</v>
      </c>
      <c r="GH44" s="248" t="e">
        <f aca="false">IF(CHOOSE($A44,N$80,N$81,N$82,N$83,N$84,N$85,N$86,N$87,N$88,N$89,N$90,N$91,N$92,N$93,N$94,N$95,"#")&lt;3,"",FIND(GC44,CHOOSE($A44,N$2,N$3,N$4,N$5,N$6,N$7,N$8,N$9,N$10,N$11,N$12,N$13,N$14,N$15,N$16,N$17,"#"),1))</f>
        <v>#VALUE!</v>
      </c>
      <c r="GI44" s="248" t="e">
        <f aca="false">IF(CHOOSE($A44,N$80,N$81,N$82,N$83,N$84,N$85,N$86,N$87,N$88,N$89,N$90,N$91,N$92,N$93,N$94,N$95,"#")&lt;4,"",FIND(GD44,CHOOSE($A44,N$2,N$3,N$4,N$5,N$6,N$7,N$8,N$9,N$10,N$11,N$12,N$13,N$14,N$15,N$16,N$17,"#"),1))</f>
        <v>#VALUE!</v>
      </c>
      <c r="GJ44" s="249" t="e">
        <f aca="false">IF(CHOOSE($A44,N$80,N$81,N$82,N$83,N$84,N$85,N$86,N$87,N$88,N$89,N$90,N$91,N$92,N$93,N$94,N$95,"#")&lt;5,"",FIND(GE44,CHOOSE($A44,N$2,N$3,N$4,N$5,N$6,N$7,N$8,N$9,N$10,N$11,N$12,N$13,N$14,N$15,N$16,N$17,"#"),1))</f>
        <v>#VALUE!</v>
      </c>
      <c r="GK44" s="250" t="e">
        <f aca="false">IF(OR(AND(LEN('1'!$P32)=5,CHOOSE($A44,N$80,N$81,N$82,N$83,N$84,N$85,N$86,N$87,N$88,N$89,N$90,N$91,N$92,N$93,N$94,N$95,"#")=5,SUM(GF44:GJ44)=15,PRODUCT(GF44:GJ44)=120),AND(LEN('1'!$P32)=4,CHOOSE($A44,N$80,N$81,N$82,N$83,N$84,N$85,N$86,N$87,N$88,N$89,N$90,N$91,N$92,N$93,N$94,N$95,"#")=4,SUM(GF44:GJ44)=10,PRODUCT(GF44:GJ44)=24),AND(LEN('1'!$P32)=3,CHOOSE($A44,N$80,N$81,N$82,N$83,N$84,N$85,N$86,N$87,N$88,N$89,N$90,N$91,N$92,N$93,N$94,N$95,"#")=3,SUM(GF44:GJ44)=6,PRODUCT(GF44:GJ44)=6),AND(LEN('1'!$P32)=2,CHOOSE($A44,N$80,N$81,N$82,N$83,N$84,N$85,N$86,N$87,N$88,N$89,N$90,N$91,N$92,N$93,N$94,N$95,"#")=2,SUM(GF44:GJ44)=3,PRODUCT(GF44:GJ44)=2)),1,0)</f>
        <v>#VALUE!</v>
      </c>
      <c r="GL44" s="250" t="n">
        <f aca="false">IF(ISERR(GK44),0,GK44)</f>
        <v>0</v>
      </c>
      <c r="GM44" s="247" t="str">
        <f aca="false">MID('1'!$Q32,1,1)</f>
        <v/>
      </c>
      <c r="GN44" s="248" t="str">
        <f aca="false">MID('1'!$Q32,2,1)</f>
        <v/>
      </c>
      <c r="GO44" s="248" t="str">
        <f aca="false">MID('1'!$Q32,3,1)</f>
        <v/>
      </c>
      <c r="GP44" s="248" t="str">
        <f aca="false">MID('1'!$Q32,4,1)</f>
        <v/>
      </c>
      <c r="GQ44" s="249" t="str">
        <f aca="false">MID('1'!$Q32,5,1)</f>
        <v/>
      </c>
      <c r="GR44" s="248" t="e">
        <f aca="false">FIND(GM44,CHOOSE($A44,O$2,O$3,O$4,O$5,O$6,O$7,O$8,O$9,O$10,O$11,O$12,O$13,O$14,O$15,O$16,O$17,"#"),1)</f>
        <v>#VALUE!</v>
      </c>
      <c r="GS44" s="248" t="e">
        <f aca="false">FIND(GN44,CHOOSE($A44,O$2,O$3,O$4,O$5,O$6,O$7,O$8,O$9,O$10,O$11,O$12,O$13,O$14,O$15,O$16,O$17,"#"),1)</f>
        <v>#VALUE!</v>
      </c>
      <c r="GT44" s="248" t="e">
        <f aca="false">IF(CHOOSE($A44,O$80,O$81,O$82,O$83,O$84,O$85,O$86,O$87,O$88,O$89,O$90,O$91,O$92,O$93,O$94,O$95,"#")&lt;3,"",FIND(GO44,CHOOSE($A44,O$2,O$3,O$4,O$5,O$6,O$7,O$8,O$9,O$10,O$11,O$12,O$13,O$14,O$15,O$16,O$17,"#"),1))</f>
        <v>#VALUE!</v>
      </c>
      <c r="GU44" s="248" t="e">
        <f aca="false">IF(CHOOSE($A44,O$80,O$81,O$82,O$83,O$84,O$85,O$86,O$87,O$88,O$89,O$90,O$91,O$92,O$93,O$94,O$95,"#")&lt;4,"",FIND(GP44,CHOOSE($A44,O$2,O$3,O$4,O$5,O$6,O$7,O$8,O$9,O$10,O$11,O$12,O$13,O$14,O$15,O$16,O$17,"#"),1))</f>
        <v>#VALUE!</v>
      </c>
      <c r="GV44" s="249" t="e">
        <f aca="false">IF(CHOOSE($A44,O$80,O$81,O$82,O$83,O$84,O$85,O$86,O$87,O$88,O$89,O$90,O$91,O$92,O$93,O$94,O$95,"#")&lt;5,"",FIND(GQ44,CHOOSE($A44,O$2,O$3,O$4,O$5,O$6,O$7,O$8,O$9,O$10,O$11,O$12,O$13,O$14,O$15,O$16,O$17,"#"),1))</f>
        <v>#VALUE!</v>
      </c>
      <c r="GW44" s="250" t="e">
        <f aca="false">IF(OR(AND(LEN('1'!$Q32)=5,CHOOSE($A44,O$80,O$81,O$82,O$83,O$84,O$85,O$86,O$87,O$88,O$89,O$90,O$91,O$92,O$93,O$94,O$95,"#")=5,SUM(GR44:GV44)=15,PRODUCT(GR44:GV44)=120),AND(LEN('1'!$Q32)=4,CHOOSE($A44,O$80,O$81,O$82,O$83,O$84,O$85,O$86,O$87,O$88,O$89,O$90,O$91,O$92,O$93,O$94,O$95,"#")=4,SUM(GR44:GV44)=10,PRODUCT(GR44:GV44)=24),AND(LEN('1'!$Q32)=3,CHOOSE($A44,O$80,O$81,O$82,O$83,O$84,O$85,O$86,O$87,O$88,O$89,O$90,O$91,O$92,O$93,O$94,O$95,"#")=3,SUM(GR44:GV44)=6,PRODUCT(GR44:GV44)=6),AND(LEN('1'!$Q32)=2,CHOOSE($A44,O$80,O$81,O$82,O$83,O$84,O$85,O$86,O$87,O$88,O$89,O$90,O$91,O$92,O$93,O$94,O$95,"#")=2,SUM(GR44:GV44)=3,PRODUCT(GR44:GV44)=2)),1,0)</f>
        <v>#VALUE!</v>
      </c>
      <c r="GX44" s="250" t="n">
        <f aca="false">IF(ISERR(GW44),0,GW44)</f>
        <v>0</v>
      </c>
      <c r="GY44" s="247" t="str">
        <f aca="false">MID('1'!$R32,1,1)</f>
        <v/>
      </c>
      <c r="GZ44" s="248" t="str">
        <f aca="false">MID('1'!$R32,2,1)</f>
        <v/>
      </c>
      <c r="HA44" s="248" t="str">
        <f aca="false">MID('1'!$R32,3,1)</f>
        <v/>
      </c>
      <c r="HB44" s="248" t="str">
        <f aca="false">MID('1'!$R32,4,1)</f>
        <v/>
      </c>
      <c r="HC44" s="249" t="str">
        <f aca="false">MID('1'!$R32,5,1)</f>
        <v/>
      </c>
      <c r="HD44" s="248" t="e">
        <f aca="false">FIND(GY44,CHOOSE($A44,P$2,P$3,P$4,P$5,P$6,P$7,P$8,P$9,P$10,P$11,P$12,P$13,P$14,P$15,P$16,P$17,"#"),1)</f>
        <v>#VALUE!</v>
      </c>
      <c r="HE44" s="248" t="e">
        <f aca="false">FIND(GZ44,CHOOSE($A44,P$2,P$3,P$4,P$5,P$6,P$7,P$8,P$9,P$10,P$11,P$12,P$13,P$14,P$15,P$16,P$17,"#"),1)</f>
        <v>#VALUE!</v>
      </c>
      <c r="HF44" s="248" t="e">
        <f aca="false">IF(CHOOSE($A44,P$80,P$81,P$82,P$83,P$84,P$85,P$86,P$87,P$88,P$89,P$90,P$91,P$92,P$93,P$94,P$95,"#")&lt;3,"",FIND(HA44,CHOOSE($A44,P$2,P$3,P$4,P$5,P$6,P$7,P$8,P$9,P$10,P$11,P$12,P$13,P$14,P$15,P$16,P$17,"#"),1))</f>
        <v>#VALUE!</v>
      </c>
      <c r="HG44" s="248" t="e">
        <f aca="false">IF(CHOOSE($A44,P$80,P$81,P$82,P$83,P$84,P$85,P$86,P$87,P$88,P$89,P$90,P$91,P$92,P$93,P$94,P$95,"#")&lt;4,"",FIND(HB44,CHOOSE($A44,P$2,P$3,P$4,P$5,P$6,P$7,P$8,P$9,P$10,P$11,P$12,P$13,P$14,P$15,P$16,P$17,"#"),1))</f>
        <v>#VALUE!</v>
      </c>
      <c r="HH44" s="249" t="e">
        <f aca="false">IF(CHOOSE($A44,P$80,P$81,P$82,P$83,P$84,P$85,P$86,P$87,P$88,P$89,P$90,P$91,P$92,P$93,P$94,P$95,"#")&lt;5,"",FIND(HC44,CHOOSE($A44,P$2,P$3,P$4,P$5,P$6,P$7,P$8,P$9,P$10,P$11,P$12,P$13,P$14,P$15,P$16,P$17,"#"),1))</f>
        <v>#VALUE!</v>
      </c>
      <c r="HI44" s="250" t="e">
        <f aca="false">IF(OR(AND(LEN('1'!$R32)=5,CHOOSE($A44,P$80,P$81,P$82,P$83,P$84,P$85,P$86,P$87,P$88,P$89,P$90,P$91,P$92,P$93,P$94,P$95,"#")=5,SUM(HD44:HH44)=15,PRODUCT(HD44:HH44)=120),AND(LEN('1'!$R32)=4,CHOOSE($A44,P$80,P$81,P$82,P$83,P$84,P$85,P$86,P$87,P$88,P$89,P$90,P$91,P$92,P$93,P$94,P$95,"#")=4,SUM(HD44:HH44)=10,PRODUCT(HD44:HH44)=24),AND(LEN('1'!$R32)=3,CHOOSE($A44,P$80,P$81,P$82,P$83,P$84,P$85,P$86,P$87,P$88,P$89,P$90,P$91,P$92,P$93,P$94,P$95,"#")=3,SUM(HD44:HH44)=6,PRODUCT(HD44:HH44)=6),AND(LEN('1'!$R32)=2,CHOOSE($A44,P$80,P$81,P$82,P$83,P$84,P$85,P$86,P$87,P$88,P$89,P$90,P$91,P$92,P$93,P$94,P$95,"#")=2,SUM(HD44:HH44)=3,PRODUCT(HD44:HH44)=2)),1,0)</f>
        <v>#VALUE!</v>
      </c>
      <c r="HJ44" s="250" t="n">
        <f aca="false">IF(ISERR(HI44),0,HI44)</f>
        <v>0</v>
      </c>
      <c r="HK44" s="247" t="str">
        <f aca="false">MID('1'!$S32,1,1)</f>
        <v/>
      </c>
      <c r="HL44" s="248" t="str">
        <f aca="false">MID('1'!$S32,2,1)</f>
        <v/>
      </c>
      <c r="HM44" s="248" t="str">
        <f aca="false">MID('1'!$S32,3,1)</f>
        <v/>
      </c>
      <c r="HN44" s="248" t="str">
        <f aca="false">MID('1'!$S32,4,1)</f>
        <v/>
      </c>
      <c r="HO44" s="249" t="str">
        <f aca="false">MID('1'!$S32,5,1)</f>
        <v/>
      </c>
      <c r="HP44" s="248" t="e">
        <f aca="false">FIND(HK44,CHOOSE($A44,Q$2,Q$3,Q$4,Q$5,Q$6,Q$7,Q$8,Q$9,Q$10,Q$11,Q$12,Q$13,Q$14,Q$15,Q$16,Q$17,"#"),1)</f>
        <v>#VALUE!</v>
      </c>
      <c r="HQ44" s="248" t="e">
        <f aca="false">FIND(HL44,CHOOSE($A44,Q$2,Q$3,Q$4,Q$5,Q$6,Q$7,Q$8,Q$9,Q$10,Q$11,Q$12,Q$13,Q$14,Q$15,Q$16,Q$17,"#"),1)</f>
        <v>#VALUE!</v>
      </c>
      <c r="HR44" s="248" t="e">
        <f aca="false">IF(CHOOSE($A44,Q$80,Q$81,Q$82,Q$83,Q$84,Q$85,Q$86,Q$87,Q$88,Q$89,Q$90,Q$91,Q$92,Q$93,Q$94,Q$95,"#")&lt;3,"",FIND(HM44,CHOOSE($A44,Q$2,Q$3,Q$4,Q$5,Q$6,Q$7,Q$8,Q$9,Q$10,Q$11,Q$12,Q$13,Q$14,Q$15,Q$16,Q$17,"#"),1))</f>
        <v>#VALUE!</v>
      </c>
      <c r="HS44" s="248" t="e">
        <f aca="false">IF(CHOOSE($A44,Q$80,Q$81,Q$82,Q$83,Q$84,Q$85,Q$86,Q$87,Q$88,Q$89,Q$90,Q$91,Q$92,Q$93,Q$94,Q$95,"#")&lt;4,"",FIND(HN44,CHOOSE($A44,Q$2,Q$3,Q$4,Q$5,Q$6,Q$7,Q$8,Q$9,Q$10,Q$11,Q$12,Q$13,Q$14,Q$15,Q$16,Q$17,"#"),1))</f>
        <v>#VALUE!</v>
      </c>
      <c r="HT44" s="249" t="e">
        <f aca="false">IF(CHOOSE($A44,Q$80,Q$81,Q$82,Q$83,Q$84,Q$85,Q$86,Q$87,Q$88,Q$89,Q$90,Q$91,Q$92,Q$93,Q$94,Q$95,"#")&lt;5,"",FIND(HO44,CHOOSE($A44,Q$2,Q$3,Q$4,Q$5,Q$6,Q$7,Q$8,Q$9,Q$10,Q$11,Q$12,Q$13,Q$14,Q$15,Q$16,Q$17,"#"),1))</f>
        <v>#VALUE!</v>
      </c>
      <c r="HU44" s="250" t="e">
        <f aca="false">IF(OR(AND(LEN('1'!$S32)=5,CHOOSE($A44,Q$80,Q$81,Q$82,Q$83,Q$84,Q$85,Q$86,Q$87,Q$88,Q$89,Q$90,Q$91,Q$92,Q$93,Q$94,Q$95,"#")=5,SUM(HP44:HT44)=15,PRODUCT(HP44:HT44)=120),AND(LEN('1'!$S32)=4,CHOOSE($A44,Q$80,Q$81,Q$82,Q$83,Q$84,Q$85,Q$86,Q$87,Q$88,Q$89,Q$90,Q$91,Q$92,Q$93,Q$94,Q$95,"#")=4,SUM(HP44:HT44)=10,PRODUCT(HP44:HT44)=24),AND(LEN('1'!$S32)=3,CHOOSE($A44,Q$80,Q$81,Q$82,Q$83,Q$84,Q$85,Q$86,Q$87,Q$88,Q$89,Q$90,Q$91,Q$92,Q$93,Q$94,Q$95,"#")=3,SUM(HP44:HT44)=6,PRODUCT(HP44:HT44)=6),AND(LEN('1'!$S32)=2,CHOOSE($A44,Q$80,Q$81,Q$82,Q$83,Q$84,Q$85,Q$86,Q$87,Q$88,Q$89,Q$90,Q$91,Q$92,Q$93,Q$94,Q$95,"#")=2,SUM(HP44:HT44)=3,PRODUCT(HP44:HT44)=2)),1,0)</f>
        <v>#VALUE!</v>
      </c>
      <c r="HV44" s="250" t="n">
        <f aca="false">IF(ISERR(HU44),0,HU44)</f>
        <v>0</v>
      </c>
    </row>
    <row r="45" customFormat="false" ht="12.75" hidden="false" customHeight="false" outlineLevel="0" collapsed="false">
      <c r="A45" s="246" t="n">
        <f aca="false">IF(ISBLANK(Список!C33),17,Список!L33)</f>
        <v>17</v>
      </c>
      <c r="B45" s="221" t="str">
        <f aca="false">IF(OR($A45=17,B$1="нет"),"#",IF(OR(AND(CHOOSE($A45,B$2,B$3,B$4,B$5,B$6,B$7,B$8,B$9,B$10,B$11,B$12,B$13,B$14,B$15,B$16,B$17,"#")='1'!D33,CHOOSE($A45,B$80,B$81,B$82,B$83,B$84,B$85,B$86,B$87,B$88,B$89,B$90,B$91,B$92,B$93,B$94,B$95,"#")=""),AND(CHOOSE($A45,B$80,B$81,B$82,B$83,B$84,B$85,B$86,B$87,B$88,B$89,B$90,B$91,B$92,B$93,B$94,B$95,"#")&gt;1,AX45=1)),$A45&amp;1,0))</f>
        <v>#</v>
      </c>
      <c r="C45" s="221" t="str">
        <f aca="false">IF(OR($A45=17,C$1="нет"),"#",IF(OR(AND(CHOOSE($A45,C$2,C$3,C$4,C$5,C$6,C$7,C$8,C$9,C$10,C$11,C$12,C$13,C$14,C$15,C$16,C$17,"#")='1'!E33,CHOOSE($A45,C$80,C$81,C$82,C$83,C$84,C$85,C$86,C$87,C$88,C$89,C$90,C$91,C$92,C$93,C$94,C$95,"#")=""),AND(CHOOSE($A45,C$80,C$81,C$82,C$83,C$84,C$85,C$86,C$87,C$88,C$89,C$90,C$91,C$92,C$93,C$94,C$95,"#")&gt;1,BJ45=1)),$A45&amp;1,0))</f>
        <v>#</v>
      </c>
      <c r="D45" s="221" t="str">
        <f aca="false">IF(OR($A45=17,D$1="нет"),"#",IF(OR(AND(CHOOSE($A45,D$2,D$3,D$4,D$5,D$6,D$7,D$8,D$9,D$10,D$11,D$12,D$13,D$14,D$15,D$16,D$17,"#")='1'!F33,CHOOSE($A45,D$80,D$81,D$82,D$83,D$84,D$85,D$86,D$87,D$88,D$89,D$90,D$91,D$92,D$93,D$94,D$95,"#")=""),AND(CHOOSE($A45,D$80,D$81,D$82,D$83,D$84,D$85,D$86,D$87,D$88,D$89,D$90,D$91,D$92,D$93,D$94,D$95,"#")&gt;1,BV45=1)),$A45&amp;1,0))</f>
        <v>#</v>
      </c>
      <c r="E45" s="221" t="str">
        <f aca="false">IF(OR($A45=17,E$1="нет"),"#",IF(OR(AND(CHOOSE($A45,E$2,E$3,E$4,E$5,E$6,E$7,E$8,E$9,E$10,E$11,E$12,E$13,E$14,E$15,E$16,E$17,"#")='1'!G33,CHOOSE($A45,E$80,E$81,E$82,E$83,E$84,E$85,E$86,E$87,E$88,E$89,E$90,E$91,E$92,E$93,E$94,E$95,"#")=""),AND(CHOOSE($A45,E$80,E$81,E$82,E$83,E$84,E$85,E$86,E$87,E$88,E$89,E$90,E$91,E$92,E$93,E$94,E$95,"#")&gt;1,CH45=1)),$A45&amp;1,0))</f>
        <v>#</v>
      </c>
      <c r="F45" s="221" t="str">
        <f aca="false">IF(OR($A45=17,F$1="нет"),"#",IF(OR(AND(CHOOSE($A45,F$2,F$3,F$4,F$5,F$6,F$7,F$8,F$9,F$10,F$11,F$12,F$13,F$14,F$15,F$16,F$17,"#")='1'!H33,CHOOSE($A45,F$80,F$81,F$82,F$83,F$84,F$85,F$86,F$87,F$88,F$89,F$90,F$91,F$92,F$93,F$94,F$95,"#")=""),AND(CHOOSE($A45,F$80,F$81,F$82,F$83,F$84,F$85,F$86,F$87,F$88,F$89,F$90,F$91,F$92,F$93,F$94,F$95,"#")&gt;1,CT45=1)),$A45&amp;1,0))</f>
        <v>#</v>
      </c>
      <c r="G45" s="221" t="str">
        <f aca="false">IF(OR($A45=17,G$1="нет"),"#",IF(OR(AND(CHOOSE($A45,G$2,G$3,G$4,G$5,G$6,G$7,G$8,G$9,G$10,G$11,G$12,G$13,G$14,G$15,G$16,G$17,"#")='1'!I33,CHOOSE($A45,G$80,G$81,G$82,G$83,G$84,G$85,G$86,G$87,G$88,G$89,G$90,G$91,G$92,G$93,G$94,G$95,"#")=""),AND(CHOOSE($A45,G$80,G$81,G$82,G$83,G$84,G$85,G$86,G$87,G$88,G$89,G$90,G$91,G$92,G$93,G$94,G$95,"#")&gt;1,DF45=1)),$A45&amp;1,0))</f>
        <v>#</v>
      </c>
      <c r="H45" s="221" t="str">
        <f aca="false">IF(OR($A45=17,H$1="нет"),"#",IF(OR(AND(CHOOSE($A45,H$2,H$3,H$4,H$5,H$6,H$7,H$8,H$9,H$10,H$11,H$12,H$13,H$14,H$15,H$16,H$17,"#")='1'!J33,CHOOSE($A45,H$80,H$81,H$82,H$83,H$84,H$85,H$86,H$87,H$88,H$89,H$90,H$91,H$92,H$93,H$94,H$95,"#")=""),AND(CHOOSE($A45,H$80,H$81,H$82,H$83,H$84,H$85,H$86,H$87,H$88,H$89,H$90,H$91,H$92,H$93,H$94,H$95,"#")&gt;1,DR45=1)),$A45&amp;1,0))</f>
        <v>#</v>
      </c>
      <c r="I45" s="221" t="str">
        <f aca="false">IF(OR($A45=17,I$1="нет"),"#",IF(OR(AND(CHOOSE($A45,I$2,I$3,I$4,I$5,I$6,I$7,I$8,I$9,I$10,I$11,I$12,I$13,I$14,I$15,I$16,I$17,"#")='1'!K33,CHOOSE($A45,I$80,I$81,I$82,I$83,I$84,I$85,I$86,I$87,I$88,I$89,I$90,I$91,I$92,I$93,I$94,I$95,"#")=""),AND(CHOOSE($A45,I$80,I$81,I$82,I$83,I$84,I$85,I$86,I$87,I$88,I$89,I$90,I$91,I$92,I$93,I$94,I$95,"#")&gt;1,ED45=1)),$A45&amp;1,0))</f>
        <v>#</v>
      </c>
      <c r="J45" s="221" t="str">
        <f aca="false">IF(OR($A45=17,J$1="нет"),"#",IF(OR(AND(CHOOSE($A45,J$2,J$3,J$4,J$5,J$6,J$7,J$8,J$9,J$10,J$11,J$12,J$13,J$14,J$15,J$16,J$17,"#")='1'!L33,CHOOSE($A45,J$80,J$81,J$82,J$83,J$84,J$85,J$86,J$87,J$88,J$89,J$90,J$91,J$92,J$93,J$94,J$95,"#")=""),AND(CHOOSE($A45,J$80,J$81,J$82,J$83,J$84,J$85,J$86,J$87,J$88,J$89,J$90,J$91,J$92,J$93,J$94,J$95,"#")&gt;1,EP45=1)),$A45&amp;1,0))</f>
        <v>#</v>
      </c>
      <c r="K45" s="221" t="str">
        <f aca="false">IF(OR($A45=17,K$1="нет"),"#",IF(OR(AND(CHOOSE($A45,K$2,K$3,K$4,K$5,K$6,K$7,K$8,K$9,K$10,K$11,K$12,K$13,K$14,K$15,K$16,K$17,"#")='1'!M33,CHOOSE($A45,K$80,K$81,K$82,K$83,K$84,K$85,K$86,K$87,K$88,K$89,K$90,K$91,K$92,K$93,K$94,K$95,"#")=""),AND(CHOOSE($A45,K$80,K$81,K$82,K$83,K$84,K$85,K$86,K$87,K$88,K$89,K$90,K$91,K$92,K$93,K$94,K$95,"#")&gt;1,FB45=1)),$A45&amp;1,0))</f>
        <v>#</v>
      </c>
      <c r="L45" s="221" t="str">
        <f aca="false">IF(OR($A45=17,L$1="нет"),"#",IF(OR(AND(CHOOSE($A45,L$2,L$3,L$4,L$5,L$6,L$7,L$8,L$9,L$10,L$11,L$12,L$13,L$14,L$15,L$16,L$17,"#")='1'!N33,CHOOSE($A45,L$80,L$81,L$82,L$83,L$84,L$85,L$86,L$87,L$88,L$89,L$90,L$91,L$92,L$93,L$94,L$95,"#")=""),AND(CHOOSE($A45,L$80,L$81,L$82,L$83,L$84,L$85,L$86,L$87,L$88,L$89,L$90,L$91,L$92,L$93,L$94,L$95,"#")&gt;1,FN45=1)),$A45&amp;1,0))</f>
        <v>#</v>
      </c>
      <c r="M45" s="221" t="str">
        <f aca="false">IF(OR($A45=17,M$1="нет"),"#",IF(OR(AND(CHOOSE($A45,M$2,M$3,M$4,M$5,M$6,M$7,M$8,M$9,M$10,M$11,M$12,M$13,M$14,M$15,M$16,M$17,"#")='1'!O33,CHOOSE($A45,M$80,M$81,M$82,M$83,M$84,M$85,M$86,M$87,M$88,M$89,M$90,M$91,M$92,M$93,M$94,M$95,"#")=""),AND(CHOOSE($A45,M$80,M$81,M$82,M$83,M$84,M$85,M$86,M$87,M$88,M$89,M$90,M$91,M$92,M$93,M$94,M$95,"#")&gt;1,FZ45=1)),$A45&amp;1,0))</f>
        <v>#</v>
      </c>
      <c r="N45" s="221" t="str">
        <f aca="false">IF(OR($A45=17,N$1="нет"),"#",IF(OR(AND(CHOOSE($A45,N$2,N$3,N$4,N$5,N$6,N$7,N$8,N$9,N$10,N$11,N$12,N$13,N$14,N$15,N$16,N$17,"#")='1'!P33,CHOOSE($A45,N$80,N$81,N$82,N$83,N$84,N$85,N$86,N$87,N$88,N$89,N$90,N$91,N$92,N$93,N$94,N$95,"#")=""),AND(CHOOSE($A45,N$80,N$81,N$82,N$83,N$84,N$85,N$86,N$87,N$88,N$89,N$90,N$91,N$92,N$93,N$94,N$95,"#")&gt;1,GL45=1)),$A45&amp;1,0))</f>
        <v>#</v>
      </c>
      <c r="O45" s="221" t="str">
        <f aca="false">IF(OR($A45=17,O$1="нет"),"#",IF(OR(AND(CHOOSE($A45,O$2,O$3,O$4,O$5,O$6,O$7,O$8,O$9,O$10,O$11,O$12,O$13,O$14,O$15,O$16,O$17,"#")='1'!Q33,CHOOSE($A45,O$80,O$81,O$82,O$83,O$84,O$85,O$86,O$87,O$88,O$89,O$90,O$91,O$92,O$93,O$94,O$95,"#")=""),AND(CHOOSE($A45,O$80,O$81,O$82,O$83,O$84,O$85,O$86,O$87,O$88,O$89,O$90,O$91,O$92,O$93,O$94,O$95,"#")&gt;1,GX45=1)),$A45&amp;1,0))</f>
        <v>#</v>
      </c>
      <c r="P45" s="221" t="str">
        <f aca="false">IF(OR($A45=17,P$1="нет"),"#",IF(OR(AND(CHOOSE($A45,P$2,P$3,P$4,P$5,P$6,P$7,P$8,P$9,P$10,P$11,P$12,P$13,P$14,P$15,P$16,P$17,"#")='1'!R33,CHOOSE($A45,P$80,P$81,P$82,P$83,P$84,P$85,P$86,P$87,P$88,P$89,P$90,P$91,P$92,P$93,P$94,P$95,"#")=""),AND(CHOOSE($A45,P$80,P$81,P$82,P$83,P$84,P$85,P$86,P$87,P$88,P$89,P$90,P$91,P$92,P$93,P$94,P$95,"#")&gt;1,HJ45=1)),$A45&amp;1,0))</f>
        <v>#</v>
      </c>
      <c r="Q45" s="221" t="str">
        <f aca="false">IF(OR($A45=17,Q$1="нет"),"#",IF(OR(AND(CHOOSE($A45,Q$2,Q$3,Q$4,Q$5,Q$6,Q$7,Q$8,Q$9,Q$10,Q$11,Q$12,Q$13,Q$14,Q$15,Q$16,Q$17,"#")='1'!S33,CHOOSE($A45,Q$80,Q$81,Q$82,Q$83,Q$84,Q$85,Q$86,Q$87,Q$88,Q$89,Q$90,Q$91,Q$92,Q$93,Q$94,Q$95,"#")=""),AND(CHOOSE($A45,Q$80,Q$81,Q$82,Q$83,Q$84,Q$85,Q$86,Q$87,Q$88,Q$89,Q$90,Q$91,Q$92,Q$93,Q$94,Q$95,"#")&gt;1,HV45=1)),$A45&amp;1,0))</f>
        <v>#</v>
      </c>
      <c r="R45" s="221" t="str">
        <f aca="false">IF(OR($A45=17,R$1="нет"),"#",IF(CHOOSE($A45,R$2,R$3,R$4,R$5,R$6,R$7,R$8,R$9,R$10,R$11,R$12,R$13,R$14,R$15,R$16,R$17,"#")='1'!T33,$A45&amp;1,0))</f>
        <v>#</v>
      </c>
      <c r="S45" s="221" t="str">
        <f aca="false">IF(OR($A45=17,S$1="нет"),"#",IF(CHOOSE($A45,S$2,S$3,S$4,S$5,S$6,S$7,S$8,S$9,S$10,S$11,S$12,S$13,S$14,S$15,S$16,S$17,"#")='1'!U33,$A45&amp;1,0))</f>
        <v>#</v>
      </c>
      <c r="T45" s="221" t="str">
        <f aca="false">IF(OR($A45=17,T$1="нет"),"#",IF(CHOOSE($A45,T$2,T$3,T$4,T$5,T$6,T$7,T$8,T$9,T$10,T$11,T$12,T$13,T$14,T$15,T$16,T$17,"#")='1'!V33,$A45&amp;1,0))</f>
        <v>#</v>
      </c>
      <c r="U45" s="221" t="str">
        <f aca="false">IF(OR($A45=17,U$1="нет"),"#",IF(CHOOSE($A45,U$2,U$3,U$4,U$5,U$6,U$7,U$8,U$9,U$10,U$11,U$12,U$13,U$14,U$15,U$16,U$17,"#")='1'!W33,$A45&amp;1,0))</f>
        <v>#</v>
      </c>
      <c r="V45" s="221" t="str">
        <f aca="false">IF(OR($A45=17,V$1="нет"),"#",IF(CHOOSE($A45,V$2,V$3,V$4,V$5,V$6,V$7,V$8,V$9,V$10,V$11,V$12,V$13,V$14,V$15,V$16,V$17,"#")='1'!X33,$A45&amp;1,0))</f>
        <v>#</v>
      </c>
      <c r="W45" s="221" t="str">
        <f aca="false">IF(OR($A45=17,W$1="нет"),"#",IF(CHOOSE($A45,W$2,W$3,W$4,W$5,W$6,W$7,W$8,W$9,W$10,W$11,W$12,W$13,W$14,W$15,W$16,W$17,"#")='1'!Y33,$A45&amp;1,0))</f>
        <v>#</v>
      </c>
      <c r="X45" s="221" t="str">
        <f aca="false">IF(OR($A45=17,X$1="нет"),"#",IF(CHOOSE($A45,X$2,X$3,X$4,X$5,X$6,X$7,X$8,X$9,X$10,X$11,X$12,X$13,X$14,X$15,X$16,X$17,"#")='1'!Z33,$A45&amp;1,0))</f>
        <v>#</v>
      </c>
      <c r="Y45" s="221" t="str">
        <f aca="false">IF(OR($A45=17,Y$1="нет"),"#",IF(CHOOSE($A45,Y$2,Y$3,Y$4,Y$5,Y$6,Y$7,Y$8,Y$9,Y$10,Y$11,Y$12,Y$13,Y$14,Y$15,Y$16,Y$17,"#")='1'!AA33,$A45&amp;1,0))</f>
        <v>#</v>
      </c>
      <c r="Z45" s="221" t="str">
        <f aca="false">IF(OR($A45=17,Z$1="нет"),"#",IF(CHOOSE($A45,Z$2,Z$3,Z$4,Z$5,Z$6,Z$7,Z$8,Z$9,Z$10,Z$11,Z$12,Z$13,Z$14,Z$15,Z$16,Z$17,"#")='1'!AB33,$A45&amp;1,0))</f>
        <v>#</v>
      </c>
      <c r="AA45" s="221" t="str">
        <f aca="false">IF(OR($A45=17,AA$1="нет"),"#",IF(CHOOSE($A45,AA$2,AA$3,AA$4,AA$5,AA$6,AA$7,AA$8,AA$9,AA$10,AA$11,AA$12,AA$13,AA$14,AA$15,AA$16,AA$17,"#")='1'!AC33,$A45&amp;1,0))</f>
        <v>#</v>
      </c>
      <c r="AB45" s="221" t="str">
        <f aca="false">IF(OR($A45=17,AB$1="нет"),"#",IF(CHOOSE($A45,AB$2,AB$3,AB$4,AB$5,AB$6,AB$7,AB$8,AB$9,AB$10,AB$11,AB$12,AB$13,AB$14,AB$15,AB$16,AB$17,"#")='1'!AD33,$A45&amp;1,0))</f>
        <v>#</v>
      </c>
      <c r="AC45" s="221" t="str">
        <f aca="false">IF(OR($A45=17,AC$1="нет"),"#",IF(CHOOSE($A45,AC$2,AC$3,AC$4,AC$5,AC$6,AC$7,AC$8,AC$9,AC$10,AC$11,AC$12,AC$13,AC$14,AC$15,AC$16,AC$17,"#")='1'!AE33,$A45&amp;1,0))</f>
        <v>#</v>
      </c>
      <c r="AD45" s="221" t="str">
        <f aca="false">IF(OR($A45=17,AD$1="нет"),"#",IF(CHOOSE($A45,AD$2,AD$3,AD$4,AD$5,AD$6,AD$7,AD$8,AD$9,AD$10,AD$11,AD$12,AD$13,AD$14,AD$15,AD$16,AD$17,"#")='1'!AF33,$A45&amp;1,0))</f>
        <v>#</v>
      </c>
      <c r="AE45" s="221" t="str">
        <f aca="false">IF(OR($A45=17,AE$1="нет"),"#",IF(CHOOSE($A45,AE$2,AE$3,AE$4,AE$5,AE$6,AE$7,AE$8,AE$9,AE$10,AE$11,AE$12,AE$13,AE$14,AE$15,AE$16,AE$17,"#")='1'!AG33,$A45&amp;1,0))</f>
        <v>#</v>
      </c>
      <c r="AF45" s="221" t="str">
        <f aca="false">IF(OR($A45=17,AF$1="нет"),"#",IF(CHOOSE($A45,AF$2,AF$3,AF$4,AF$5,AF$6,AF$7,AF$8,AF$9,AF$10,AF$11,AF$12,AF$13,AF$14,AF$15,AF$16,AF$17,"#")='1'!AH33,$A45&amp;1,0))</f>
        <v>#</v>
      </c>
      <c r="AG45" s="221" t="str">
        <f aca="false">IF(OR($A45=17,AG$1="нет"),"#",IF(CHOOSE($A45,AG$2,AG$3,AG$4,AG$5,AG$6,AG$7,AG$8,AG$9,AG$10,AG$11,AG$12,AG$13,AG$14,AG$15,AG$16,AG$17,"#")='1'!AI33,$A45&amp;1,0))</f>
        <v>#</v>
      </c>
      <c r="AH45" s="221" t="str">
        <f aca="false">IF(OR($A45=17,AH$1="нет"),"#",IF(CHOOSE($A45,AH$2,AH$3,AH$4,AH$5,AH$6,AH$7,AH$8,AH$9,AH$10,AH$11,AH$12,AH$13,AH$14,AH$15,AH$16,AH$17,"#")='1'!AJ33,$A45&amp;1,0))</f>
        <v>#</v>
      </c>
      <c r="AI45" s="221" t="str">
        <f aca="false">IF(OR($A45=17,AI$1="нет"),"#",IF(CHOOSE($A45,AI$2,AI$3,AI$4,AI$5,AI$6,AI$7,AI$8,AI$9,AI$10,AI$11,AI$12,AI$13,AI$14,AI$15,AI$16,AI$17,"#")='1'!AK33,$A45&amp;1,0))</f>
        <v>#</v>
      </c>
      <c r="AJ45" s="221" t="str">
        <f aca="false">IF(OR($A45=17,AJ$1="нет"),"#",IF(CHOOSE($A45,AJ$2,AJ$3,AJ$4,AJ$5,AJ$6,AJ$7,AJ$8,AJ$9,AJ$10,AJ$11,AJ$12,AJ$13,AJ$14,AJ$15,AJ$16,AJ$17,"#")='1'!AL33,$A45&amp;1,0))</f>
        <v>#</v>
      </c>
      <c r="AK45" s="221" t="str">
        <f aca="false">IF(OR($A45=17,AK$1="нет"),"#",IF(CHOOSE($A45,AK$2,AK$3,AK$4,AK$5,AK$6,AK$7,AK$8,AK$9,AK$10,AK$11,AK$12,AK$13,AK$14,AK$15,AK$16,AK$17,"#")='1'!AM33,$A45&amp;1,0))</f>
        <v>#</v>
      </c>
      <c r="AM45" s="247" t="str">
        <f aca="false">MID('1'!$D33,1,1)</f>
        <v/>
      </c>
      <c r="AN45" s="248" t="str">
        <f aca="false">MID('1'!$D33,2,1)</f>
        <v/>
      </c>
      <c r="AO45" s="248" t="str">
        <f aca="false">MID('1'!$D33,3,1)</f>
        <v/>
      </c>
      <c r="AP45" s="248" t="str">
        <f aca="false">MID('1'!$D33,4,1)</f>
        <v/>
      </c>
      <c r="AQ45" s="249" t="str">
        <f aca="false">MID('1'!$D33,5,1)</f>
        <v/>
      </c>
      <c r="AR45" s="247" t="e">
        <f aca="false">FIND(AM45,CHOOSE($A45,B$2,B$3,B$4,B$5,B$6,B$7,B$8,B$9,B$10,B$11,B$12,B$13,B$14,B$15,B$16,B$17,"#"),1)</f>
        <v>#VALUE!</v>
      </c>
      <c r="AS45" s="248" t="e">
        <f aca="false">FIND(AN45,CHOOSE($A45,B$2,B$3,B$4,B$5,B$6,B$7,B$8,B$9,B$10,B$11,B$12,B$13,B$14,B$15,B$16,B$17,"#"),1)</f>
        <v>#VALUE!</v>
      </c>
      <c r="AT45" s="248" t="e">
        <f aca="false">IF(CHOOSE($A45,B$80,B$81,B$82,B$83,B$84,B$85,B$86,B$87,B$88,B$89,B$90,B$91,B$92,B$93,B$94,B$95,"#")&lt;3,"",FIND(AO45,CHOOSE($A45,B$2,B$3,B$4,B$5,B$6,B$7,B$8,B$9,B$10,B$11,B$12,B$13,B$14,B$15,B$16,B$17,"#"),1))</f>
        <v>#VALUE!</v>
      </c>
      <c r="AU45" s="248" t="e">
        <f aca="false">IF(CHOOSE($A45,B$80,B$81,B$82,B$83,B$84,B$85,B$86,B$87,B$88,B$89,B$90,B$91,B$92,B$93,B$94,B$95,"#")&lt;4,"",FIND(AP45,CHOOSE($A45,B$2,B$3,B$4,B$5,B$6,B$7,B$8,B$9,B$10,B$11,B$12,B$13,B$14,B$15,B$16,B$17,"#"),1))</f>
        <v>#VALUE!</v>
      </c>
      <c r="AV45" s="249" t="e">
        <f aca="false">IF(CHOOSE($A45,B$80,B$81,B$82,B$83,B$84,B$85,B$86,B$87,B$88,B$89,B$90,B$91,B$92,B$93,B$94,B$95,"#")&lt;5,"",FIND(AQ45,CHOOSE($A45,B$2,B$3,B$4,B$5,B$6,B$7,B$8,B$9,B$10,B$11,B$12,B$13,B$14,B$15,B$16,B$17,"#"),1))</f>
        <v>#VALUE!</v>
      </c>
      <c r="AW45" s="250" t="e">
        <f aca="false">IF(OR(AND(LEN('1'!$D33)=5,CHOOSE($A45,B$80,B$81,B$82,B$83,B$84,B$85,B$86,B$87,B$88,B$89,B$90,B$91,B$92,B$93,B$94,B$95,"#")=5,SUM(AR45:AV45)=15,PRODUCT(AR45:AV45)=120),AND(LEN('1'!$D33)=4,CHOOSE($A45,B$80,B$81,B$82,B$83,B$84,B$85,B$86,B$87,B$88,B$89,B$90,B$91,B$92,B$93,B$94,B$95,"#")=4,SUM(AR45:AV45)=10,PRODUCT(AR45:AV45)=24),AND(LEN('1'!$D33)=3,CHOOSE($A45,B$80,B$81,B$82,B$83,B$84,B$85,B$86,B$87,B$88,B$89,B$90,B$91,B$92,B$93,B$94,B$95,"#")=3,SUM(AR45:AV45)=6,PRODUCT(AR45:AV45)=6),AND(LEN('1'!$D33)=2,CHOOSE($A45,B$80,B$81,B$82,B$83,B$84,B$85,B$86,B$87,B$88,B$89,B$90,B$91,B$92,B$93,B$94,B$95,"#")=2,SUM(AR45:AV45)=3,PRODUCT(AR45:AV45)=2)),1,0)</f>
        <v>#VALUE!</v>
      </c>
      <c r="AX45" s="250" t="n">
        <f aca="false">IF(ISERR(AW45),0,AW45)</f>
        <v>0</v>
      </c>
      <c r="AY45" s="247" t="str">
        <f aca="false">MID('1'!$E33,1,1)</f>
        <v/>
      </c>
      <c r="AZ45" s="248" t="str">
        <f aca="false">MID('1'!$E33,2,1)</f>
        <v/>
      </c>
      <c r="BA45" s="248" t="str">
        <f aca="false">MID('1'!$E33,3,1)</f>
        <v/>
      </c>
      <c r="BB45" s="248" t="str">
        <f aca="false">MID('1'!$E33,4,1)</f>
        <v/>
      </c>
      <c r="BC45" s="249" t="str">
        <f aca="false">MID('1'!$E33,5,1)</f>
        <v/>
      </c>
      <c r="BD45" s="248" t="e">
        <f aca="false">FIND(AY45,CHOOSE($A45,C$2,C$3,C$4,C$5,C$6,C$7,C$8,C$9,C$10,C$11,C$12,C$13,C$14,C$15,C$16,C$17,"#"),1)</f>
        <v>#VALUE!</v>
      </c>
      <c r="BE45" s="248" t="e">
        <f aca="false">FIND(AZ45,CHOOSE($A45,C$2,C$3,C$4,C$5,C$6,C$7,C$8,C$9,C$10,C$11,C$12,C$13,C$14,C$15,C$16,C$17,"#"),1)</f>
        <v>#VALUE!</v>
      </c>
      <c r="BF45" s="248" t="e">
        <f aca="false">IF(CHOOSE($A45,C$80,C$81,C$82,C$83,C$84,C$85,C$86,C$87,C$88,C$89,C$90,C$91,C$92,C$93,C$94,C$95,"#")&lt;3,"",FIND(BA45,CHOOSE($A45,C$2,C$3,C$4,C$5,C$6,C$7,C$8,C$9,C$10,C$11,C$12,C$13,C$14,C$15,C$16,C$17,"#"),1))</f>
        <v>#VALUE!</v>
      </c>
      <c r="BG45" s="248" t="e">
        <f aca="false">IF(CHOOSE($A45,C$80,C$81,C$82,C$83,C$84,C$85,C$86,C$87,C$88,C$89,C$90,C$91,C$92,C$93,C$94,C$95,"#")&lt;4,"",FIND(BB45,CHOOSE($A45,C$2,C$3,C$4,C$5,C$6,C$7,C$8,C$9,C$10,C$11,C$12,C$13,C$14,C$15,C$16,C$17,"#"),1))</f>
        <v>#VALUE!</v>
      </c>
      <c r="BH45" s="249" t="e">
        <f aca="false">IF(CHOOSE($A45,C$80,C$81,C$82,C$83,C$84,C$85,C$86,C$87,C$88,C$89,C$90,C$91,C$92,C$93,C$94,C$95,"#")&lt;5,"",FIND(BC45,CHOOSE($A45,C$2,C$3,C$4,C$5,C$6,C$7,C$8,C$9,C$10,C$11,C$12,C$13,C$14,C$15,C$16,C$17,"#"),1))</f>
        <v>#VALUE!</v>
      </c>
      <c r="BI45" s="250" t="e">
        <f aca="false">IF(OR(AND(LEN('1'!$E33)=5,CHOOSE($A45,C$80,C$81,C$82,C$83,C$84,C$85,C$86,C$87,C$88,C$89,C$90,C$91,C$92,C$93,C$94,C$95,"#")=5,SUM(BD45:BH45)=15,PRODUCT(BD45:BH45)=120),AND(LEN('1'!$E33)=4,CHOOSE($A45,C$80,C$81,C$82,C$83,C$84,C$85,C$86,C$87,C$88,C$89,C$90,C$91,C$92,C$93,C$94,C$95,"#")=4,SUM(BD45:BH45)=10,PRODUCT(BD45:BH45)=24),AND(LEN('1'!$E33)=3,CHOOSE($A45,C$80,C$81,C$82,C$83,C$84,C$85,C$86,C$87,C$88,C$89,C$90,C$91,C$92,C$93,C$94,C$95,"#")=3,SUM(BD45:BH45)=6,PRODUCT(BD45:BH45)=6),AND(LEN('1'!$E33)=2,CHOOSE($A45,C$80,C$81,C$82,C$83,C$84,C$85,C$86,C$87,C$88,C$89,C$90,C$91,C$92,C$93,C$94,C$95,"#")=2,SUM(BD45:BH45)=3,PRODUCT(BD45:BH45)=2)),1,0)</f>
        <v>#VALUE!</v>
      </c>
      <c r="BJ45" s="250" t="n">
        <f aca="false">IF(ISERR(BI45),0,BI45)</f>
        <v>0</v>
      </c>
      <c r="BK45" s="247" t="str">
        <f aca="false">MID('1'!$F33,1,1)</f>
        <v/>
      </c>
      <c r="BL45" s="248" t="str">
        <f aca="false">MID('1'!$F33,2,1)</f>
        <v/>
      </c>
      <c r="BM45" s="248" t="str">
        <f aca="false">MID('1'!$F33,3,1)</f>
        <v/>
      </c>
      <c r="BN45" s="248" t="str">
        <f aca="false">MID('1'!$F33,4,1)</f>
        <v/>
      </c>
      <c r="BO45" s="249" t="str">
        <f aca="false">MID('1'!$F33,5,1)</f>
        <v/>
      </c>
      <c r="BP45" s="248" t="e">
        <f aca="false">FIND(BK45,CHOOSE($A45,D$2,D$3,D$4,D$5,D$6,D$7,D$8,D$9,D$10,D$11,D$12,D$13,D$14,D$15,D$16,D$17,"#"),1)</f>
        <v>#VALUE!</v>
      </c>
      <c r="BQ45" s="248" t="e">
        <f aca="false">FIND(BL45,CHOOSE($A45,D$2,D$3,D$4,D$5,D$6,D$7,D$8,D$9,D$10,D$11,D$12,D$13,D$14,D$15,D$16,D$17,"#"),1)</f>
        <v>#VALUE!</v>
      </c>
      <c r="BR45" s="248" t="e">
        <f aca="false">IF(CHOOSE($A45,D$80,D$81,D$82,D$83,D$84,D$85,D$86,D$87,D$88,D$89,D$90,D$91,D$92,D$93,D$94,D$95,"#")&lt;3,"",FIND(BM45,CHOOSE($A45,D$2,D$3,D$4,D$5,D$6,D$7,D$8,D$9,D$10,D$11,D$12,D$13,D$14,D$15,D$16,D$17,"#"),1))</f>
        <v>#VALUE!</v>
      </c>
      <c r="BS45" s="248" t="e">
        <f aca="false">IF(CHOOSE($A45,D$80,D$81,D$82,D$83,D$84,D$85,D$86,D$87,D$88,D$89,D$90,D$91,D$92,D$93,D$94,D$95,"#")&lt;4,"",FIND(BN45,CHOOSE($A45,D$2,D$3,D$4,D$5,D$6,D$7,D$8,D$9,D$10,D$11,D$12,D$13,D$14,D$15,D$16,D$17,"#"),1))</f>
        <v>#VALUE!</v>
      </c>
      <c r="BT45" s="249" t="e">
        <f aca="false">IF(CHOOSE($A45,D$80,D$81,D$82,D$83,D$84,D$85,D$86,D$87,D$88,D$89,D$90,D$91,D$92,D$93,D$94,D$95,"#")&lt;5,"",FIND(BO45,CHOOSE($A45,D$2,D$3,D$4,D$5,D$6,D$7,D$8,D$9,D$10,D$11,D$12,D$13,D$14,D$15,D$16,D$17,"#"),1))</f>
        <v>#VALUE!</v>
      </c>
      <c r="BU45" s="250" t="e">
        <f aca="false">IF(OR(AND(LEN('1'!$F33)=5,CHOOSE($A45,D$80,D$81,D$82,D$83,D$84,D$85,D$86,D$87,D$88,D$89,D$90,D$91,D$92,D$93,D$94,D$95,"#")=5,SUM(BP45:BT45)=15,PRODUCT(BP45:BT45)=120),AND(LEN('1'!$F33)=4,CHOOSE($A45,D$80,D$81,D$82,D$83,D$84,D$85,D$86,D$87,D$88,D$89,D$90,D$91,D$92,D$93,D$94,D$95,"#")=4,SUM(BP45:BT45)=10,PRODUCT(BP45:BT45)=24),AND(LEN('1'!$F33)=3,CHOOSE($A45,D$80,D$81,D$82,D$83,D$84,D$85,D$86,D$87,D$88,D$89,D$90,D$91,D$92,D$93,D$94,D$95,"#")=3,SUM(BP45:BT45)=6,PRODUCT(BP45:BT45)=6),AND(LEN('1'!$F33)=2,CHOOSE($A45,D$80,D$81,D$82,D$83,D$84,D$85,D$86,D$87,D$88,D$89,D$90,D$91,D$92,D$93,D$94,D$95,"#")=2,SUM(BP45:BT45)=3,PRODUCT(BP45:BT45)=2)),1,0)</f>
        <v>#VALUE!</v>
      </c>
      <c r="BV45" s="250" t="n">
        <f aca="false">IF(ISERR(BU45),0,BU45)</f>
        <v>0</v>
      </c>
      <c r="BW45" s="247" t="str">
        <f aca="false">MID('1'!$G33,1,1)</f>
        <v/>
      </c>
      <c r="BX45" s="248" t="str">
        <f aca="false">MID('1'!$G33,2,1)</f>
        <v/>
      </c>
      <c r="BY45" s="248" t="str">
        <f aca="false">MID('1'!$G33,3,1)</f>
        <v/>
      </c>
      <c r="BZ45" s="248" t="str">
        <f aca="false">MID('1'!$G33,4,1)</f>
        <v/>
      </c>
      <c r="CA45" s="249" t="str">
        <f aca="false">MID('1'!$G33,5,1)</f>
        <v/>
      </c>
      <c r="CB45" s="248" t="e">
        <f aca="false">FIND(BW45,CHOOSE($A45,E$2,E$3,E$4,E$5,E$6,E$7,E$8,E$9,E$10,E$11,E$12,E$13,E$14,E$15,E$16,E$17,"#"),1)</f>
        <v>#VALUE!</v>
      </c>
      <c r="CC45" s="248" t="e">
        <f aca="false">FIND(BX45,CHOOSE($A45,E$2,E$3,E$4,E$5,E$6,E$7,E$8,E$9,E$10,E$11,E$12,E$13,E$14,E$15,E$16,E$17,"#"),1)</f>
        <v>#VALUE!</v>
      </c>
      <c r="CD45" s="248" t="e">
        <f aca="false">IF(CHOOSE($A45,E$80,E$81,E$82,E$83,E$84,E$85,E$86,E$87,E$88,E$89,E$90,E$91,E$92,E$93,E$94,E$95,"#")&lt;3,"",FIND(BY45,CHOOSE($A45,E$2,E$3,E$4,E$5,E$6,E$7,E$8,E$9,E$10,E$11,E$12,E$13,E$14,E$15,E$16,E$17,"#"),1))</f>
        <v>#VALUE!</v>
      </c>
      <c r="CE45" s="248" t="e">
        <f aca="false">IF(CHOOSE($A45,E$80,E$81,E$82,E$83,E$84,E$85,E$86,E$87,E$88,E$89,E$90,E$91,E$92,E$93,E$94,E$95,"#")&lt;4,"",FIND(BZ45,CHOOSE($A45,E$2,E$3,E$4,E$5,E$6,E$7,E$8,E$9,E$10,E$11,E$12,E$13,E$14,E$15,E$16,E$17,"#"),1))</f>
        <v>#VALUE!</v>
      </c>
      <c r="CF45" s="249" t="e">
        <f aca="false">IF(CHOOSE($A45,E$80,E$81,E$82,E$83,E$84,E$85,E$86,E$87,E$88,E$89,E$90,E$91,E$92,E$93,E$94,E$95,"#")&lt;5,"",FIND(CA45,CHOOSE($A45,E$2,E$3,E$4,E$5,E$6,E$7,E$8,E$9,E$10,E$11,E$12,E$13,E$14,E$15,E$16,E$17,"#"),1))</f>
        <v>#VALUE!</v>
      </c>
      <c r="CG45" s="250" t="e">
        <f aca="false">IF(OR(AND(LEN('1'!$G33)=5,CHOOSE($A45,E$80,E$81,E$82,E$83,E$84,E$85,E$86,E$87,E$88,E$89,E$90,E$91,E$92,E$93,E$94,E$95,"#")=5,SUM(CB45:CF45)=15,PRODUCT(CB45:CF45)=120),AND(LEN('1'!$G33)=4,CHOOSE($A45,E$80,E$81,E$82,E$83,E$84,E$85,E$86,E$87,E$88,E$89,E$90,E$91,E$92,E$93,E$94,E$95,"#")=4,SUM(CB45:CF45)=10,PRODUCT(CB45:CF45)=24),AND(LEN('1'!$G33)=3,CHOOSE($A45,E$80,E$81,E$82,E$83,E$84,E$85,E$86,E$87,E$88,E$89,E$90,E$91,E$92,E$93,E$94,E$95,"#")=3,SUM(CB45:CF45)=6,PRODUCT(CB45:CF45)=6),AND(LEN('1'!$G33)=2,CHOOSE($A45,E$80,E$81,E$82,E$83,E$84,E$85,E$86,E$87,E$88,E$89,E$90,E$91,E$92,E$93,E$94,E$95,"#")=2,SUM(CB45:CF45)=3,PRODUCT(CB45:CF45)=2)),1,0)</f>
        <v>#VALUE!</v>
      </c>
      <c r="CH45" s="250" t="n">
        <f aca="false">IF(ISERR(CG45),0,CG45)</f>
        <v>0</v>
      </c>
      <c r="CI45" s="247" t="str">
        <f aca="false">MID('1'!$H33,1,1)</f>
        <v/>
      </c>
      <c r="CJ45" s="248" t="str">
        <f aca="false">MID('1'!$H33,2,1)</f>
        <v/>
      </c>
      <c r="CK45" s="248" t="str">
        <f aca="false">MID('1'!$H33,3,1)</f>
        <v/>
      </c>
      <c r="CL45" s="248" t="str">
        <f aca="false">MID('1'!$H33,4,1)</f>
        <v/>
      </c>
      <c r="CM45" s="249" t="str">
        <f aca="false">MID('1'!$H33,5,1)</f>
        <v/>
      </c>
      <c r="CN45" s="248" t="e">
        <f aca="false">FIND(CI45,CHOOSE($A45,F$2,F$3,F$4,F$5,F$6,F$7,F$8,F$9,F$10,F$11,F$12,F$13,F$14,F$15,F$16,F$17,"#"),1)</f>
        <v>#VALUE!</v>
      </c>
      <c r="CO45" s="248" t="e">
        <f aca="false">FIND(CJ45,CHOOSE($A45,F$2,F$3,F$4,F$5,F$6,F$7,F$8,F$9,F$10,F$11,F$12,F$13,F$14,F$15,F$16,F$17,"#"),1)</f>
        <v>#VALUE!</v>
      </c>
      <c r="CP45" s="248" t="e">
        <f aca="false">IF(CHOOSE($A45,F$80,F$81,F$82,F$83,F$84,F$85,F$86,F$87,F$88,F$89,F$90,F$91,F$92,F$93,F$94,F$95,"#")&lt;3,"",FIND(CK45,CHOOSE($A45,F$2,F$3,F$4,F$5,F$6,F$7,F$8,F$9,F$10,F$11,F$12,F$13,F$14,F$15,F$16,F$17,"#"),1))</f>
        <v>#VALUE!</v>
      </c>
      <c r="CQ45" s="248" t="e">
        <f aca="false">IF(CHOOSE($A45,F$80,F$81,F$82,F$83,F$84,F$85,F$86,F$87,F$88,F$89,F$90,F$91,F$92,F$93,F$94,F$95,"#")&lt;4,"",FIND(CL45,CHOOSE($A45,F$2,F$3,F$4,F$5,F$6,F$7,F$8,F$9,F$10,F$11,F$12,F$13,F$14,F$15,F$16,F$17,"#"),1))</f>
        <v>#VALUE!</v>
      </c>
      <c r="CR45" s="249" t="e">
        <f aca="false">IF(CHOOSE($A45,F$80,F$81,F$82,F$83,F$84,F$85,F$86,F$87,F$88,F$89,F$90,F$91,F$92,F$93,F$94,F$95,"#")&lt;5,"",FIND(CM45,CHOOSE($A45,F$2,F$3,F$4,F$5,F$6,F$7,F$8,F$9,F$10,F$11,F$12,F$13,F$14,F$15,F$16,F$17,"#"),1))</f>
        <v>#VALUE!</v>
      </c>
      <c r="CS45" s="250" t="e">
        <f aca="false">IF(OR(AND(LEN('1'!$H33)=5,CHOOSE($A45,F$80,F$81,F$82,F$83,F$84,F$85,F$86,F$87,F$88,F$89,F$90,F$91,F$92,F$93,F$94,F$95,"#")=5,SUM(CN45:CR45)=15,PRODUCT(CN45:CR45)=120),AND(LEN('1'!$H33)=4,CHOOSE($A45,F$80,F$81,F$82,F$83,F$84,F$85,F$86,F$87,F$88,F$89,F$90,F$91,F$92,F$93,F$94,F$95,"#")=4,SUM(CN45:CR45)=10,PRODUCT(CN45:CR45)=24),AND(LEN('1'!$H33)=3,CHOOSE($A45,F$80,F$81,F$82,F$83,F$84,F$85,F$86,F$87,F$88,F$89,F$90,F$91,F$92,F$93,F$94,F$95,"#")=3,SUM(CN45:CR45)=6,PRODUCT(CN45:CR45)=6),AND(LEN('1'!$H33)=2,CHOOSE($A45,F$80,F$81,F$82,F$83,F$84,F$85,F$86,F$87,F$88,F$89,F$90,F$91,F$92,F$93,F$94,F$95,"#")=2,SUM(CN45:CR45)=3,PRODUCT(CN45:CR45)=2)),1,0)</f>
        <v>#VALUE!</v>
      </c>
      <c r="CT45" s="250" t="n">
        <f aca="false">IF(ISERR(CS45),0,CS45)</f>
        <v>0</v>
      </c>
      <c r="CU45" s="247" t="str">
        <f aca="false">MID('1'!$I33,1,1)</f>
        <v/>
      </c>
      <c r="CV45" s="248" t="str">
        <f aca="false">MID('1'!$I33,2,1)</f>
        <v/>
      </c>
      <c r="CW45" s="248" t="str">
        <f aca="false">MID('1'!$I33,3,1)</f>
        <v/>
      </c>
      <c r="CX45" s="248" t="str">
        <f aca="false">MID('1'!$I33,4,1)</f>
        <v/>
      </c>
      <c r="CY45" s="249" t="str">
        <f aca="false">MID('1'!$I33,5,1)</f>
        <v/>
      </c>
      <c r="CZ45" s="248" t="e">
        <f aca="false">FIND(CU45,CHOOSE($A45,G$2,G$3,G$4,G$5,G$6,G$7,G$8,G$9,G$10,G$11,G$12,G$13,G$14,G$15,G$16,G$17,"#"),1)</f>
        <v>#VALUE!</v>
      </c>
      <c r="DA45" s="248" t="e">
        <f aca="false">FIND(CV45,CHOOSE($A45,G$2,G$3,G$4,G$5,G$6,G$7,G$8,G$9,G$10,G$11,G$12,G$13,G$14,G$15,G$16,G$17,"#"),1)</f>
        <v>#VALUE!</v>
      </c>
      <c r="DB45" s="248" t="e">
        <f aca="false">IF(CHOOSE($A45,G$80,G$81,G$82,G$83,G$84,G$85,G$86,G$87,G$88,G$89,G$90,G$91,G$92,G$93,G$94,G$95,"#")&lt;3,"",FIND(CW45,CHOOSE($A45,G$2,G$3,G$4,G$5,G$6,G$7,G$8,G$9,G$10,G$11,G$12,G$13,G$14,G$15,G$16,G$17,"#"),1))</f>
        <v>#VALUE!</v>
      </c>
      <c r="DC45" s="248" t="e">
        <f aca="false">IF(CHOOSE($A45,G$80,G$81,G$82,G$83,G$84,G$85,G$86,G$87,G$88,G$89,G$90,G$91,G$92,G$93,G$94,G$95,"#")&lt;4,"",FIND(CX45,CHOOSE($A45,G$2,G$3,G$4,G$5,G$6,G$7,G$8,G$9,G$10,G$11,G$12,G$13,G$14,G$15,G$16,G$17,"#"),1))</f>
        <v>#VALUE!</v>
      </c>
      <c r="DD45" s="249" t="e">
        <f aca="false">IF(CHOOSE($A45,G$80,G$81,G$82,G$83,G$84,G$85,G$86,G$87,G$88,G$89,G$90,G$91,G$92,G$93,G$94,G$95,"#")&lt;5,"",FIND(CY45,CHOOSE($A45,G$2,G$3,G$4,G$5,G$6,G$7,G$8,G$9,G$10,G$11,G$12,G$13,G$14,G$15,G$16,G$17,"#"),1))</f>
        <v>#VALUE!</v>
      </c>
      <c r="DE45" s="250" t="e">
        <f aca="false">IF(OR(AND(LEN('1'!$I33)=5,CHOOSE($A45,G$80,G$81,G$82,G$83,G$84,G$85,G$86,G$87,G$88,G$89,G$90,G$91,G$92,G$93,G$94,G$95,"#")=5,SUM(CZ45:DD45)=15,PRODUCT(CZ45:DD45)=120),AND(LEN('1'!$I33)=4,CHOOSE($A45,G$80,G$81,G$82,G$83,G$84,G$85,G$86,G$87,G$88,G$89,G$90,G$91,G$92,G$93,G$94,G$95,"#")=4,SUM(CZ45:DD45)=10,PRODUCT(CZ45:DD45)=24),AND(LEN('1'!$I33)=3,CHOOSE($A45,G$80,G$81,G$82,G$83,G$84,G$85,G$86,G$87,G$88,G$89,G$90,G$91,G$92,G$93,G$94,G$95,"#")=3,SUM(CZ45:DD45)=6,PRODUCT(CZ45:DD45)=6),AND(LEN('1'!$I33)=2,CHOOSE($A45,G$80,G$81,G$82,G$83,G$84,G$85,G$86,G$87,G$88,G$89,G$90,G$91,G$92,G$93,G$94,G$95,"#")=2,SUM(CZ45:DD45)=3,PRODUCT(CZ45:DD45)=2)),1,0)</f>
        <v>#VALUE!</v>
      </c>
      <c r="DF45" s="250" t="n">
        <f aca="false">IF(ISERR(DE45),0,DE45)</f>
        <v>0</v>
      </c>
      <c r="DG45" s="247" t="str">
        <f aca="false">MID('1'!$J33,1,1)</f>
        <v/>
      </c>
      <c r="DH45" s="248" t="str">
        <f aca="false">MID('1'!$J33,2,1)</f>
        <v/>
      </c>
      <c r="DI45" s="248" t="str">
        <f aca="false">MID('1'!$J33,3,1)</f>
        <v/>
      </c>
      <c r="DJ45" s="248" t="str">
        <f aca="false">MID('1'!$J33,4,1)</f>
        <v/>
      </c>
      <c r="DK45" s="249" t="str">
        <f aca="false">MID('1'!$J33,5,1)</f>
        <v/>
      </c>
      <c r="DL45" s="248" t="e">
        <f aca="false">FIND(DG45,CHOOSE($A45,H$2,H$3,H$4,H$5,H$6,H$7,H$8,H$9,H$10,H$11,H$12,H$13,H$14,H$15,H$16,H$17,"#"),1)</f>
        <v>#VALUE!</v>
      </c>
      <c r="DM45" s="248" t="e">
        <f aca="false">FIND(DH45,CHOOSE($A45,H$2,H$3,H$4,H$5,H$6,H$7,H$8,H$9,H$10,H$11,H$12,H$13,H$14,H$15,H$16,H$17,"#"),1)</f>
        <v>#VALUE!</v>
      </c>
      <c r="DN45" s="248" t="e">
        <f aca="false">IF(CHOOSE($A45,H$80,H$81,H$82,H$83,H$84,H$85,H$86,H$87,H$88,H$89,H$90,H$91,H$92,H$93,H$94,H$95,"#")&lt;3,"",FIND(DI45,CHOOSE($A45,H$2,H$3,H$4,H$5,H$6,H$7,H$8,H$9,H$10,H$11,H$12,H$13,H$14,H$15,H$16,H$17,"#"),1))</f>
        <v>#VALUE!</v>
      </c>
      <c r="DO45" s="248" t="e">
        <f aca="false">IF(CHOOSE($A45,H$80,H$81,H$82,H$83,H$84,H$85,H$86,H$87,H$88,H$89,H$90,H$91,H$92,H$93,H$94,H$95,"#")&lt;4,"",FIND(DJ45,CHOOSE($A45,H$2,H$3,H$4,H$5,H$6,H$7,H$8,H$9,H$10,H$11,H$12,H$13,H$14,H$15,H$16,H$17,"#"),1))</f>
        <v>#VALUE!</v>
      </c>
      <c r="DP45" s="249" t="e">
        <f aca="false">IF(CHOOSE($A45,H$80,H$81,H$82,H$83,H$84,H$85,H$86,H$87,H$88,H$89,H$90,H$91,H$92,H$93,H$94,H$95,"#")&lt;5,"",FIND(DK45,CHOOSE($A45,H$2,H$3,H$4,H$5,H$6,H$7,H$8,H$9,H$10,H$11,H$12,H$13,H$14,H$15,H$16,H$17,"#"),1))</f>
        <v>#VALUE!</v>
      </c>
      <c r="DQ45" s="250" t="e">
        <f aca="false">IF(OR(AND(LEN('1'!$J33)=5,CHOOSE($A45,H$80,H$81,H$82,H$83,H$84,H$85,H$86,H$87,H$88,H$89,H$90,H$91,H$92,H$93,H$94,H$95,"#")=5,SUM(DL45:DP45)=15,PRODUCT(DL45:DP45)=120),AND(LEN('1'!$J33)=4,CHOOSE($A45,H$80,H$81,H$82,H$83,H$84,H$85,H$86,H$87,H$88,H$89,H$90,H$91,H$92,H$93,H$94,H$95,"#")=4,SUM(DL45:DP45)=10,PRODUCT(DL45:DP45)=24),AND(LEN('1'!$J33)=3,CHOOSE($A45,H$80,H$81,H$82,H$83,H$84,H$85,H$86,H$87,H$88,H$89,H$90,H$91,H$92,H$93,H$94,H$95,"#")=3,SUM(DL45:DP45)=6,PRODUCT(DL45:DP45)=6),AND(LEN('1'!$J33)=2,CHOOSE($A45,H$80,H$81,H$82,H$83,H$84,H$85,H$86,H$87,H$88,H$89,H$90,H$91,H$92,H$93,H$94,H$95,"#")=2,SUM(DL45:DP45)=3,PRODUCT(DL45:DP45)=2)),1,0)</f>
        <v>#VALUE!</v>
      </c>
      <c r="DR45" s="250" t="n">
        <f aca="false">IF(ISERR(DQ45),0,DQ45)</f>
        <v>0</v>
      </c>
      <c r="DS45" s="247" t="str">
        <f aca="false">MID('1'!$K33,1,1)</f>
        <v/>
      </c>
      <c r="DT45" s="248" t="str">
        <f aca="false">MID('1'!$K33,2,1)</f>
        <v/>
      </c>
      <c r="DU45" s="248" t="str">
        <f aca="false">MID('1'!$K33,3,1)</f>
        <v/>
      </c>
      <c r="DV45" s="248" t="str">
        <f aca="false">MID('1'!$K33,4,1)</f>
        <v/>
      </c>
      <c r="DW45" s="249" t="str">
        <f aca="false">MID('1'!$K33,5,1)</f>
        <v/>
      </c>
      <c r="DX45" s="248" t="e">
        <f aca="false">FIND(DS45,CHOOSE($A45,I$2,I$3,I$4,I$5,I$6,I$7,I$8,I$9,I$10,I$11,I$12,I$13,I$14,I$15,I$16,I$17,"#"),1)</f>
        <v>#VALUE!</v>
      </c>
      <c r="DY45" s="248" t="e">
        <f aca="false">FIND(DT45,CHOOSE($A45,I$2,I$3,I$4,I$5,I$6,I$7,I$8,I$9,I$10,I$11,I$12,I$13,I$14,I$15,I$16,I$17,"#"),1)</f>
        <v>#VALUE!</v>
      </c>
      <c r="DZ45" s="248" t="e">
        <f aca="false">IF(CHOOSE($A45,I$80,I$81,I$82,I$83,I$84,I$85,I$86,I$87,I$88,I$89,I$90,I$91,I$92,I$93,I$94,I$95,"#")&lt;3,"",FIND(DU45,CHOOSE($A45,I$2,I$3,I$4,I$5,I$6,I$7,I$8,I$9,I$10,I$11,I$12,I$13,I$14,I$15,I$16,I$17,"#"),1))</f>
        <v>#VALUE!</v>
      </c>
      <c r="EA45" s="248" t="e">
        <f aca="false">IF(CHOOSE($A45,I$80,I$81,I$82,I$83,I$84,I$85,I$86,I$87,I$88,I$89,I$90,I$91,I$92,I$93,I$94,I$95,"#")&lt;4,"",FIND(DV45,CHOOSE($A45,I$2,I$3,I$4,I$5,I$6,I$7,I$8,I$9,I$10,I$11,I$12,I$13,I$14,I$15,I$16,I$17,"#"),1))</f>
        <v>#VALUE!</v>
      </c>
      <c r="EB45" s="249" t="e">
        <f aca="false">IF(CHOOSE($A45,I$80,I$81,I$82,I$83,I$84,I$85,I$86,I$87,I$88,I$89,I$90,I$91,I$92,I$93,I$94,I$95,"#")&lt;5,"",FIND(DW45,CHOOSE($A45,I$2,I$3,I$4,I$5,I$6,I$7,I$8,I$9,I$10,I$11,I$12,I$13,I$14,I$15,I$16,I$17,"#"),1))</f>
        <v>#VALUE!</v>
      </c>
      <c r="EC45" s="250" t="e">
        <f aca="false">IF(OR(AND(LEN('1'!$K33)=5,CHOOSE($A45,I$80,I$81,I$82,I$83,I$84,I$85,I$86,I$87,I$88,I$89,I$90,I$91,I$92,I$93,I$94,I$95,"#")=5,SUM(DX45:EB45)=15,PRODUCT(DX45:EB45)=120),AND(LEN('1'!$K33)=4,CHOOSE($A45,I$80,I$81,I$82,I$83,I$84,I$85,I$86,I$87,I$88,I$89,I$90,I$91,I$92,I$93,I$94,I$95,"#")=4,SUM(DX45:EB45)=10,PRODUCT(DX45:EB45)=24),AND(LEN('1'!$K33)=3,CHOOSE($A45,I$80,I$81,I$82,I$83,I$84,I$85,I$86,I$87,I$88,I$89,I$90,I$91,I$92,I$93,I$94,I$95,"#")=3,SUM(DX45:EB45)=6,PRODUCT(DX45:EB45)=6),AND(LEN('1'!$K33)=2,CHOOSE($A45,I$80,I$81,I$82,I$83,I$84,I$85,I$86,I$87,I$88,I$89,I$90,I$91,I$92,I$93,I$94,I$95,"#")=2,SUM(DX45:EB45)=3,PRODUCT(DX45:EB45)=2)),1,0)</f>
        <v>#VALUE!</v>
      </c>
      <c r="ED45" s="250" t="n">
        <f aca="false">IF(ISERR(EC45),0,EC45)</f>
        <v>0</v>
      </c>
      <c r="EE45" s="247" t="str">
        <f aca="false">MID('1'!$L33,1,1)</f>
        <v/>
      </c>
      <c r="EF45" s="248" t="str">
        <f aca="false">MID('1'!$L33,2,1)</f>
        <v/>
      </c>
      <c r="EG45" s="248" t="str">
        <f aca="false">MID('1'!$L33,3,1)</f>
        <v/>
      </c>
      <c r="EH45" s="248" t="str">
        <f aca="false">MID('1'!$L33,4,1)</f>
        <v/>
      </c>
      <c r="EI45" s="249" t="str">
        <f aca="false">MID('1'!$L33,5,1)</f>
        <v/>
      </c>
      <c r="EJ45" s="248" t="e">
        <f aca="false">FIND(EE45,CHOOSE($A45,J$2,J$3,J$4,J$5,J$6,J$7,J$8,J$9,J$10,J$11,J$12,J$13,J$14,J$15,J$16,J$17,"#"),1)</f>
        <v>#VALUE!</v>
      </c>
      <c r="EK45" s="248" t="e">
        <f aca="false">FIND(EF45,CHOOSE($A45,J$2,J$3,J$4,J$5,J$6,J$7,J$8,J$9,J$10,J$11,J$12,J$13,J$14,J$15,J$16,J$17,"#"),1)</f>
        <v>#VALUE!</v>
      </c>
      <c r="EL45" s="248" t="e">
        <f aca="false">IF(CHOOSE($A45,J$80,J$81,J$82,J$83,J$84,J$85,J$86,J$87,J$88,J$89,J$90,J$91,J$92,J$93,J$94,J$95,"#")&lt;3,"",FIND(EG45,CHOOSE($A45,J$2,J$3,J$4,J$5,J$6,J$7,J$8,J$9,J$10,J$11,J$12,J$13,J$14,J$15,J$16,J$17,"#"),1))</f>
        <v>#VALUE!</v>
      </c>
      <c r="EM45" s="248" t="e">
        <f aca="false">IF(CHOOSE($A45,J$80,J$81,J$82,J$83,J$84,J$85,J$86,J$87,J$88,J$89,J$90,J$91,J$92,J$93,J$94,J$95,"#")&lt;4,"",FIND(EH45,CHOOSE($A45,J$2,J$3,J$4,J$5,J$6,J$7,J$8,J$9,J$10,J$11,J$12,J$13,J$14,J$15,J$16,J$17,"#"),1))</f>
        <v>#VALUE!</v>
      </c>
      <c r="EN45" s="249" t="e">
        <f aca="false">IF(CHOOSE($A45,J$80,J$81,J$82,J$83,J$84,J$85,J$86,J$87,J$88,J$89,J$90,J$91,J$92,J$93,J$94,J$95,"#")&lt;5,"",FIND(EI45,CHOOSE($A45,J$2,J$3,J$4,J$5,J$6,J$7,J$8,J$9,J$10,J$11,J$12,J$13,J$14,J$15,J$16,J$17,"#"),1))</f>
        <v>#VALUE!</v>
      </c>
      <c r="EO45" s="250" t="e">
        <f aca="false">IF(OR(AND(LEN('1'!$L33)=5,CHOOSE($A45,J$80,J$81,J$82,J$83,J$84,J$85,J$86,J$87,J$88,J$89,J$90,J$91,J$92,J$93,J$94,J$95,"#")=5,SUM(EJ45:EN45)=15,PRODUCT(EJ45:EN45)=120),AND(LEN('1'!$L33)=4,CHOOSE($A45,J$80,J$81,J$82,J$83,J$84,J$85,J$86,J$87,J$88,J$89,J$90,J$91,J$92,J$93,J$94,J$95,"#")=4,SUM(EJ45:EN45)=10,PRODUCT(EJ45:EN45)=24),AND(LEN('1'!$L33)=3,CHOOSE($A45,J$80,J$81,J$82,J$83,J$84,J$85,J$86,J$87,J$88,J$89,J$90,J$91,J$92,J$93,J$94,J$95,"#")=3,SUM(EJ45:EN45)=6,PRODUCT(EJ45:EN45)=6),AND(LEN('1'!$L33)=2,CHOOSE($A45,J$80,J$81,J$82,J$83,J$84,J$85,J$86,J$87,J$88,J$89,J$90,J$91,J$92,J$93,J$94,J$95,"#")=2,SUM(EJ45:EN45)=3,PRODUCT(EJ45:EN45)=2)),1,0)</f>
        <v>#VALUE!</v>
      </c>
      <c r="EP45" s="250" t="n">
        <f aca="false">IF(ISERR(EO45),0,EO45)</f>
        <v>0</v>
      </c>
      <c r="EQ45" s="247" t="str">
        <f aca="false">MID('1'!$M33,1,1)</f>
        <v/>
      </c>
      <c r="ER45" s="248" t="str">
        <f aca="false">MID('1'!$M33,2,1)</f>
        <v/>
      </c>
      <c r="ES45" s="248" t="str">
        <f aca="false">MID('1'!$M33,3,1)</f>
        <v/>
      </c>
      <c r="ET45" s="248" t="str">
        <f aca="false">MID('1'!$M33,4,1)</f>
        <v/>
      </c>
      <c r="EU45" s="249" t="str">
        <f aca="false">MID('1'!$M33,5,1)</f>
        <v/>
      </c>
      <c r="EV45" s="248" t="e">
        <f aca="false">FIND(EQ45,CHOOSE($A45,K$2,K$3,K$4,K$5,K$6,K$7,K$8,K$9,K$10,K$11,K$12,K$13,K$14,K$15,K$16,K$17,"#"),1)</f>
        <v>#VALUE!</v>
      </c>
      <c r="EW45" s="248" t="e">
        <f aca="false">FIND(ER45,CHOOSE($A45,K$2,K$3,K$4,K$5,K$6,K$7,K$8,K$9,K$10,K$11,K$12,K$13,K$14,K$15,K$16,K$17,"#"),1)</f>
        <v>#VALUE!</v>
      </c>
      <c r="EX45" s="248" t="e">
        <f aca="false">IF(CHOOSE($A45,K$80,K$81,K$82,K$83,K$84,K$85,K$86,K$87,K$88,K$89,K$90,K$91,K$92,K$93,K$94,K$95,"#")&lt;3,"",FIND(ES45,CHOOSE($A45,K$2,K$3,K$4,K$5,K$6,K$7,K$8,K$9,K$10,K$11,K$12,K$13,K$14,K$15,K$16,K$17,"#"),1))</f>
        <v>#VALUE!</v>
      </c>
      <c r="EY45" s="248" t="e">
        <f aca="false">IF(CHOOSE($A45,K$80,K$81,K$82,K$83,K$84,K$85,K$86,K$87,K$88,K$89,K$90,K$91,K$92,K$93,K$94,K$95,"#")&lt;4,"",FIND(ET45,CHOOSE($A45,K$2,K$3,K$4,K$5,K$6,K$7,K$8,K$9,K$10,K$11,K$12,K$13,K$14,K$15,K$16,K$17,"#"),1))</f>
        <v>#VALUE!</v>
      </c>
      <c r="EZ45" s="249" t="e">
        <f aca="false">IF(CHOOSE($A45,K$80,K$81,K$82,K$83,K$84,K$85,K$86,K$87,K$88,K$89,K$90,K$91,K$92,K$93,K$94,K$95,"#")&lt;5,"",FIND(EU45,CHOOSE($A45,K$2,K$3,K$4,K$5,K$6,K$7,K$8,K$9,K$10,K$11,K$12,K$13,K$14,K$15,K$16,K$17,"#"),1))</f>
        <v>#VALUE!</v>
      </c>
      <c r="FA45" s="250" t="e">
        <f aca="false">IF(OR(AND(LEN('1'!$M33)=5,CHOOSE($A45,K$80,K$81,K$82,K$83,K$84,K$85,K$86,K$87,K$88,K$89,K$90,K$91,K$92,K$93,K$94,K$95,"#")=5,SUM(EV45:EZ45)=15,PRODUCT(EV45:EZ45)=120),AND(LEN('1'!$M33)=4,CHOOSE($A45,K$80,K$81,K$82,K$83,K$84,K$85,K$86,K$87,K$88,K$89,K$90,K$91,K$92,K$93,K$94,K$95,"#")=4,SUM(EV45:EZ45)=10,PRODUCT(EV45:EZ45)=24),AND(LEN('1'!$M33)=3,CHOOSE($A45,K$80,K$81,K$82,K$83,K$84,K$85,K$86,K$87,K$88,K$89,K$90,K$91,K$92,K$93,K$94,K$95,"#")=3,SUM(EV45:EZ45)=6,PRODUCT(EV45:EZ45)=6),AND(LEN('1'!$M33)=2,CHOOSE($A45,K$80,K$81,K$82,K$83,K$84,K$85,K$86,K$87,K$88,K$89,K$90,K$91,K$92,K$93,K$94,K$95,"#")=2,SUM(EV45:EZ45)=3,PRODUCT(EV45:EZ45)=2)),1,0)</f>
        <v>#VALUE!</v>
      </c>
      <c r="FB45" s="250" t="n">
        <f aca="false">IF(ISERR(FA45),0,FA45)</f>
        <v>0</v>
      </c>
      <c r="FC45" s="247" t="str">
        <f aca="false">MID('1'!$N33,1,1)</f>
        <v/>
      </c>
      <c r="FD45" s="248" t="str">
        <f aca="false">MID('1'!$N33,2,1)</f>
        <v/>
      </c>
      <c r="FE45" s="248" t="str">
        <f aca="false">MID('1'!$N33,3,1)</f>
        <v/>
      </c>
      <c r="FF45" s="248" t="str">
        <f aca="false">MID('1'!$N33,4,1)</f>
        <v/>
      </c>
      <c r="FG45" s="249" t="str">
        <f aca="false">MID('1'!$N33,5,1)</f>
        <v/>
      </c>
      <c r="FH45" s="248" t="e">
        <f aca="false">FIND(FC45,CHOOSE($A45,L$2,L$3,L$4,L$5,L$6,L$7,L$8,L$9,L$10,L$11,L$12,L$13,L$14,L$15,L$16,L$17,"#"),1)</f>
        <v>#VALUE!</v>
      </c>
      <c r="FI45" s="248" t="e">
        <f aca="false">FIND(FD45,CHOOSE($A45,L$2,L$3,L$4,L$5,L$6,L$7,L$8,L$9,L$10,L$11,L$12,L$13,L$14,L$15,L$16,L$17,"#"),1)</f>
        <v>#VALUE!</v>
      </c>
      <c r="FJ45" s="248" t="e">
        <f aca="false">IF(CHOOSE($A45,L$80,L$81,L$82,L$83,L$84,L$85,L$86,L$87,L$88,L$89,L$90,L$91,L$92,L$93,L$94,L$95,"#")&lt;3,"",FIND(FE45,CHOOSE($A45,L$2,L$3,L$4,L$5,L$6,L$7,L$8,L$9,L$10,L$11,L$12,L$13,L$14,L$15,L$16,L$17,"#"),1))</f>
        <v>#VALUE!</v>
      </c>
      <c r="FK45" s="248" t="e">
        <f aca="false">IF(CHOOSE($A45,L$80,L$81,L$82,L$83,L$84,L$85,L$86,L$87,L$88,L$89,L$90,L$91,L$92,L$93,L$94,L$95,"#")&lt;4,"",FIND(FF45,CHOOSE($A45,L$2,L$3,L$4,L$5,L$6,L$7,L$8,L$9,L$10,L$11,L$12,L$13,L$14,L$15,L$16,L$17,"#"),1))</f>
        <v>#VALUE!</v>
      </c>
      <c r="FL45" s="249" t="e">
        <f aca="false">IF(CHOOSE($A45,L$80,L$81,L$82,L$83,L$84,L$85,L$86,L$87,L$88,L$89,L$90,L$91,L$92,L$93,L$94,L$95,"#")&lt;5,"",FIND(FG45,CHOOSE($A45,L$2,L$3,L$4,L$5,L$6,L$7,L$8,L$9,L$10,L$11,L$12,L$13,L$14,L$15,L$16,L$17,"#"),1))</f>
        <v>#VALUE!</v>
      </c>
      <c r="FM45" s="250" t="e">
        <f aca="false">IF(OR(AND(LEN('1'!$N33)=5,CHOOSE($A45,L$80,L$81,L$82,L$83,L$84,L$85,L$86,L$87,L$88,L$89,L$90,L$91,L$92,L$93,L$94,L$95,"#")=5,SUM(FH45:FL45)=15,PRODUCT(FH45:FL45)=120),AND(LEN('1'!$N33)=4,CHOOSE($A45,L$80,L$81,L$82,L$83,L$84,L$85,L$86,L$87,L$88,L$89,L$90,L$91,L$92,L$93,L$94,L$95,"#")=4,SUM(FH45:FL45)=10,PRODUCT(FH45:FL45)=24),AND(LEN('1'!$N33)=3,CHOOSE($A45,L$80,L$81,L$82,L$83,L$84,L$85,L$86,L$87,L$88,L$89,L$90,L$91,L$92,L$93,L$94,L$95,"#")=3,SUM(FH45:FL45)=6,PRODUCT(FH45:FL45)=6),AND(LEN('1'!$N33)=2,CHOOSE($A45,L$80,L$81,L$82,L$83,L$84,L$85,L$86,L$87,L$88,L$89,L$90,L$91,L$92,L$93,L$94,L$95,"#")=2,SUM(FH45:FL45)=3,PRODUCT(FH45:FL45)=2)),1,0)</f>
        <v>#VALUE!</v>
      </c>
      <c r="FN45" s="250" t="n">
        <f aca="false">IF(ISERR(FM45),0,FM45)</f>
        <v>0</v>
      </c>
      <c r="FO45" s="247" t="str">
        <f aca="false">MID('1'!$O33,1,1)</f>
        <v/>
      </c>
      <c r="FP45" s="248" t="str">
        <f aca="false">MID('1'!$O33,2,1)</f>
        <v/>
      </c>
      <c r="FQ45" s="248" t="str">
        <f aca="false">MID('1'!$O33,3,1)</f>
        <v/>
      </c>
      <c r="FR45" s="248" t="str">
        <f aca="false">MID('1'!$O33,4,1)</f>
        <v/>
      </c>
      <c r="FS45" s="249" t="str">
        <f aca="false">MID('1'!$O33,5,1)</f>
        <v/>
      </c>
      <c r="FT45" s="248" t="e">
        <f aca="false">FIND(FO45,CHOOSE($A45,M$2,M$3,M$4,M$5,M$6,M$7,M$8,M$9,M$10,M$11,M$12,M$13,M$14,M$15,M$16,M$17,"#"),1)</f>
        <v>#VALUE!</v>
      </c>
      <c r="FU45" s="248" t="e">
        <f aca="false">FIND(FP45,CHOOSE($A45,M$2,M$3,M$4,M$5,M$6,M$7,M$8,M$9,M$10,M$11,M$12,M$13,M$14,M$15,M$16,M$17,"#"),1)</f>
        <v>#VALUE!</v>
      </c>
      <c r="FV45" s="248" t="e">
        <f aca="false">IF(CHOOSE($A45,M$80,M$81,M$82,M$83,M$84,M$85,M$86,M$87,M$88,M$89,M$90,M$91,M$92,M$93,M$94,M$95,"#")&lt;3,"",FIND(FQ45,CHOOSE($A45,M$2,M$3,M$4,M$5,M$6,M$7,M$8,M$9,M$10,M$11,M$12,M$13,M$14,M$15,M$16,M$17,"#"),1))</f>
        <v>#VALUE!</v>
      </c>
      <c r="FW45" s="248" t="e">
        <f aca="false">IF(CHOOSE($A45,M$80,M$81,M$82,M$83,M$84,M$85,M$86,M$87,M$88,M$89,M$90,M$91,M$92,M$93,M$94,M$95,"#")&lt;4,"",FIND(FR45,CHOOSE($A45,M$2,M$3,M$4,M$5,M$6,M$7,M$8,M$9,M$10,M$11,M$12,M$13,M$14,M$15,M$16,M$17,"#"),1))</f>
        <v>#VALUE!</v>
      </c>
      <c r="FX45" s="249" t="e">
        <f aca="false">IF(CHOOSE($A45,M$80,M$81,M$82,M$83,M$84,M$85,M$86,M$87,M$88,M$89,M$90,M$91,M$92,M$93,M$94,M$95,"#")&lt;5,"",FIND(FS45,CHOOSE($A45,M$2,M$3,M$4,M$5,M$6,M$7,M$8,M$9,M$10,M$11,M$12,M$13,M$14,M$15,M$16,M$17,"#"),1))</f>
        <v>#VALUE!</v>
      </c>
      <c r="FY45" s="250" t="e">
        <f aca="false">IF(OR(AND(LEN('1'!$O33)=5,CHOOSE($A45,M$80,M$81,M$82,M$83,M$84,M$85,M$86,M$87,M$88,M$89,M$90,M$91,M$92,M$93,M$94,M$95,"#")=5,SUM(FT45:FX45)=15,PRODUCT(FT45:FX45)=120),AND(LEN('1'!$O33)=4,CHOOSE($A45,M$80,M$81,M$82,M$83,M$84,M$85,M$86,M$87,M$88,M$89,M$90,M$91,M$92,M$93,M$94,M$95,"#")=4,SUM(FT45:FX45)=10,PRODUCT(FT45:FX45)=24),AND(LEN('1'!$O33)=3,CHOOSE($A45,M$80,M$81,M$82,M$83,M$84,M$85,M$86,M$87,M$88,M$89,M$90,M$91,M$92,M$93,M$94,M$95,"#")=3,SUM(FT45:FX45)=6,PRODUCT(FT45:FX45)=6),AND(LEN('1'!$O33)=2,CHOOSE($A45,M$80,M$81,M$82,M$83,M$84,M$85,M$86,M$87,M$88,M$89,M$90,M$91,M$92,M$93,M$94,M$95,"#")=2,SUM(FT45:FX45)=3,PRODUCT(FT45:FX45)=2)),1,0)</f>
        <v>#VALUE!</v>
      </c>
      <c r="FZ45" s="250" t="n">
        <f aca="false">IF(ISERR(FY45),0,FY45)</f>
        <v>0</v>
      </c>
      <c r="GA45" s="247" t="str">
        <f aca="false">MID('1'!$P33,1,1)</f>
        <v/>
      </c>
      <c r="GB45" s="248" t="str">
        <f aca="false">MID('1'!$P33,2,1)</f>
        <v/>
      </c>
      <c r="GC45" s="248" t="str">
        <f aca="false">MID('1'!$P33,3,1)</f>
        <v/>
      </c>
      <c r="GD45" s="248" t="str">
        <f aca="false">MID('1'!$P33,4,1)</f>
        <v/>
      </c>
      <c r="GE45" s="249" t="str">
        <f aca="false">MID('1'!$P33,5,1)</f>
        <v/>
      </c>
      <c r="GF45" s="248" t="e">
        <f aca="false">FIND(GA45,CHOOSE($A45,N$2,N$3,N$4,N$5,N$6,N$7,N$8,N$9,N$10,N$11,N$12,N$13,N$14,N$15,N$16,N$17,"#"),1)</f>
        <v>#VALUE!</v>
      </c>
      <c r="GG45" s="248" t="e">
        <f aca="false">FIND(GB45,CHOOSE($A45,N$2,N$3,N$4,N$5,N$6,N$7,N$8,N$9,N$10,N$11,N$12,N$13,N$14,N$15,N$16,N$17,"#"),1)</f>
        <v>#VALUE!</v>
      </c>
      <c r="GH45" s="248" t="e">
        <f aca="false">IF(CHOOSE($A45,N$80,N$81,N$82,N$83,N$84,N$85,N$86,N$87,N$88,N$89,N$90,N$91,N$92,N$93,N$94,N$95,"#")&lt;3,"",FIND(GC45,CHOOSE($A45,N$2,N$3,N$4,N$5,N$6,N$7,N$8,N$9,N$10,N$11,N$12,N$13,N$14,N$15,N$16,N$17,"#"),1))</f>
        <v>#VALUE!</v>
      </c>
      <c r="GI45" s="248" t="e">
        <f aca="false">IF(CHOOSE($A45,N$80,N$81,N$82,N$83,N$84,N$85,N$86,N$87,N$88,N$89,N$90,N$91,N$92,N$93,N$94,N$95,"#")&lt;4,"",FIND(GD45,CHOOSE($A45,N$2,N$3,N$4,N$5,N$6,N$7,N$8,N$9,N$10,N$11,N$12,N$13,N$14,N$15,N$16,N$17,"#"),1))</f>
        <v>#VALUE!</v>
      </c>
      <c r="GJ45" s="249" t="e">
        <f aca="false">IF(CHOOSE($A45,N$80,N$81,N$82,N$83,N$84,N$85,N$86,N$87,N$88,N$89,N$90,N$91,N$92,N$93,N$94,N$95,"#")&lt;5,"",FIND(GE45,CHOOSE($A45,N$2,N$3,N$4,N$5,N$6,N$7,N$8,N$9,N$10,N$11,N$12,N$13,N$14,N$15,N$16,N$17,"#"),1))</f>
        <v>#VALUE!</v>
      </c>
      <c r="GK45" s="250" t="e">
        <f aca="false">IF(OR(AND(LEN('1'!$P33)=5,CHOOSE($A45,N$80,N$81,N$82,N$83,N$84,N$85,N$86,N$87,N$88,N$89,N$90,N$91,N$92,N$93,N$94,N$95,"#")=5,SUM(GF45:GJ45)=15,PRODUCT(GF45:GJ45)=120),AND(LEN('1'!$P33)=4,CHOOSE($A45,N$80,N$81,N$82,N$83,N$84,N$85,N$86,N$87,N$88,N$89,N$90,N$91,N$92,N$93,N$94,N$95,"#")=4,SUM(GF45:GJ45)=10,PRODUCT(GF45:GJ45)=24),AND(LEN('1'!$P33)=3,CHOOSE($A45,N$80,N$81,N$82,N$83,N$84,N$85,N$86,N$87,N$88,N$89,N$90,N$91,N$92,N$93,N$94,N$95,"#")=3,SUM(GF45:GJ45)=6,PRODUCT(GF45:GJ45)=6),AND(LEN('1'!$P33)=2,CHOOSE($A45,N$80,N$81,N$82,N$83,N$84,N$85,N$86,N$87,N$88,N$89,N$90,N$91,N$92,N$93,N$94,N$95,"#")=2,SUM(GF45:GJ45)=3,PRODUCT(GF45:GJ45)=2)),1,0)</f>
        <v>#VALUE!</v>
      </c>
      <c r="GL45" s="250" t="n">
        <f aca="false">IF(ISERR(GK45),0,GK45)</f>
        <v>0</v>
      </c>
      <c r="GM45" s="247" t="str">
        <f aca="false">MID('1'!$Q33,1,1)</f>
        <v/>
      </c>
      <c r="GN45" s="248" t="str">
        <f aca="false">MID('1'!$Q33,2,1)</f>
        <v/>
      </c>
      <c r="GO45" s="248" t="str">
        <f aca="false">MID('1'!$Q33,3,1)</f>
        <v/>
      </c>
      <c r="GP45" s="248" t="str">
        <f aca="false">MID('1'!$Q33,4,1)</f>
        <v/>
      </c>
      <c r="GQ45" s="249" t="str">
        <f aca="false">MID('1'!$Q33,5,1)</f>
        <v/>
      </c>
      <c r="GR45" s="248" t="e">
        <f aca="false">FIND(GM45,CHOOSE($A45,O$2,O$3,O$4,O$5,O$6,O$7,O$8,O$9,O$10,O$11,O$12,O$13,O$14,O$15,O$16,O$17,"#"),1)</f>
        <v>#VALUE!</v>
      </c>
      <c r="GS45" s="248" t="e">
        <f aca="false">FIND(GN45,CHOOSE($A45,O$2,O$3,O$4,O$5,O$6,O$7,O$8,O$9,O$10,O$11,O$12,O$13,O$14,O$15,O$16,O$17,"#"),1)</f>
        <v>#VALUE!</v>
      </c>
      <c r="GT45" s="248" t="e">
        <f aca="false">IF(CHOOSE($A45,O$80,O$81,O$82,O$83,O$84,O$85,O$86,O$87,O$88,O$89,O$90,O$91,O$92,O$93,O$94,O$95,"#")&lt;3,"",FIND(GO45,CHOOSE($A45,O$2,O$3,O$4,O$5,O$6,O$7,O$8,O$9,O$10,O$11,O$12,O$13,O$14,O$15,O$16,O$17,"#"),1))</f>
        <v>#VALUE!</v>
      </c>
      <c r="GU45" s="248" t="e">
        <f aca="false">IF(CHOOSE($A45,O$80,O$81,O$82,O$83,O$84,O$85,O$86,O$87,O$88,O$89,O$90,O$91,O$92,O$93,O$94,O$95,"#")&lt;4,"",FIND(GP45,CHOOSE($A45,O$2,O$3,O$4,O$5,O$6,O$7,O$8,O$9,O$10,O$11,O$12,O$13,O$14,O$15,O$16,O$17,"#"),1))</f>
        <v>#VALUE!</v>
      </c>
      <c r="GV45" s="249" t="e">
        <f aca="false">IF(CHOOSE($A45,O$80,O$81,O$82,O$83,O$84,O$85,O$86,O$87,O$88,O$89,O$90,O$91,O$92,O$93,O$94,O$95,"#")&lt;5,"",FIND(GQ45,CHOOSE($A45,O$2,O$3,O$4,O$5,O$6,O$7,O$8,O$9,O$10,O$11,O$12,O$13,O$14,O$15,O$16,O$17,"#"),1))</f>
        <v>#VALUE!</v>
      </c>
      <c r="GW45" s="250" t="e">
        <f aca="false">IF(OR(AND(LEN('1'!$Q33)=5,CHOOSE($A45,O$80,O$81,O$82,O$83,O$84,O$85,O$86,O$87,O$88,O$89,O$90,O$91,O$92,O$93,O$94,O$95,"#")=5,SUM(GR45:GV45)=15,PRODUCT(GR45:GV45)=120),AND(LEN('1'!$Q33)=4,CHOOSE($A45,O$80,O$81,O$82,O$83,O$84,O$85,O$86,O$87,O$88,O$89,O$90,O$91,O$92,O$93,O$94,O$95,"#")=4,SUM(GR45:GV45)=10,PRODUCT(GR45:GV45)=24),AND(LEN('1'!$Q33)=3,CHOOSE($A45,O$80,O$81,O$82,O$83,O$84,O$85,O$86,O$87,O$88,O$89,O$90,O$91,O$92,O$93,O$94,O$95,"#")=3,SUM(GR45:GV45)=6,PRODUCT(GR45:GV45)=6),AND(LEN('1'!$Q33)=2,CHOOSE($A45,O$80,O$81,O$82,O$83,O$84,O$85,O$86,O$87,O$88,O$89,O$90,O$91,O$92,O$93,O$94,O$95,"#")=2,SUM(GR45:GV45)=3,PRODUCT(GR45:GV45)=2)),1,0)</f>
        <v>#VALUE!</v>
      </c>
      <c r="GX45" s="250" t="n">
        <f aca="false">IF(ISERR(GW45),0,GW45)</f>
        <v>0</v>
      </c>
      <c r="GY45" s="247" t="str">
        <f aca="false">MID('1'!$R33,1,1)</f>
        <v/>
      </c>
      <c r="GZ45" s="248" t="str">
        <f aca="false">MID('1'!$R33,2,1)</f>
        <v/>
      </c>
      <c r="HA45" s="248" t="str">
        <f aca="false">MID('1'!$R33,3,1)</f>
        <v/>
      </c>
      <c r="HB45" s="248" t="str">
        <f aca="false">MID('1'!$R33,4,1)</f>
        <v/>
      </c>
      <c r="HC45" s="249" t="str">
        <f aca="false">MID('1'!$R33,5,1)</f>
        <v/>
      </c>
      <c r="HD45" s="248" t="e">
        <f aca="false">FIND(GY45,CHOOSE($A45,P$2,P$3,P$4,P$5,P$6,P$7,P$8,P$9,P$10,P$11,P$12,P$13,P$14,P$15,P$16,P$17,"#"),1)</f>
        <v>#VALUE!</v>
      </c>
      <c r="HE45" s="248" t="e">
        <f aca="false">FIND(GZ45,CHOOSE($A45,P$2,P$3,P$4,P$5,P$6,P$7,P$8,P$9,P$10,P$11,P$12,P$13,P$14,P$15,P$16,P$17,"#"),1)</f>
        <v>#VALUE!</v>
      </c>
      <c r="HF45" s="248" t="e">
        <f aca="false">IF(CHOOSE($A45,P$80,P$81,P$82,P$83,P$84,P$85,P$86,P$87,P$88,P$89,P$90,P$91,P$92,P$93,P$94,P$95,"#")&lt;3,"",FIND(HA45,CHOOSE($A45,P$2,P$3,P$4,P$5,P$6,P$7,P$8,P$9,P$10,P$11,P$12,P$13,P$14,P$15,P$16,P$17,"#"),1))</f>
        <v>#VALUE!</v>
      </c>
      <c r="HG45" s="248" t="e">
        <f aca="false">IF(CHOOSE($A45,P$80,P$81,P$82,P$83,P$84,P$85,P$86,P$87,P$88,P$89,P$90,P$91,P$92,P$93,P$94,P$95,"#")&lt;4,"",FIND(HB45,CHOOSE($A45,P$2,P$3,P$4,P$5,P$6,P$7,P$8,P$9,P$10,P$11,P$12,P$13,P$14,P$15,P$16,P$17,"#"),1))</f>
        <v>#VALUE!</v>
      </c>
      <c r="HH45" s="249" t="e">
        <f aca="false">IF(CHOOSE($A45,P$80,P$81,P$82,P$83,P$84,P$85,P$86,P$87,P$88,P$89,P$90,P$91,P$92,P$93,P$94,P$95,"#")&lt;5,"",FIND(HC45,CHOOSE($A45,P$2,P$3,P$4,P$5,P$6,P$7,P$8,P$9,P$10,P$11,P$12,P$13,P$14,P$15,P$16,P$17,"#"),1))</f>
        <v>#VALUE!</v>
      </c>
      <c r="HI45" s="250" t="e">
        <f aca="false">IF(OR(AND(LEN('1'!$R33)=5,CHOOSE($A45,P$80,P$81,P$82,P$83,P$84,P$85,P$86,P$87,P$88,P$89,P$90,P$91,P$92,P$93,P$94,P$95,"#")=5,SUM(HD45:HH45)=15,PRODUCT(HD45:HH45)=120),AND(LEN('1'!$R33)=4,CHOOSE($A45,P$80,P$81,P$82,P$83,P$84,P$85,P$86,P$87,P$88,P$89,P$90,P$91,P$92,P$93,P$94,P$95,"#")=4,SUM(HD45:HH45)=10,PRODUCT(HD45:HH45)=24),AND(LEN('1'!$R33)=3,CHOOSE($A45,P$80,P$81,P$82,P$83,P$84,P$85,P$86,P$87,P$88,P$89,P$90,P$91,P$92,P$93,P$94,P$95,"#")=3,SUM(HD45:HH45)=6,PRODUCT(HD45:HH45)=6),AND(LEN('1'!$R33)=2,CHOOSE($A45,P$80,P$81,P$82,P$83,P$84,P$85,P$86,P$87,P$88,P$89,P$90,P$91,P$92,P$93,P$94,P$95,"#")=2,SUM(HD45:HH45)=3,PRODUCT(HD45:HH45)=2)),1,0)</f>
        <v>#VALUE!</v>
      </c>
      <c r="HJ45" s="250" t="n">
        <f aca="false">IF(ISERR(HI45),0,HI45)</f>
        <v>0</v>
      </c>
      <c r="HK45" s="247" t="str">
        <f aca="false">MID('1'!$S33,1,1)</f>
        <v/>
      </c>
      <c r="HL45" s="248" t="str">
        <f aca="false">MID('1'!$S33,2,1)</f>
        <v/>
      </c>
      <c r="HM45" s="248" t="str">
        <f aca="false">MID('1'!$S33,3,1)</f>
        <v/>
      </c>
      <c r="HN45" s="248" t="str">
        <f aca="false">MID('1'!$S33,4,1)</f>
        <v/>
      </c>
      <c r="HO45" s="249" t="str">
        <f aca="false">MID('1'!$S33,5,1)</f>
        <v/>
      </c>
      <c r="HP45" s="248" t="e">
        <f aca="false">FIND(HK45,CHOOSE($A45,Q$2,Q$3,Q$4,Q$5,Q$6,Q$7,Q$8,Q$9,Q$10,Q$11,Q$12,Q$13,Q$14,Q$15,Q$16,Q$17,"#"),1)</f>
        <v>#VALUE!</v>
      </c>
      <c r="HQ45" s="248" t="e">
        <f aca="false">FIND(HL45,CHOOSE($A45,Q$2,Q$3,Q$4,Q$5,Q$6,Q$7,Q$8,Q$9,Q$10,Q$11,Q$12,Q$13,Q$14,Q$15,Q$16,Q$17,"#"),1)</f>
        <v>#VALUE!</v>
      </c>
      <c r="HR45" s="248" t="e">
        <f aca="false">IF(CHOOSE($A45,Q$80,Q$81,Q$82,Q$83,Q$84,Q$85,Q$86,Q$87,Q$88,Q$89,Q$90,Q$91,Q$92,Q$93,Q$94,Q$95,"#")&lt;3,"",FIND(HM45,CHOOSE($A45,Q$2,Q$3,Q$4,Q$5,Q$6,Q$7,Q$8,Q$9,Q$10,Q$11,Q$12,Q$13,Q$14,Q$15,Q$16,Q$17,"#"),1))</f>
        <v>#VALUE!</v>
      </c>
      <c r="HS45" s="248" t="e">
        <f aca="false">IF(CHOOSE($A45,Q$80,Q$81,Q$82,Q$83,Q$84,Q$85,Q$86,Q$87,Q$88,Q$89,Q$90,Q$91,Q$92,Q$93,Q$94,Q$95,"#")&lt;4,"",FIND(HN45,CHOOSE($A45,Q$2,Q$3,Q$4,Q$5,Q$6,Q$7,Q$8,Q$9,Q$10,Q$11,Q$12,Q$13,Q$14,Q$15,Q$16,Q$17,"#"),1))</f>
        <v>#VALUE!</v>
      </c>
      <c r="HT45" s="249" t="e">
        <f aca="false">IF(CHOOSE($A45,Q$80,Q$81,Q$82,Q$83,Q$84,Q$85,Q$86,Q$87,Q$88,Q$89,Q$90,Q$91,Q$92,Q$93,Q$94,Q$95,"#")&lt;5,"",FIND(HO45,CHOOSE($A45,Q$2,Q$3,Q$4,Q$5,Q$6,Q$7,Q$8,Q$9,Q$10,Q$11,Q$12,Q$13,Q$14,Q$15,Q$16,Q$17,"#"),1))</f>
        <v>#VALUE!</v>
      </c>
      <c r="HU45" s="250" t="e">
        <f aca="false">IF(OR(AND(LEN('1'!$S33)=5,CHOOSE($A45,Q$80,Q$81,Q$82,Q$83,Q$84,Q$85,Q$86,Q$87,Q$88,Q$89,Q$90,Q$91,Q$92,Q$93,Q$94,Q$95,"#")=5,SUM(HP45:HT45)=15,PRODUCT(HP45:HT45)=120),AND(LEN('1'!$S33)=4,CHOOSE($A45,Q$80,Q$81,Q$82,Q$83,Q$84,Q$85,Q$86,Q$87,Q$88,Q$89,Q$90,Q$91,Q$92,Q$93,Q$94,Q$95,"#")=4,SUM(HP45:HT45)=10,PRODUCT(HP45:HT45)=24),AND(LEN('1'!$S33)=3,CHOOSE($A45,Q$80,Q$81,Q$82,Q$83,Q$84,Q$85,Q$86,Q$87,Q$88,Q$89,Q$90,Q$91,Q$92,Q$93,Q$94,Q$95,"#")=3,SUM(HP45:HT45)=6,PRODUCT(HP45:HT45)=6),AND(LEN('1'!$S33)=2,CHOOSE($A45,Q$80,Q$81,Q$82,Q$83,Q$84,Q$85,Q$86,Q$87,Q$88,Q$89,Q$90,Q$91,Q$92,Q$93,Q$94,Q$95,"#")=2,SUM(HP45:HT45)=3,PRODUCT(HP45:HT45)=2)),1,0)</f>
        <v>#VALUE!</v>
      </c>
      <c r="HV45" s="250" t="n">
        <f aca="false">IF(ISERR(HU45),0,HU45)</f>
        <v>0</v>
      </c>
    </row>
    <row r="46" customFormat="false" ht="12.75" hidden="false" customHeight="false" outlineLevel="0" collapsed="false">
      <c r="A46" s="246" t="n">
        <f aca="false">IF(ISBLANK(Список!C34),17,Список!L34)</f>
        <v>17</v>
      </c>
      <c r="B46" s="221" t="str">
        <f aca="false">IF(OR($A46=17,B$1="нет"),"#",IF(OR(AND(CHOOSE($A46,B$2,B$3,B$4,B$5,B$6,B$7,B$8,B$9,B$10,B$11,B$12,B$13,B$14,B$15,B$16,B$17,"#")='1'!D34,CHOOSE($A46,B$80,B$81,B$82,B$83,B$84,B$85,B$86,B$87,B$88,B$89,B$90,B$91,B$92,B$93,B$94,B$95,"#")=""),AND(CHOOSE($A46,B$80,B$81,B$82,B$83,B$84,B$85,B$86,B$87,B$88,B$89,B$90,B$91,B$92,B$93,B$94,B$95,"#")&gt;1,AX46=1)),$A46&amp;1,0))</f>
        <v>#</v>
      </c>
      <c r="C46" s="221" t="str">
        <f aca="false">IF(OR($A46=17,C$1="нет"),"#",IF(OR(AND(CHOOSE($A46,C$2,C$3,C$4,C$5,C$6,C$7,C$8,C$9,C$10,C$11,C$12,C$13,C$14,C$15,C$16,C$17,"#")='1'!E34,CHOOSE($A46,C$80,C$81,C$82,C$83,C$84,C$85,C$86,C$87,C$88,C$89,C$90,C$91,C$92,C$93,C$94,C$95,"#")=""),AND(CHOOSE($A46,C$80,C$81,C$82,C$83,C$84,C$85,C$86,C$87,C$88,C$89,C$90,C$91,C$92,C$93,C$94,C$95,"#")&gt;1,BJ46=1)),$A46&amp;1,0))</f>
        <v>#</v>
      </c>
      <c r="D46" s="221" t="str">
        <f aca="false">IF(OR($A46=17,D$1="нет"),"#",IF(OR(AND(CHOOSE($A46,D$2,D$3,D$4,D$5,D$6,D$7,D$8,D$9,D$10,D$11,D$12,D$13,D$14,D$15,D$16,D$17,"#")='1'!F34,CHOOSE($A46,D$80,D$81,D$82,D$83,D$84,D$85,D$86,D$87,D$88,D$89,D$90,D$91,D$92,D$93,D$94,D$95,"#")=""),AND(CHOOSE($A46,D$80,D$81,D$82,D$83,D$84,D$85,D$86,D$87,D$88,D$89,D$90,D$91,D$92,D$93,D$94,D$95,"#")&gt;1,BV46=1)),$A46&amp;1,0))</f>
        <v>#</v>
      </c>
      <c r="E46" s="221" t="str">
        <f aca="false">IF(OR($A46=17,E$1="нет"),"#",IF(OR(AND(CHOOSE($A46,E$2,E$3,E$4,E$5,E$6,E$7,E$8,E$9,E$10,E$11,E$12,E$13,E$14,E$15,E$16,E$17,"#")='1'!G34,CHOOSE($A46,E$80,E$81,E$82,E$83,E$84,E$85,E$86,E$87,E$88,E$89,E$90,E$91,E$92,E$93,E$94,E$95,"#")=""),AND(CHOOSE($A46,E$80,E$81,E$82,E$83,E$84,E$85,E$86,E$87,E$88,E$89,E$90,E$91,E$92,E$93,E$94,E$95,"#")&gt;1,CH46=1)),$A46&amp;1,0))</f>
        <v>#</v>
      </c>
      <c r="F46" s="221" t="str">
        <f aca="false">IF(OR($A46=17,F$1="нет"),"#",IF(OR(AND(CHOOSE($A46,F$2,F$3,F$4,F$5,F$6,F$7,F$8,F$9,F$10,F$11,F$12,F$13,F$14,F$15,F$16,F$17,"#")='1'!H34,CHOOSE($A46,F$80,F$81,F$82,F$83,F$84,F$85,F$86,F$87,F$88,F$89,F$90,F$91,F$92,F$93,F$94,F$95,"#")=""),AND(CHOOSE($A46,F$80,F$81,F$82,F$83,F$84,F$85,F$86,F$87,F$88,F$89,F$90,F$91,F$92,F$93,F$94,F$95,"#")&gt;1,CT46=1)),$A46&amp;1,0))</f>
        <v>#</v>
      </c>
      <c r="G46" s="221" t="str">
        <f aca="false">IF(OR($A46=17,G$1="нет"),"#",IF(OR(AND(CHOOSE($A46,G$2,G$3,G$4,G$5,G$6,G$7,G$8,G$9,G$10,G$11,G$12,G$13,G$14,G$15,G$16,G$17,"#")='1'!I34,CHOOSE($A46,G$80,G$81,G$82,G$83,G$84,G$85,G$86,G$87,G$88,G$89,G$90,G$91,G$92,G$93,G$94,G$95,"#")=""),AND(CHOOSE($A46,G$80,G$81,G$82,G$83,G$84,G$85,G$86,G$87,G$88,G$89,G$90,G$91,G$92,G$93,G$94,G$95,"#")&gt;1,DF46=1)),$A46&amp;1,0))</f>
        <v>#</v>
      </c>
      <c r="H46" s="221" t="str">
        <f aca="false">IF(OR($A46=17,H$1="нет"),"#",IF(OR(AND(CHOOSE($A46,H$2,H$3,H$4,H$5,H$6,H$7,H$8,H$9,H$10,H$11,H$12,H$13,H$14,H$15,H$16,H$17,"#")='1'!J34,CHOOSE($A46,H$80,H$81,H$82,H$83,H$84,H$85,H$86,H$87,H$88,H$89,H$90,H$91,H$92,H$93,H$94,H$95,"#")=""),AND(CHOOSE($A46,H$80,H$81,H$82,H$83,H$84,H$85,H$86,H$87,H$88,H$89,H$90,H$91,H$92,H$93,H$94,H$95,"#")&gt;1,DR46=1)),$A46&amp;1,0))</f>
        <v>#</v>
      </c>
      <c r="I46" s="221" t="str">
        <f aca="false">IF(OR($A46=17,I$1="нет"),"#",IF(OR(AND(CHOOSE($A46,I$2,I$3,I$4,I$5,I$6,I$7,I$8,I$9,I$10,I$11,I$12,I$13,I$14,I$15,I$16,I$17,"#")='1'!K34,CHOOSE($A46,I$80,I$81,I$82,I$83,I$84,I$85,I$86,I$87,I$88,I$89,I$90,I$91,I$92,I$93,I$94,I$95,"#")=""),AND(CHOOSE($A46,I$80,I$81,I$82,I$83,I$84,I$85,I$86,I$87,I$88,I$89,I$90,I$91,I$92,I$93,I$94,I$95,"#")&gt;1,ED46=1)),$A46&amp;1,0))</f>
        <v>#</v>
      </c>
      <c r="J46" s="221" t="str">
        <f aca="false">IF(OR($A46=17,J$1="нет"),"#",IF(OR(AND(CHOOSE($A46,J$2,J$3,J$4,J$5,J$6,J$7,J$8,J$9,J$10,J$11,J$12,J$13,J$14,J$15,J$16,J$17,"#")='1'!L34,CHOOSE($A46,J$80,J$81,J$82,J$83,J$84,J$85,J$86,J$87,J$88,J$89,J$90,J$91,J$92,J$93,J$94,J$95,"#")=""),AND(CHOOSE($A46,J$80,J$81,J$82,J$83,J$84,J$85,J$86,J$87,J$88,J$89,J$90,J$91,J$92,J$93,J$94,J$95,"#")&gt;1,EP46=1)),$A46&amp;1,0))</f>
        <v>#</v>
      </c>
      <c r="K46" s="221" t="str">
        <f aca="false">IF(OR($A46=17,K$1="нет"),"#",IF(OR(AND(CHOOSE($A46,K$2,K$3,K$4,K$5,K$6,K$7,K$8,K$9,K$10,K$11,K$12,K$13,K$14,K$15,K$16,K$17,"#")='1'!M34,CHOOSE($A46,K$80,K$81,K$82,K$83,K$84,K$85,K$86,K$87,K$88,K$89,K$90,K$91,K$92,K$93,K$94,K$95,"#")=""),AND(CHOOSE($A46,K$80,K$81,K$82,K$83,K$84,K$85,K$86,K$87,K$88,K$89,K$90,K$91,K$92,K$93,K$94,K$95,"#")&gt;1,FB46=1)),$A46&amp;1,0))</f>
        <v>#</v>
      </c>
      <c r="L46" s="221" t="str">
        <f aca="false">IF(OR($A46=17,L$1="нет"),"#",IF(OR(AND(CHOOSE($A46,L$2,L$3,L$4,L$5,L$6,L$7,L$8,L$9,L$10,L$11,L$12,L$13,L$14,L$15,L$16,L$17,"#")='1'!N34,CHOOSE($A46,L$80,L$81,L$82,L$83,L$84,L$85,L$86,L$87,L$88,L$89,L$90,L$91,L$92,L$93,L$94,L$95,"#")=""),AND(CHOOSE($A46,L$80,L$81,L$82,L$83,L$84,L$85,L$86,L$87,L$88,L$89,L$90,L$91,L$92,L$93,L$94,L$95,"#")&gt;1,FN46=1)),$A46&amp;1,0))</f>
        <v>#</v>
      </c>
      <c r="M46" s="221" t="str">
        <f aca="false">IF(OR($A46=17,M$1="нет"),"#",IF(OR(AND(CHOOSE($A46,M$2,M$3,M$4,M$5,M$6,M$7,M$8,M$9,M$10,M$11,M$12,M$13,M$14,M$15,M$16,M$17,"#")='1'!O34,CHOOSE($A46,M$80,M$81,M$82,M$83,M$84,M$85,M$86,M$87,M$88,M$89,M$90,M$91,M$92,M$93,M$94,M$95,"#")=""),AND(CHOOSE($A46,M$80,M$81,M$82,M$83,M$84,M$85,M$86,M$87,M$88,M$89,M$90,M$91,M$92,M$93,M$94,M$95,"#")&gt;1,FZ46=1)),$A46&amp;1,0))</f>
        <v>#</v>
      </c>
      <c r="N46" s="221" t="str">
        <f aca="false">IF(OR($A46=17,N$1="нет"),"#",IF(OR(AND(CHOOSE($A46,N$2,N$3,N$4,N$5,N$6,N$7,N$8,N$9,N$10,N$11,N$12,N$13,N$14,N$15,N$16,N$17,"#")='1'!P34,CHOOSE($A46,N$80,N$81,N$82,N$83,N$84,N$85,N$86,N$87,N$88,N$89,N$90,N$91,N$92,N$93,N$94,N$95,"#")=""),AND(CHOOSE($A46,N$80,N$81,N$82,N$83,N$84,N$85,N$86,N$87,N$88,N$89,N$90,N$91,N$92,N$93,N$94,N$95,"#")&gt;1,GL46=1)),$A46&amp;1,0))</f>
        <v>#</v>
      </c>
      <c r="O46" s="221" t="str">
        <f aca="false">IF(OR($A46=17,O$1="нет"),"#",IF(OR(AND(CHOOSE($A46,O$2,O$3,O$4,O$5,O$6,O$7,O$8,O$9,O$10,O$11,O$12,O$13,O$14,O$15,O$16,O$17,"#")='1'!Q34,CHOOSE($A46,O$80,O$81,O$82,O$83,O$84,O$85,O$86,O$87,O$88,O$89,O$90,O$91,O$92,O$93,O$94,O$95,"#")=""),AND(CHOOSE($A46,O$80,O$81,O$82,O$83,O$84,O$85,O$86,O$87,O$88,O$89,O$90,O$91,O$92,O$93,O$94,O$95,"#")&gt;1,GX46=1)),$A46&amp;1,0))</f>
        <v>#</v>
      </c>
      <c r="P46" s="221" t="str">
        <f aca="false">IF(OR($A46=17,P$1="нет"),"#",IF(OR(AND(CHOOSE($A46,P$2,P$3,P$4,P$5,P$6,P$7,P$8,P$9,P$10,P$11,P$12,P$13,P$14,P$15,P$16,P$17,"#")='1'!R34,CHOOSE($A46,P$80,P$81,P$82,P$83,P$84,P$85,P$86,P$87,P$88,P$89,P$90,P$91,P$92,P$93,P$94,P$95,"#")=""),AND(CHOOSE($A46,P$80,P$81,P$82,P$83,P$84,P$85,P$86,P$87,P$88,P$89,P$90,P$91,P$92,P$93,P$94,P$95,"#")&gt;1,HJ46=1)),$A46&amp;1,0))</f>
        <v>#</v>
      </c>
      <c r="Q46" s="221" t="str">
        <f aca="false">IF(OR($A46=17,Q$1="нет"),"#",IF(OR(AND(CHOOSE($A46,Q$2,Q$3,Q$4,Q$5,Q$6,Q$7,Q$8,Q$9,Q$10,Q$11,Q$12,Q$13,Q$14,Q$15,Q$16,Q$17,"#")='1'!S34,CHOOSE($A46,Q$80,Q$81,Q$82,Q$83,Q$84,Q$85,Q$86,Q$87,Q$88,Q$89,Q$90,Q$91,Q$92,Q$93,Q$94,Q$95,"#")=""),AND(CHOOSE($A46,Q$80,Q$81,Q$82,Q$83,Q$84,Q$85,Q$86,Q$87,Q$88,Q$89,Q$90,Q$91,Q$92,Q$93,Q$94,Q$95,"#")&gt;1,HV46=1)),$A46&amp;1,0))</f>
        <v>#</v>
      </c>
      <c r="R46" s="221" t="str">
        <f aca="false">IF(OR($A46=17,R$1="нет"),"#",IF(CHOOSE($A46,R$2,R$3,R$4,R$5,R$6,R$7,R$8,R$9,R$10,R$11,R$12,R$13,R$14,R$15,R$16,R$17,"#")='1'!T34,$A46&amp;1,0))</f>
        <v>#</v>
      </c>
      <c r="S46" s="221" t="str">
        <f aca="false">IF(OR($A46=17,S$1="нет"),"#",IF(CHOOSE($A46,S$2,S$3,S$4,S$5,S$6,S$7,S$8,S$9,S$10,S$11,S$12,S$13,S$14,S$15,S$16,S$17,"#")='1'!U34,$A46&amp;1,0))</f>
        <v>#</v>
      </c>
      <c r="T46" s="221" t="str">
        <f aca="false">IF(OR($A46=17,T$1="нет"),"#",IF(CHOOSE($A46,T$2,T$3,T$4,T$5,T$6,T$7,T$8,T$9,T$10,T$11,T$12,T$13,T$14,T$15,T$16,T$17,"#")='1'!V34,$A46&amp;1,0))</f>
        <v>#</v>
      </c>
      <c r="U46" s="221" t="str">
        <f aca="false">IF(OR($A46=17,U$1="нет"),"#",IF(CHOOSE($A46,U$2,U$3,U$4,U$5,U$6,U$7,U$8,U$9,U$10,U$11,U$12,U$13,U$14,U$15,U$16,U$17,"#")='1'!W34,$A46&amp;1,0))</f>
        <v>#</v>
      </c>
      <c r="V46" s="221" t="str">
        <f aca="false">IF(OR($A46=17,V$1="нет"),"#",IF(CHOOSE($A46,V$2,V$3,V$4,V$5,V$6,V$7,V$8,V$9,V$10,V$11,V$12,V$13,V$14,V$15,V$16,V$17,"#")='1'!X34,$A46&amp;1,0))</f>
        <v>#</v>
      </c>
      <c r="W46" s="221" t="str">
        <f aca="false">IF(OR($A46=17,W$1="нет"),"#",IF(CHOOSE($A46,W$2,W$3,W$4,W$5,W$6,W$7,W$8,W$9,W$10,W$11,W$12,W$13,W$14,W$15,W$16,W$17,"#")='1'!Y34,$A46&amp;1,0))</f>
        <v>#</v>
      </c>
      <c r="X46" s="221" t="str">
        <f aca="false">IF(OR($A46=17,X$1="нет"),"#",IF(CHOOSE($A46,X$2,X$3,X$4,X$5,X$6,X$7,X$8,X$9,X$10,X$11,X$12,X$13,X$14,X$15,X$16,X$17,"#")='1'!Z34,$A46&amp;1,0))</f>
        <v>#</v>
      </c>
      <c r="Y46" s="221" t="str">
        <f aca="false">IF(OR($A46=17,Y$1="нет"),"#",IF(CHOOSE($A46,Y$2,Y$3,Y$4,Y$5,Y$6,Y$7,Y$8,Y$9,Y$10,Y$11,Y$12,Y$13,Y$14,Y$15,Y$16,Y$17,"#")='1'!AA34,$A46&amp;1,0))</f>
        <v>#</v>
      </c>
      <c r="Z46" s="221" t="str">
        <f aca="false">IF(OR($A46=17,Z$1="нет"),"#",IF(CHOOSE($A46,Z$2,Z$3,Z$4,Z$5,Z$6,Z$7,Z$8,Z$9,Z$10,Z$11,Z$12,Z$13,Z$14,Z$15,Z$16,Z$17,"#")='1'!AB34,$A46&amp;1,0))</f>
        <v>#</v>
      </c>
      <c r="AA46" s="221" t="str">
        <f aca="false">IF(OR($A46=17,AA$1="нет"),"#",IF(CHOOSE($A46,AA$2,AA$3,AA$4,AA$5,AA$6,AA$7,AA$8,AA$9,AA$10,AA$11,AA$12,AA$13,AA$14,AA$15,AA$16,AA$17,"#")='1'!AC34,$A46&amp;1,0))</f>
        <v>#</v>
      </c>
      <c r="AB46" s="221" t="str">
        <f aca="false">IF(OR($A46=17,AB$1="нет"),"#",IF(CHOOSE($A46,AB$2,AB$3,AB$4,AB$5,AB$6,AB$7,AB$8,AB$9,AB$10,AB$11,AB$12,AB$13,AB$14,AB$15,AB$16,AB$17,"#")='1'!AD34,$A46&amp;1,0))</f>
        <v>#</v>
      </c>
      <c r="AC46" s="221" t="str">
        <f aca="false">IF(OR($A46=17,AC$1="нет"),"#",IF(CHOOSE($A46,AC$2,AC$3,AC$4,AC$5,AC$6,AC$7,AC$8,AC$9,AC$10,AC$11,AC$12,AC$13,AC$14,AC$15,AC$16,AC$17,"#")='1'!AE34,$A46&amp;1,0))</f>
        <v>#</v>
      </c>
      <c r="AD46" s="221" t="str">
        <f aca="false">IF(OR($A46=17,AD$1="нет"),"#",IF(CHOOSE($A46,AD$2,AD$3,AD$4,AD$5,AD$6,AD$7,AD$8,AD$9,AD$10,AD$11,AD$12,AD$13,AD$14,AD$15,AD$16,AD$17,"#")='1'!AF34,$A46&amp;1,0))</f>
        <v>#</v>
      </c>
      <c r="AE46" s="221" t="str">
        <f aca="false">IF(OR($A46=17,AE$1="нет"),"#",IF(CHOOSE($A46,AE$2,AE$3,AE$4,AE$5,AE$6,AE$7,AE$8,AE$9,AE$10,AE$11,AE$12,AE$13,AE$14,AE$15,AE$16,AE$17,"#")='1'!AG34,$A46&amp;1,0))</f>
        <v>#</v>
      </c>
      <c r="AF46" s="221" t="str">
        <f aca="false">IF(OR($A46=17,AF$1="нет"),"#",IF(CHOOSE($A46,AF$2,AF$3,AF$4,AF$5,AF$6,AF$7,AF$8,AF$9,AF$10,AF$11,AF$12,AF$13,AF$14,AF$15,AF$16,AF$17,"#")='1'!AH34,$A46&amp;1,0))</f>
        <v>#</v>
      </c>
      <c r="AG46" s="221" t="str">
        <f aca="false">IF(OR($A46=17,AG$1="нет"),"#",IF(CHOOSE($A46,AG$2,AG$3,AG$4,AG$5,AG$6,AG$7,AG$8,AG$9,AG$10,AG$11,AG$12,AG$13,AG$14,AG$15,AG$16,AG$17,"#")='1'!AI34,$A46&amp;1,0))</f>
        <v>#</v>
      </c>
      <c r="AH46" s="221" t="str">
        <f aca="false">IF(OR($A46=17,AH$1="нет"),"#",IF(CHOOSE($A46,AH$2,AH$3,AH$4,AH$5,AH$6,AH$7,AH$8,AH$9,AH$10,AH$11,AH$12,AH$13,AH$14,AH$15,AH$16,AH$17,"#")='1'!AJ34,$A46&amp;1,0))</f>
        <v>#</v>
      </c>
      <c r="AI46" s="221" t="str">
        <f aca="false">IF(OR($A46=17,AI$1="нет"),"#",IF(CHOOSE($A46,AI$2,AI$3,AI$4,AI$5,AI$6,AI$7,AI$8,AI$9,AI$10,AI$11,AI$12,AI$13,AI$14,AI$15,AI$16,AI$17,"#")='1'!AK34,$A46&amp;1,0))</f>
        <v>#</v>
      </c>
      <c r="AJ46" s="221" t="str">
        <f aca="false">IF(OR($A46=17,AJ$1="нет"),"#",IF(CHOOSE($A46,AJ$2,AJ$3,AJ$4,AJ$5,AJ$6,AJ$7,AJ$8,AJ$9,AJ$10,AJ$11,AJ$12,AJ$13,AJ$14,AJ$15,AJ$16,AJ$17,"#")='1'!AL34,$A46&amp;1,0))</f>
        <v>#</v>
      </c>
      <c r="AK46" s="221" t="str">
        <f aca="false">IF(OR($A46=17,AK$1="нет"),"#",IF(CHOOSE($A46,AK$2,AK$3,AK$4,AK$5,AK$6,AK$7,AK$8,AK$9,AK$10,AK$11,AK$12,AK$13,AK$14,AK$15,AK$16,AK$17,"#")='1'!AM34,$A46&amp;1,0))</f>
        <v>#</v>
      </c>
      <c r="AM46" s="247" t="str">
        <f aca="false">MID('1'!$D34,1,1)</f>
        <v/>
      </c>
      <c r="AN46" s="248" t="str">
        <f aca="false">MID('1'!$D34,2,1)</f>
        <v/>
      </c>
      <c r="AO46" s="248" t="str">
        <f aca="false">MID('1'!$D34,3,1)</f>
        <v/>
      </c>
      <c r="AP46" s="248" t="str">
        <f aca="false">MID('1'!$D34,4,1)</f>
        <v/>
      </c>
      <c r="AQ46" s="249" t="str">
        <f aca="false">MID('1'!$D34,5,1)</f>
        <v/>
      </c>
      <c r="AR46" s="247" t="e">
        <f aca="false">FIND(AM46,CHOOSE($A46,B$2,B$3,B$4,B$5,B$6,B$7,B$8,B$9,B$10,B$11,B$12,B$13,B$14,B$15,B$16,B$17,"#"),1)</f>
        <v>#VALUE!</v>
      </c>
      <c r="AS46" s="248" t="e">
        <f aca="false">FIND(AN46,CHOOSE($A46,B$2,B$3,B$4,B$5,B$6,B$7,B$8,B$9,B$10,B$11,B$12,B$13,B$14,B$15,B$16,B$17,"#"),1)</f>
        <v>#VALUE!</v>
      </c>
      <c r="AT46" s="248" t="e">
        <f aca="false">IF(CHOOSE($A46,B$80,B$81,B$82,B$83,B$84,B$85,B$86,B$87,B$88,B$89,B$90,B$91,B$92,B$93,B$94,B$95,"#")&lt;3,"",FIND(AO46,CHOOSE($A46,B$2,B$3,B$4,B$5,B$6,B$7,B$8,B$9,B$10,B$11,B$12,B$13,B$14,B$15,B$16,B$17,"#"),1))</f>
        <v>#VALUE!</v>
      </c>
      <c r="AU46" s="248" t="e">
        <f aca="false">IF(CHOOSE($A46,B$80,B$81,B$82,B$83,B$84,B$85,B$86,B$87,B$88,B$89,B$90,B$91,B$92,B$93,B$94,B$95,"#")&lt;4,"",FIND(AP46,CHOOSE($A46,B$2,B$3,B$4,B$5,B$6,B$7,B$8,B$9,B$10,B$11,B$12,B$13,B$14,B$15,B$16,B$17,"#"),1))</f>
        <v>#VALUE!</v>
      </c>
      <c r="AV46" s="249" t="e">
        <f aca="false">IF(CHOOSE($A46,B$80,B$81,B$82,B$83,B$84,B$85,B$86,B$87,B$88,B$89,B$90,B$91,B$92,B$93,B$94,B$95,"#")&lt;5,"",FIND(AQ46,CHOOSE($A46,B$2,B$3,B$4,B$5,B$6,B$7,B$8,B$9,B$10,B$11,B$12,B$13,B$14,B$15,B$16,B$17,"#"),1))</f>
        <v>#VALUE!</v>
      </c>
      <c r="AW46" s="250" t="e">
        <f aca="false">IF(OR(AND(LEN('1'!$D34)=5,CHOOSE($A46,B$80,B$81,B$82,B$83,B$84,B$85,B$86,B$87,B$88,B$89,B$90,B$91,B$92,B$93,B$94,B$95,"#")=5,SUM(AR46:AV46)=15,PRODUCT(AR46:AV46)=120),AND(LEN('1'!$D34)=4,CHOOSE($A46,B$80,B$81,B$82,B$83,B$84,B$85,B$86,B$87,B$88,B$89,B$90,B$91,B$92,B$93,B$94,B$95,"#")=4,SUM(AR46:AV46)=10,PRODUCT(AR46:AV46)=24),AND(LEN('1'!$D34)=3,CHOOSE($A46,B$80,B$81,B$82,B$83,B$84,B$85,B$86,B$87,B$88,B$89,B$90,B$91,B$92,B$93,B$94,B$95,"#")=3,SUM(AR46:AV46)=6,PRODUCT(AR46:AV46)=6),AND(LEN('1'!$D34)=2,CHOOSE($A46,B$80,B$81,B$82,B$83,B$84,B$85,B$86,B$87,B$88,B$89,B$90,B$91,B$92,B$93,B$94,B$95,"#")=2,SUM(AR46:AV46)=3,PRODUCT(AR46:AV46)=2)),1,0)</f>
        <v>#VALUE!</v>
      </c>
      <c r="AX46" s="250" t="n">
        <f aca="false">IF(ISERR(AW46),0,AW46)</f>
        <v>0</v>
      </c>
      <c r="AY46" s="247" t="str">
        <f aca="false">MID('1'!$E34,1,1)</f>
        <v/>
      </c>
      <c r="AZ46" s="248" t="str">
        <f aca="false">MID('1'!$E34,2,1)</f>
        <v/>
      </c>
      <c r="BA46" s="248" t="str">
        <f aca="false">MID('1'!$E34,3,1)</f>
        <v/>
      </c>
      <c r="BB46" s="248" t="str">
        <f aca="false">MID('1'!$E34,4,1)</f>
        <v/>
      </c>
      <c r="BC46" s="249" t="str">
        <f aca="false">MID('1'!$E34,5,1)</f>
        <v/>
      </c>
      <c r="BD46" s="248" t="e">
        <f aca="false">FIND(AY46,CHOOSE($A46,C$2,C$3,C$4,C$5,C$6,C$7,C$8,C$9,C$10,C$11,C$12,C$13,C$14,C$15,C$16,C$17,"#"),1)</f>
        <v>#VALUE!</v>
      </c>
      <c r="BE46" s="248" t="e">
        <f aca="false">FIND(AZ46,CHOOSE($A46,C$2,C$3,C$4,C$5,C$6,C$7,C$8,C$9,C$10,C$11,C$12,C$13,C$14,C$15,C$16,C$17,"#"),1)</f>
        <v>#VALUE!</v>
      </c>
      <c r="BF46" s="248" t="e">
        <f aca="false">IF(CHOOSE($A46,C$80,C$81,C$82,C$83,C$84,C$85,C$86,C$87,C$88,C$89,C$90,C$91,C$92,C$93,C$94,C$95,"#")&lt;3,"",FIND(BA46,CHOOSE($A46,C$2,C$3,C$4,C$5,C$6,C$7,C$8,C$9,C$10,C$11,C$12,C$13,C$14,C$15,C$16,C$17,"#"),1))</f>
        <v>#VALUE!</v>
      </c>
      <c r="BG46" s="248" t="e">
        <f aca="false">IF(CHOOSE($A46,C$80,C$81,C$82,C$83,C$84,C$85,C$86,C$87,C$88,C$89,C$90,C$91,C$92,C$93,C$94,C$95,"#")&lt;4,"",FIND(BB46,CHOOSE($A46,C$2,C$3,C$4,C$5,C$6,C$7,C$8,C$9,C$10,C$11,C$12,C$13,C$14,C$15,C$16,C$17,"#"),1))</f>
        <v>#VALUE!</v>
      </c>
      <c r="BH46" s="249" t="e">
        <f aca="false">IF(CHOOSE($A46,C$80,C$81,C$82,C$83,C$84,C$85,C$86,C$87,C$88,C$89,C$90,C$91,C$92,C$93,C$94,C$95,"#")&lt;5,"",FIND(BC46,CHOOSE($A46,C$2,C$3,C$4,C$5,C$6,C$7,C$8,C$9,C$10,C$11,C$12,C$13,C$14,C$15,C$16,C$17,"#"),1))</f>
        <v>#VALUE!</v>
      </c>
      <c r="BI46" s="250" t="e">
        <f aca="false">IF(OR(AND(LEN('1'!$E34)=5,CHOOSE($A46,C$80,C$81,C$82,C$83,C$84,C$85,C$86,C$87,C$88,C$89,C$90,C$91,C$92,C$93,C$94,C$95,"#")=5,SUM(BD46:BH46)=15,PRODUCT(BD46:BH46)=120),AND(LEN('1'!$E34)=4,CHOOSE($A46,C$80,C$81,C$82,C$83,C$84,C$85,C$86,C$87,C$88,C$89,C$90,C$91,C$92,C$93,C$94,C$95,"#")=4,SUM(BD46:BH46)=10,PRODUCT(BD46:BH46)=24),AND(LEN('1'!$E34)=3,CHOOSE($A46,C$80,C$81,C$82,C$83,C$84,C$85,C$86,C$87,C$88,C$89,C$90,C$91,C$92,C$93,C$94,C$95,"#")=3,SUM(BD46:BH46)=6,PRODUCT(BD46:BH46)=6),AND(LEN('1'!$E34)=2,CHOOSE($A46,C$80,C$81,C$82,C$83,C$84,C$85,C$86,C$87,C$88,C$89,C$90,C$91,C$92,C$93,C$94,C$95,"#")=2,SUM(BD46:BH46)=3,PRODUCT(BD46:BH46)=2)),1,0)</f>
        <v>#VALUE!</v>
      </c>
      <c r="BJ46" s="250" t="n">
        <f aca="false">IF(ISERR(BI46),0,BI46)</f>
        <v>0</v>
      </c>
      <c r="BK46" s="247" t="str">
        <f aca="false">MID('1'!$F34,1,1)</f>
        <v/>
      </c>
      <c r="BL46" s="248" t="str">
        <f aca="false">MID('1'!$F34,2,1)</f>
        <v/>
      </c>
      <c r="BM46" s="248" t="str">
        <f aca="false">MID('1'!$F34,3,1)</f>
        <v/>
      </c>
      <c r="BN46" s="248" t="str">
        <f aca="false">MID('1'!$F34,4,1)</f>
        <v/>
      </c>
      <c r="BO46" s="249" t="str">
        <f aca="false">MID('1'!$F34,5,1)</f>
        <v/>
      </c>
      <c r="BP46" s="248" t="e">
        <f aca="false">FIND(BK46,CHOOSE($A46,D$2,D$3,D$4,D$5,D$6,D$7,D$8,D$9,D$10,D$11,D$12,D$13,D$14,D$15,D$16,D$17,"#"),1)</f>
        <v>#VALUE!</v>
      </c>
      <c r="BQ46" s="248" t="e">
        <f aca="false">FIND(BL46,CHOOSE($A46,D$2,D$3,D$4,D$5,D$6,D$7,D$8,D$9,D$10,D$11,D$12,D$13,D$14,D$15,D$16,D$17,"#"),1)</f>
        <v>#VALUE!</v>
      </c>
      <c r="BR46" s="248" t="e">
        <f aca="false">IF(CHOOSE($A46,D$80,D$81,D$82,D$83,D$84,D$85,D$86,D$87,D$88,D$89,D$90,D$91,D$92,D$93,D$94,D$95,"#")&lt;3,"",FIND(BM46,CHOOSE($A46,D$2,D$3,D$4,D$5,D$6,D$7,D$8,D$9,D$10,D$11,D$12,D$13,D$14,D$15,D$16,D$17,"#"),1))</f>
        <v>#VALUE!</v>
      </c>
      <c r="BS46" s="248" t="e">
        <f aca="false">IF(CHOOSE($A46,D$80,D$81,D$82,D$83,D$84,D$85,D$86,D$87,D$88,D$89,D$90,D$91,D$92,D$93,D$94,D$95,"#")&lt;4,"",FIND(BN46,CHOOSE($A46,D$2,D$3,D$4,D$5,D$6,D$7,D$8,D$9,D$10,D$11,D$12,D$13,D$14,D$15,D$16,D$17,"#"),1))</f>
        <v>#VALUE!</v>
      </c>
      <c r="BT46" s="249" t="e">
        <f aca="false">IF(CHOOSE($A46,D$80,D$81,D$82,D$83,D$84,D$85,D$86,D$87,D$88,D$89,D$90,D$91,D$92,D$93,D$94,D$95,"#")&lt;5,"",FIND(BO46,CHOOSE($A46,D$2,D$3,D$4,D$5,D$6,D$7,D$8,D$9,D$10,D$11,D$12,D$13,D$14,D$15,D$16,D$17,"#"),1))</f>
        <v>#VALUE!</v>
      </c>
      <c r="BU46" s="250" t="e">
        <f aca="false">IF(OR(AND(LEN('1'!$F34)=5,CHOOSE($A46,D$80,D$81,D$82,D$83,D$84,D$85,D$86,D$87,D$88,D$89,D$90,D$91,D$92,D$93,D$94,D$95,"#")=5,SUM(BP46:BT46)=15,PRODUCT(BP46:BT46)=120),AND(LEN('1'!$F34)=4,CHOOSE($A46,D$80,D$81,D$82,D$83,D$84,D$85,D$86,D$87,D$88,D$89,D$90,D$91,D$92,D$93,D$94,D$95,"#")=4,SUM(BP46:BT46)=10,PRODUCT(BP46:BT46)=24),AND(LEN('1'!$F34)=3,CHOOSE($A46,D$80,D$81,D$82,D$83,D$84,D$85,D$86,D$87,D$88,D$89,D$90,D$91,D$92,D$93,D$94,D$95,"#")=3,SUM(BP46:BT46)=6,PRODUCT(BP46:BT46)=6),AND(LEN('1'!$F34)=2,CHOOSE($A46,D$80,D$81,D$82,D$83,D$84,D$85,D$86,D$87,D$88,D$89,D$90,D$91,D$92,D$93,D$94,D$95,"#")=2,SUM(BP46:BT46)=3,PRODUCT(BP46:BT46)=2)),1,0)</f>
        <v>#VALUE!</v>
      </c>
      <c r="BV46" s="250" t="n">
        <f aca="false">IF(ISERR(BU46),0,BU46)</f>
        <v>0</v>
      </c>
      <c r="BW46" s="247" t="str">
        <f aca="false">MID('1'!$G34,1,1)</f>
        <v/>
      </c>
      <c r="BX46" s="248" t="str">
        <f aca="false">MID('1'!$G34,2,1)</f>
        <v/>
      </c>
      <c r="BY46" s="248" t="str">
        <f aca="false">MID('1'!$G34,3,1)</f>
        <v/>
      </c>
      <c r="BZ46" s="248" t="str">
        <f aca="false">MID('1'!$G34,4,1)</f>
        <v/>
      </c>
      <c r="CA46" s="249" t="str">
        <f aca="false">MID('1'!$G34,5,1)</f>
        <v/>
      </c>
      <c r="CB46" s="248" t="e">
        <f aca="false">FIND(BW46,CHOOSE($A46,E$2,E$3,E$4,E$5,E$6,E$7,E$8,E$9,E$10,E$11,E$12,E$13,E$14,E$15,E$16,E$17,"#"),1)</f>
        <v>#VALUE!</v>
      </c>
      <c r="CC46" s="248" t="e">
        <f aca="false">FIND(BX46,CHOOSE($A46,E$2,E$3,E$4,E$5,E$6,E$7,E$8,E$9,E$10,E$11,E$12,E$13,E$14,E$15,E$16,E$17,"#"),1)</f>
        <v>#VALUE!</v>
      </c>
      <c r="CD46" s="248" t="e">
        <f aca="false">IF(CHOOSE($A46,E$80,E$81,E$82,E$83,E$84,E$85,E$86,E$87,E$88,E$89,E$90,E$91,E$92,E$93,E$94,E$95,"#")&lt;3,"",FIND(BY46,CHOOSE($A46,E$2,E$3,E$4,E$5,E$6,E$7,E$8,E$9,E$10,E$11,E$12,E$13,E$14,E$15,E$16,E$17,"#"),1))</f>
        <v>#VALUE!</v>
      </c>
      <c r="CE46" s="248" t="e">
        <f aca="false">IF(CHOOSE($A46,E$80,E$81,E$82,E$83,E$84,E$85,E$86,E$87,E$88,E$89,E$90,E$91,E$92,E$93,E$94,E$95,"#")&lt;4,"",FIND(BZ46,CHOOSE($A46,E$2,E$3,E$4,E$5,E$6,E$7,E$8,E$9,E$10,E$11,E$12,E$13,E$14,E$15,E$16,E$17,"#"),1))</f>
        <v>#VALUE!</v>
      </c>
      <c r="CF46" s="249" t="e">
        <f aca="false">IF(CHOOSE($A46,E$80,E$81,E$82,E$83,E$84,E$85,E$86,E$87,E$88,E$89,E$90,E$91,E$92,E$93,E$94,E$95,"#")&lt;5,"",FIND(CA46,CHOOSE($A46,E$2,E$3,E$4,E$5,E$6,E$7,E$8,E$9,E$10,E$11,E$12,E$13,E$14,E$15,E$16,E$17,"#"),1))</f>
        <v>#VALUE!</v>
      </c>
      <c r="CG46" s="250" t="e">
        <f aca="false">IF(OR(AND(LEN('1'!$G34)=5,CHOOSE($A46,E$80,E$81,E$82,E$83,E$84,E$85,E$86,E$87,E$88,E$89,E$90,E$91,E$92,E$93,E$94,E$95,"#")=5,SUM(CB46:CF46)=15,PRODUCT(CB46:CF46)=120),AND(LEN('1'!$G34)=4,CHOOSE($A46,E$80,E$81,E$82,E$83,E$84,E$85,E$86,E$87,E$88,E$89,E$90,E$91,E$92,E$93,E$94,E$95,"#")=4,SUM(CB46:CF46)=10,PRODUCT(CB46:CF46)=24),AND(LEN('1'!$G34)=3,CHOOSE($A46,E$80,E$81,E$82,E$83,E$84,E$85,E$86,E$87,E$88,E$89,E$90,E$91,E$92,E$93,E$94,E$95,"#")=3,SUM(CB46:CF46)=6,PRODUCT(CB46:CF46)=6),AND(LEN('1'!$G34)=2,CHOOSE($A46,E$80,E$81,E$82,E$83,E$84,E$85,E$86,E$87,E$88,E$89,E$90,E$91,E$92,E$93,E$94,E$95,"#")=2,SUM(CB46:CF46)=3,PRODUCT(CB46:CF46)=2)),1,0)</f>
        <v>#VALUE!</v>
      </c>
      <c r="CH46" s="250" t="n">
        <f aca="false">IF(ISERR(CG46),0,CG46)</f>
        <v>0</v>
      </c>
      <c r="CI46" s="247" t="str">
        <f aca="false">MID('1'!$H34,1,1)</f>
        <v/>
      </c>
      <c r="CJ46" s="248" t="str">
        <f aca="false">MID('1'!$H34,2,1)</f>
        <v/>
      </c>
      <c r="CK46" s="248" t="str">
        <f aca="false">MID('1'!$H34,3,1)</f>
        <v/>
      </c>
      <c r="CL46" s="248" t="str">
        <f aca="false">MID('1'!$H34,4,1)</f>
        <v/>
      </c>
      <c r="CM46" s="249" t="str">
        <f aca="false">MID('1'!$H34,5,1)</f>
        <v/>
      </c>
      <c r="CN46" s="248" t="e">
        <f aca="false">FIND(CI46,CHOOSE($A46,F$2,F$3,F$4,F$5,F$6,F$7,F$8,F$9,F$10,F$11,F$12,F$13,F$14,F$15,F$16,F$17,"#"),1)</f>
        <v>#VALUE!</v>
      </c>
      <c r="CO46" s="248" t="e">
        <f aca="false">FIND(CJ46,CHOOSE($A46,F$2,F$3,F$4,F$5,F$6,F$7,F$8,F$9,F$10,F$11,F$12,F$13,F$14,F$15,F$16,F$17,"#"),1)</f>
        <v>#VALUE!</v>
      </c>
      <c r="CP46" s="248" t="e">
        <f aca="false">IF(CHOOSE($A46,F$80,F$81,F$82,F$83,F$84,F$85,F$86,F$87,F$88,F$89,F$90,F$91,F$92,F$93,F$94,F$95,"#")&lt;3,"",FIND(CK46,CHOOSE($A46,F$2,F$3,F$4,F$5,F$6,F$7,F$8,F$9,F$10,F$11,F$12,F$13,F$14,F$15,F$16,F$17,"#"),1))</f>
        <v>#VALUE!</v>
      </c>
      <c r="CQ46" s="248" t="e">
        <f aca="false">IF(CHOOSE($A46,F$80,F$81,F$82,F$83,F$84,F$85,F$86,F$87,F$88,F$89,F$90,F$91,F$92,F$93,F$94,F$95,"#")&lt;4,"",FIND(CL46,CHOOSE($A46,F$2,F$3,F$4,F$5,F$6,F$7,F$8,F$9,F$10,F$11,F$12,F$13,F$14,F$15,F$16,F$17,"#"),1))</f>
        <v>#VALUE!</v>
      </c>
      <c r="CR46" s="249" t="e">
        <f aca="false">IF(CHOOSE($A46,F$80,F$81,F$82,F$83,F$84,F$85,F$86,F$87,F$88,F$89,F$90,F$91,F$92,F$93,F$94,F$95,"#")&lt;5,"",FIND(CM46,CHOOSE($A46,F$2,F$3,F$4,F$5,F$6,F$7,F$8,F$9,F$10,F$11,F$12,F$13,F$14,F$15,F$16,F$17,"#"),1))</f>
        <v>#VALUE!</v>
      </c>
      <c r="CS46" s="250" t="e">
        <f aca="false">IF(OR(AND(LEN('1'!$H34)=5,CHOOSE($A46,F$80,F$81,F$82,F$83,F$84,F$85,F$86,F$87,F$88,F$89,F$90,F$91,F$92,F$93,F$94,F$95,"#")=5,SUM(CN46:CR46)=15,PRODUCT(CN46:CR46)=120),AND(LEN('1'!$H34)=4,CHOOSE($A46,F$80,F$81,F$82,F$83,F$84,F$85,F$86,F$87,F$88,F$89,F$90,F$91,F$92,F$93,F$94,F$95,"#")=4,SUM(CN46:CR46)=10,PRODUCT(CN46:CR46)=24),AND(LEN('1'!$H34)=3,CHOOSE($A46,F$80,F$81,F$82,F$83,F$84,F$85,F$86,F$87,F$88,F$89,F$90,F$91,F$92,F$93,F$94,F$95,"#")=3,SUM(CN46:CR46)=6,PRODUCT(CN46:CR46)=6),AND(LEN('1'!$H34)=2,CHOOSE($A46,F$80,F$81,F$82,F$83,F$84,F$85,F$86,F$87,F$88,F$89,F$90,F$91,F$92,F$93,F$94,F$95,"#")=2,SUM(CN46:CR46)=3,PRODUCT(CN46:CR46)=2)),1,0)</f>
        <v>#VALUE!</v>
      </c>
      <c r="CT46" s="250" t="n">
        <f aca="false">IF(ISERR(CS46),0,CS46)</f>
        <v>0</v>
      </c>
      <c r="CU46" s="247" t="str">
        <f aca="false">MID('1'!$I34,1,1)</f>
        <v/>
      </c>
      <c r="CV46" s="248" t="str">
        <f aca="false">MID('1'!$I34,2,1)</f>
        <v/>
      </c>
      <c r="CW46" s="248" t="str">
        <f aca="false">MID('1'!$I34,3,1)</f>
        <v/>
      </c>
      <c r="CX46" s="248" t="str">
        <f aca="false">MID('1'!$I34,4,1)</f>
        <v/>
      </c>
      <c r="CY46" s="249" t="str">
        <f aca="false">MID('1'!$I34,5,1)</f>
        <v/>
      </c>
      <c r="CZ46" s="248" t="e">
        <f aca="false">FIND(CU46,CHOOSE($A46,G$2,G$3,G$4,G$5,G$6,G$7,G$8,G$9,G$10,G$11,G$12,G$13,G$14,G$15,G$16,G$17,"#"),1)</f>
        <v>#VALUE!</v>
      </c>
      <c r="DA46" s="248" t="e">
        <f aca="false">FIND(CV46,CHOOSE($A46,G$2,G$3,G$4,G$5,G$6,G$7,G$8,G$9,G$10,G$11,G$12,G$13,G$14,G$15,G$16,G$17,"#"),1)</f>
        <v>#VALUE!</v>
      </c>
      <c r="DB46" s="248" t="e">
        <f aca="false">IF(CHOOSE($A46,G$80,G$81,G$82,G$83,G$84,G$85,G$86,G$87,G$88,G$89,G$90,G$91,G$92,G$93,G$94,G$95,"#")&lt;3,"",FIND(CW46,CHOOSE($A46,G$2,G$3,G$4,G$5,G$6,G$7,G$8,G$9,G$10,G$11,G$12,G$13,G$14,G$15,G$16,G$17,"#"),1))</f>
        <v>#VALUE!</v>
      </c>
      <c r="DC46" s="248" t="e">
        <f aca="false">IF(CHOOSE($A46,G$80,G$81,G$82,G$83,G$84,G$85,G$86,G$87,G$88,G$89,G$90,G$91,G$92,G$93,G$94,G$95,"#")&lt;4,"",FIND(CX46,CHOOSE($A46,G$2,G$3,G$4,G$5,G$6,G$7,G$8,G$9,G$10,G$11,G$12,G$13,G$14,G$15,G$16,G$17,"#"),1))</f>
        <v>#VALUE!</v>
      </c>
      <c r="DD46" s="249" t="e">
        <f aca="false">IF(CHOOSE($A46,G$80,G$81,G$82,G$83,G$84,G$85,G$86,G$87,G$88,G$89,G$90,G$91,G$92,G$93,G$94,G$95,"#")&lt;5,"",FIND(CY46,CHOOSE($A46,G$2,G$3,G$4,G$5,G$6,G$7,G$8,G$9,G$10,G$11,G$12,G$13,G$14,G$15,G$16,G$17,"#"),1))</f>
        <v>#VALUE!</v>
      </c>
      <c r="DE46" s="250" t="e">
        <f aca="false">IF(OR(AND(LEN('1'!$I34)=5,CHOOSE($A46,G$80,G$81,G$82,G$83,G$84,G$85,G$86,G$87,G$88,G$89,G$90,G$91,G$92,G$93,G$94,G$95,"#")=5,SUM(CZ46:DD46)=15,PRODUCT(CZ46:DD46)=120),AND(LEN('1'!$I34)=4,CHOOSE($A46,G$80,G$81,G$82,G$83,G$84,G$85,G$86,G$87,G$88,G$89,G$90,G$91,G$92,G$93,G$94,G$95,"#")=4,SUM(CZ46:DD46)=10,PRODUCT(CZ46:DD46)=24),AND(LEN('1'!$I34)=3,CHOOSE($A46,G$80,G$81,G$82,G$83,G$84,G$85,G$86,G$87,G$88,G$89,G$90,G$91,G$92,G$93,G$94,G$95,"#")=3,SUM(CZ46:DD46)=6,PRODUCT(CZ46:DD46)=6),AND(LEN('1'!$I34)=2,CHOOSE($A46,G$80,G$81,G$82,G$83,G$84,G$85,G$86,G$87,G$88,G$89,G$90,G$91,G$92,G$93,G$94,G$95,"#")=2,SUM(CZ46:DD46)=3,PRODUCT(CZ46:DD46)=2)),1,0)</f>
        <v>#VALUE!</v>
      </c>
      <c r="DF46" s="250" t="n">
        <f aca="false">IF(ISERR(DE46),0,DE46)</f>
        <v>0</v>
      </c>
      <c r="DG46" s="247" t="str">
        <f aca="false">MID('1'!$J34,1,1)</f>
        <v/>
      </c>
      <c r="DH46" s="248" t="str">
        <f aca="false">MID('1'!$J34,2,1)</f>
        <v/>
      </c>
      <c r="DI46" s="248" t="str">
        <f aca="false">MID('1'!$J34,3,1)</f>
        <v/>
      </c>
      <c r="DJ46" s="248" t="str">
        <f aca="false">MID('1'!$J34,4,1)</f>
        <v/>
      </c>
      <c r="DK46" s="249" t="str">
        <f aca="false">MID('1'!$J34,5,1)</f>
        <v/>
      </c>
      <c r="DL46" s="248" t="e">
        <f aca="false">FIND(DG46,CHOOSE($A46,H$2,H$3,H$4,H$5,H$6,H$7,H$8,H$9,H$10,H$11,H$12,H$13,H$14,H$15,H$16,H$17,"#"),1)</f>
        <v>#VALUE!</v>
      </c>
      <c r="DM46" s="248" t="e">
        <f aca="false">FIND(DH46,CHOOSE($A46,H$2,H$3,H$4,H$5,H$6,H$7,H$8,H$9,H$10,H$11,H$12,H$13,H$14,H$15,H$16,H$17,"#"),1)</f>
        <v>#VALUE!</v>
      </c>
      <c r="DN46" s="248" t="e">
        <f aca="false">IF(CHOOSE($A46,H$80,H$81,H$82,H$83,H$84,H$85,H$86,H$87,H$88,H$89,H$90,H$91,H$92,H$93,H$94,H$95,"#")&lt;3,"",FIND(DI46,CHOOSE($A46,H$2,H$3,H$4,H$5,H$6,H$7,H$8,H$9,H$10,H$11,H$12,H$13,H$14,H$15,H$16,H$17,"#"),1))</f>
        <v>#VALUE!</v>
      </c>
      <c r="DO46" s="248" t="e">
        <f aca="false">IF(CHOOSE($A46,H$80,H$81,H$82,H$83,H$84,H$85,H$86,H$87,H$88,H$89,H$90,H$91,H$92,H$93,H$94,H$95,"#")&lt;4,"",FIND(DJ46,CHOOSE($A46,H$2,H$3,H$4,H$5,H$6,H$7,H$8,H$9,H$10,H$11,H$12,H$13,H$14,H$15,H$16,H$17,"#"),1))</f>
        <v>#VALUE!</v>
      </c>
      <c r="DP46" s="249" t="e">
        <f aca="false">IF(CHOOSE($A46,H$80,H$81,H$82,H$83,H$84,H$85,H$86,H$87,H$88,H$89,H$90,H$91,H$92,H$93,H$94,H$95,"#")&lt;5,"",FIND(DK46,CHOOSE($A46,H$2,H$3,H$4,H$5,H$6,H$7,H$8,H$9,H$10,H$11,H$12,H$13,H$14,H$15,H$16,H$17,"#"),1))</f>
        <v>#VALUE!</v>
      </c>
      <c r="DQ46" s="250" t="e">
        <f aca="false">IF(OR(AND(LEN('1'!$J34)=5,CHOOSE($A46,H$80,H$81,H$82,H$83,H$84,H$85,H$86,H$87,H$88,H$89,H$90,H$91,H$92,H$93,H$94,H$95,"#")=5,SUM(DL46:DP46)=15,PRODUCT(DL46:DP46)=120),AND(LEN('1'!$J34)=4,CHOOSE($A46,H$80,H$81,H$82,H$83,H$84,H$85,H$86,H$87,H$88,H$89,H$90,H$91,H$92,H$93,H$94,H$95,"#")=4,SUM(DL46:DP46)=10,PRODUCT(DL46:DP46)=24),AND(LEN('1'!$J34)=3,CHOOSE($A46,H$80,H$81,H$82,H$83,H$84,H$85,H$86,H$87,H$88,H$89,H$90,H$91,H$92,H$93,H$94,H$95,"#")=3,SUM(DL46:DP46)=6,PRODUCT(DL46:DP46)=6),AND(LEN('1'!$J34)=2,CHOOSE($A46,H$80,H$81,H$82,H$83,H$84,H$85,H$86,H$87,H$88,H$89,H$90,H$91,H$92,H$93,H$94,H$95,"#")=2,SUM(DL46:DP46)=3,PRODUCT(DL46:DP46)=2)),1,0)</f>
        <v>#VALUE!</v>
      </c>
      <c r="DR46" s="250" t="n">
        <f aca="false">IF(ISERR(DQ46),0,DQ46)</f>
        <v>0</v>
      </c>
      <c r="DS46" s="247" t="str">
        <f aca="false">MID('1'!$K34,1,1)</f>
        <v/>
      </c>
      <c r="DT46" s="248" t="str">
        <f aca="false">MID('1'!$K34,2,1)</f>
        <v/>
      </c>
      <c r="DU46" s="248" t="str">
        <f aca="false">MID('1'!$K34,3,1)</f>
        <v/>
      </c>
      <c r="DV46" s="248" t="str">
        <f aca="false">MID('1'!$K34,4,1)</f>
        <v/>
      </c>
      <c r="DW46" s="249" t="str">
        <f aca="false">MID('1'!$K34,5,1)</f>
        <v/>
      </c>
      <c r="DX46" s="248" t="e">
        <f aca="false">FIND(DS46,CHOOSE($A46,I$2,I$3,I$4,I$5,I$6,I$7,I$8,I$9,I$10,I$11,I$12,I$13,I$14,I$15,I$16,I$17,"#"),1)</f>
        <v>#VALUE!</v>
      </c>
      <c r="DY46" s="248" t="e">
        <f aca="false">FIND(DT46,CHOOSE($A46,I$2,I$3,I$4,I$5,I$6,I$7,I$8,I$9,I$10,I$11,I$12,I$13,I$14,I$15,I$16,I$17,"#"),1)</f>
        <v>#VALUE!</v>
      </c>
      <c r="DZ46" s="248" t="e">
        <f aca="false">IF(CHOOSE($A46,I$80,I$81,I$82,I$83,I$84,I$85,I$86,I$87,I$88,I$89,I$90,I$91,I$92,I$93,I$94,I$95,"#")&lt;3,"",FIND(DU46,CHOOSE($A46,I$2,I$3,I$4,I$5,I$6,I$7,I$8,I$9,I$10,I$11,I$12,I$13,I$14,I$15,I$16,I$17,"#"),1))</f>
        <v>#VALUE!</v>
      </c>
      <c r="EA46" s="248" t="e">
        <f aca="false">IF(CHOOSE($A46,I$80,I$81,I$82,I$83,I$84,I$85,I$86,I$87,I$88,I$89,I$90,I$91,I$92,I$93,I$94,I$95,"#")&lt;4,"",FIND(DV46,CHOOSE($A46,I$2,I$3,I$4,I$5,I$6,I$7,I$8,I$9,I$10,I$11,I$12,I$13,I$14,I$15,I$16,I$17,"#"),1))</f>
        <v>#VALUE!</v>
      </c>
      <c r="EB46" s="249" t="e">
        <f aca="false">IF(CHOOSE($A46,I$80,I$81,I$82,I$83,I$84,I$85,I$86,I$87,I$88,I$89,I$90,I$91,I$92,I$93,I$94,I$95,"#")&lt;5,"",FIND(DW46,CHOOSE($A46,I$2,I$3,I$4,I$5,I$6,I$7,I$8,I$9,I$10,I$11,I$12,I$13,I$14,I$15,I$16,I$17,"#"),1))</f>
        <v>#VALUE!</v>
      </c>
      <c r="EC46" s="250" t="e">
        <f aca="false">IF(OR(AND(LEN('1'!$K34)=5,CHOOSE($A46,I$80,I$81,I$82,I$83,I$84,I$85,I$86,I$87,I$88,I$89,I$90,I$91,I$92,I$93,I$94,I$95,"#")=5,SUM(DX46:EB46)=15,PRODUCT(DX46:EB46)=120),AND(LEN('1'!$K34)=4,CHOOSE($A46,I$80,I$81,I$82,I$83,I$84,I$85,I$86,I$87,I$88,I$89,I$90,I$91,I$92,I$93,I$94,I$95,"#")=4,SUM(DX46:EB46)=10,PRODUCT(DX46:EB46)=24),AND(LEN('1'!$K34)=3,CHOOSE($A46,I$80,I$81,I$82,I$83,I$84,I$85,I$86,I$87,I$88,I$89,I$90,I$91,I$92,I$93,I$94,I$95,"#")=3,SUM(DX46:EB46)=6,PRODUCT(DX46:EB46)=6),AND(LEN('1'!$K34)=2,CHOOSE($A46,I$80,I$81,I$82,I$83,I$84,I$85,I$86,I$87,I$88,I$89,I$90,I$91,I$92,I$93,I$94,I$95,"#")=2,SUM(DX46:EB46)=3,PRODUCT(DX46:EB46)=2)),1,0)</f>
        <v>#VALUE!</v>
      </c>
      <c r="ED46" s="250" t="n">
        <f aca="false">IF(ISERR(EC46),0,EC46)</f>
        <v>0</v>
      </c>
      <c r="EE46" s="247" t="str">
        <f aca="false">MID('1'!$L34,1,1)</f>
        <v/>
      </c>
      <c r="EF46" s="248" t="str">
        <f aca="false">MID('1'!$L34,2,1)</f>
        <v/>
      </c>
      <c r="EG46" s="248" t="str">
        <f aca="false">MID('1'!$L34,3,1)</f>
        <v/>
      </c>
      <c r="EH46" s="248" t="str">
        <f aca="false">MID('1'!$L34,4,1)</f>
        <v/>
      </c>
      <c r="EI46" s="249" t="str">
        <f aca="false">MID('1'!$L34,5,1)</f>
        <v/>
      </c>
      <c r="EJ46" s="248" t="e">
        <f aca="false">FIND(EE46,CHOOSE($A46,J$2,J$3,J$4,J$5,J$6,J$7,J$8,J$9,J$10,J$11,J$12,J$13,J$14,J$15,J$16,J$17,"#"),1)</f>
        <v>#VALUE!</v>
      </c>
      <c r="EK46" s="248" t="e">
        <f aca="false">FIND(EF46,CHOOSE($A46,J$2,J$3,J$4,J$5,J$6,J$7,J$8,J$9,J$10,J$11,J$12,J$13,J$14,J$15,J$16,J$17,"#"),1)</f>
        <v>#VALUE!</v>
      </c>
      <c r="EL46" s="248" t="e">
        <f aca="false">IF(CHOOSE($A46,J$80,J$81,J$82,J$83,J$84,J$85,J$86,J$87,J$88,J$89,J$90,J$91,J$92,J$93,J$94,J$95,"#")&lt;3,"",FIND(EG46,CHOOSE($A46,J$2,J$3,J$4,J$5,J$6,J$7,J$8,J$9,J$10,J$11,J$12,J$13,J$14,J$15,J$16,J$17,"#"),1))</f>
        <v>#VALUE!</v>
      </c>
      <c r="EM46" s="248" t="e">
        <f aca="false">IF(CHOOSE($A46,J$80,J$81,J$82,J$83,J$84,J$85,J$86,J$87,J$88,J$89,J$90,J$91,J$92,J$93,J$94,J$95,"#")&lt;4,"",FIND(EH46,CHOOSE($A46,J$2,J$3,J$4,J$5,J$6,J$7,J$8,J$9,J$10,J$11,J$12,J$13,J$14,J$15,J$16,J$17,"#"),1))</f>
        <v>#VALUE!</v>
      </c>
      <c r="EN46" s="249" t="e">
        <f aca="false">IF(CHOOSE($A46,J$80,J$81,J$82,J$83,J$84,J$85,J$86,J$87,J$88,J$89,J$90,J$91,J$92,J$93,J$94,J$95,"#")&lt;5,"",FIND(EI46,CHOOSE($A46,J$2,J$3,J$4,J$5,J$6,J$7,J$8,J$9,J$10,J$11,J$12,J$13,J$14,J$15,J$16,J$17,"#"),1))</f>
        <v>#VALUE!</v>
      </c>
      <c r="EO46" s="250" t="e">
        <f aca="false">IF(OR(AND(LEN('1'!$L34)=5,CHOOSE($A46,J$80,J$81,J$82,J$83,J$84,J$85,J$86,J$87,J$88,J$89,J$90,J$91,J$92,J$93,J$94,J$95,"#")=5,SUM(EJ46:EN46)=15,PRODUCT(EJ46:EN46)=120),AND(LEN('1'!$L34)=4,CHOOSE($A46,J$80,J$81,J$82,J$83,J$84,J$85,J$86,J$87,J$88,J$89,J$90,J$91,J$92,J$93,J$94,J$95,"#")=4,SUM(EJ46:EN46)=10,PRODUCT(EJ46:EN46)=24),AND(LEN('1'!$L34)=3,CHOOSE($A46,J$80,J$81,J$82,J$83,J$84,J$85,J$86,J$87,J$88,J$89,J$90,J$91,J$92,J$93,J$94,J$95,"#")=3,SUM(EJ46:EN46)=6,PRODUCT(EJ46:EN46)=6),AND(LEN('1'!$L34)=2,CHOOSE($A46,J$80,J$81,J$82,J$83,J$84,J$85,J$86,J$87,J$88,J$89,J$90,J$91,J$92,J$93,J$94,J$95,"#")=2,SUM(EJ46:EN46)=3,PRODUCT(EJ46:EN46)=2)),1,0)</f>
        <v>#VALUE!</v>
      </c>
      <c r="EP46" s="250" t="n">
        <f aca="false">IF(ISERR(EO46),0,EO46)</f>
        <v>0</v>
      </c>
      <c r="EQ46" s="247" t="str">
        <f aca="false">MID('1'!$M34,1,1)</f>
        <v/>
      </c>
      <c r="ER46" s="248" t="str">
        <f aca="false">MID('1'!$M34,2,1)</f>
        <v/>
      </c>
      <c r="ES46" s="248" t="str">
        <f aca="false">MID('1'!$M34,3,1)</f>
        <v/>
      </c>
      <c r="ET46" s="248" t="str">
        <f aca="false">MID('1'!$M34,4,1)</f>
        <v/>
      </c>
      <c r="EU46" s="249" t="str">
        <f aca="false">MID('1'!$M34,5,1)</f>
        <v/>
      </c>
      <c r="EV46" s="248" t="e">
        <f aca="false">FIND(EQ46,CHOOSE($A46,K$2,K$3,K$4,K$5,K$6,K$7,K$8,K$9,K$10,K$11,K$12,K$13,K$14,K$15,K$16,K$17,"#"),1)</f>
        <v>#VALUE!</v>
      </c>
      <c r="EW46" s="248" t="e">
        <f aca="false">FIND(ER46,CHOOSE($A46,K$2,K$3,K$4,K$5,K$6,K$7,K$8,K$9,K$10,K$11,K$12,K$13,K$14,K$15,K$16,K$17,"#"),1)</f>
        <v>#VALUE!</v>
      </c>
      <c r="EX46" s="248" t="e">
        <f aca="false">IF(CHOOSE($A46,K$80,K$81,K$82,K$83,K$84,K$85,K$86,K$87,K$88,K$89,K$90,K$91,K$92,K$93,K$94,K$95,"#")&lt;3,"",FIND(ES46,CHOOSE($A46,K$2,K$3,K$4,K$5,K$6,K$7,K$8,K$9,K$10,K$11,K$12,K$13,K$14,K$15,K$16,K$17,"#"),1))</f>
        <v>#VALUE!</v>
      </c>
      <c r="EY46" s="248" t="e">
        <f aca="false">IF(CHOOSE($A46,K$80,K$81,K$82,K$83,K$84,K$85,K$86,K$87,K$88,K$89,K$90,K$91,K$92,K$93,K$94,K$95,"#")&lt;4,"",FIND(ET46,CHOOSE($A46,K$2,K$3,K$4,K$5,K$6,K$7,K$8,K$9,K$10,K$11,K$12,K$13,K$14,K$15,K$16,K$17,"#"),1))</f>
        <v>#VALUE!</v>
      </c>
      <c r="EZ46" s="249" t="e">
        <f aca="false">IF(CHOOSE($A46,K$80,K$81,K$82,K$83,K$84,K$85,K$86,K$87,K$88,K$89,K$90,K$91,K$92,K$93,K$94,K$95,"#")&lt;5,"",FIND(EU46,CHOOSE($A46,K$2,K$3,K$4,K$5,K$6,K$7,K$8,K$9,K$10,K$11,K$12,K$13,K$14,K$15,K$16,K$17,"#"),1))</f>
        <v>#VALUE!</v>
      </c>
      <c r="FA46" s="250" t="e">
        <f aca="false">IF(OR(AND(LEN('1'!$M34)=5,CHOOSE($A46,K$80,K$81,K$82,K$83,K$84,K$85,K$86,K$87,K$88,K$89,K$90,K$91,K$92,K$93,K$94,K$95,"#")=5,SUM(EV46:EZ46)=15,PRODUCT(EV46:EZ46)=120),AND(LEN('1'!$M34)=4,CHOOSE($A46,K$80,K$81,K$82,K$83,K$84,K$85,K$86,K$87,K$88,K$89,K$90,K$91,K$92,K$93,K$94,K$95,"#")=4,SUM(EV46:EZ46)=10,PRODUCT(EV46:EZ46)=24),AND(LEN('1'!$M34)=3,CHOOSE($A46,K$80,K$81,K$82,K$83,K$84,K$85,K$86,K$87,K$88,K$89,K$90,K$91,K$92,K$93,K$94,K$95,"#")=3,SUM(EV46:EZ46)=6,PRODUCT(EV46:EZ46)=6),AND(LEN('1'!$M34)=2,CHOOSE($A46,K$80,K$81,K$82,K$83,K$84,K$85,K$86,K$87,K$88,K$89,K$90,K$91,K$92,K$93,K$94,K$95,"#")=2,SUM(EV46:EZ46)=3,PRODUCT(EV46:EZ46)=2)),1,0)</f>
        <v>#VALUE!</v>
      </c>
      <c r="FB46" s="250" t="n">
        <f aca="false">IF(ISERR(FA46),0,FA46)</f>
        <v>0</v>
      </c>
      <c r="FC46" s="247" t="str">
        <f aca="false">MID('1'!$N34,1,1)</f>
        <v/>
      </c>
      <c r="FD46" s="248" t="str">
        <f aca="false">MID('1'!$N34,2,1)</f>
        <v/>
      </c>
      <c r="FE46" s="248" t="str">
        <f aca="false">MID('1'!$N34,3,1)</f>
        <v/>
      </c>
      <c r="FF46" s="248" t="str">
        <f aca="false">MID('1'!$N34,4,1)</f>
        <v/>
      </c>
      <c r="FG46" s="249" t="str">
        <f aca="false">MID('1'!$N34,5,1)</f>
        <v/>
      </c>
      <c r="FH46" s="248" t="e">
        <f aca="false">FIND(FC46,CHOOSE($A46,L$2,L$3,L$4,L$5,L$6,L$7,L$8,L$9,L$10,L$11,L$12,L$13,L$14,L$15,L$16,L$17,"#"),1)</f>
        <v>#VALUE!</v>
      </c>
      <c r="FI46" s="248" t="e">
        <f aca="false">FIND(FD46,CHOOSE($A46,L$2,L$3,L$4,L$5,L$6,L$7,L$8,L$9,L$10,L$11,L$12,L$13,L$14,L$15,L$16,L$17,"#"),1)</f>
        <v>#VALUE!</v>
      </c>
      <c r="FJ46" s="248" t="e">
        <f aca="false">IF(CHOOSE($A46,L$80,L$81,L$82,L$83,L$84,L$85,L$86,L$87,L$88,L$89,L$90,L$91,L$92,L$93,L$94,L$95,"#")&lt;3,"",FIND(FE46,CHOOSE($A46,L$2,L$3,L$4,L$5,L$6,L$7,L$8,L$9,L$10,L$11,L$12,L$13,L$14,L$15,L$16,L$17,"#"),1))</f>
        <v>#VALUE!</v>
      </c>
      <c r="FK46" s="248" t="e">
        <f aca="false">IF(CHOOSE($A46,L$80,L$81,L$82,L$83,L$84,L$85,L$86,L$87,L$88,L$89,L$90,L$91,L$92,L$93,L$94,L$95,"#")&lt;4,"",FIND(FF46,CHOOSE($A46,L$2,L$3,L$4,L$5,L$6,L$7,L$8,L$9,L$10,L$11,L$12,L$13,L$14,L$15,L$16,L$17,"#"),1))</f>
        <v>#VALUE!</v>
      </c>
      <c r="FL46" s="249" t="e">
        <f aca="false">IF(CHOOSE($A46,L$80,L$81,L$82,L$83,L$84,L$85,L$86,L$87,L$88,L$89,L$90,L$91,L$92,L$93,L$94,L$95,"#")&lt;5,"",FIND(FG46,CHOOSE($A46,L$2,L$3,L$4,L$5,L$6,L$7,L$8,L$9,L$10,L$11,L$12,L$13,L$14,L$15,L$16,L$17,"#"),1))</f>
        <v>#VALUE!</v>
      </c>
      <c r="FM46" s="250" t="e">
        <f aca="false">IF(OR(AND(LEN('1'!$N34)=5,CHOOSE($A46,L$80,L$81,L$82,L$83,L$84,L$85,L$86,L$87,L$88,L$89,L$90,L$91,L$92,L$93,L$94,L$95,"#")=5,SUM(FH46:FL46)=15,PRODUCT(FH46:FL46)=120),AND(LEN('1'!$N34)=4,CHOOSE($A46,L$80,L$81,L$82,L$83,L$84,L$85,L$86,L$87,L$88,L$89,L$90,L$91,L$92,L$93,L$94,L$95,"#")=4,SUM(FH46:FL46)=10,PRODUCT(FH46:FL46)=24),AND(LEN('1'!$N34)=3,CHOOSE($A46,L$80,L$81,L$82,L$83,L$84,L$85,L$86,L$87,L$88,L$89,L$90,L$91,L$92,L$93,L$94,L$95,"#")=3,SUM(FH46:FL46)=6,PRODUCT(FH46:FL46)=6),AND(LEN('1'!$N34)=2,CHOOSE($A46,L$80,L$81,L$82,L$83,L$84,L$85,L$86,L$87,L$88,L$89,L$90,L$91,L$92,L$93,L$94,L$95,"#")=2,SUM(FH46:FL46)=3,PRODUCT(FH46:FL46)=2)),1,0)</f>
        <v>#VALUE!</v>
      </c>
      <c r="FN46" s="250" t="n">
        <f aca="false">IF(ISERR(FM46),0,FM46)</f>
        <v>0</v>
      </c>
      <c r="FO46" s="247" t="str">
        <f aca="false">MID('1'!$O34,1,1)</f>
        <v/>
      </c>
      <c r="FP46" s="248" t="str">
        <f aca="false">MID('1'!$O34,2,1)</f>
        <v/>
      </c>
      <c r="FQ46" s="248" t="str">
        <f aca="false">MID('1'!$O34,3,1)</f>
        <v/>
      </c>
      <c r="FR46" s="248" t="str">
        <f aca="false">MID('1'!$O34,4,1)</f>
        <v/>
      </c>
      <c r="FS46" s="249" t="str">
        <f aca="false">MID('1'!$O34,5,1)</f>
        <v/>
      </c>
      <c r="FT46" s="248" t="e">
        <f aca="false">FIND(FO46,CHOOSE($A46,M$2,M$3,M$4,M$5,M$6,M$7,M$8,M$9,M$10,M$11,M$12,M$13,M$14,M$15,M$16,M$17,"#"),1)</f>
        <v>#VALUE!</v>
      </c>
      <c r="FU46" s="248" t="e">
        <f aca="false">FIND(FP46,CHOOSE($A46,M$2,M$3,M$4,M$5,M$6,M$7,M$8,M$9,M$10,M$11,M$12,M$13,M$14,M$15,M$16,M$17,"#"),1)</f>
        <v>#VALUE!</v>
      </c>
      <c r="FV46" s="248" t="e">
        <f aca="false">IF(CHOOSE($A46,M$80,M$81,M$82,M$83,M$84,M$85,M$86,M$87,M$88,M$89,M$90,M$91,M$92,M$93,M$94,M$95,"#")&lt;3,"",FIND(FQ46,CHOOSE($A46,M$2,M$3,M$4,M$5,M$6,M$7,M$8,M$9,M$10,M$11,M$12,M$13,M$14,M$15,M$16,M$17,"#"),1))</f>
        <v>#VALUE!</v>
      </c>
      <c r="FW46" s="248" t="e">
        <f aca="false">IF(CHOOSE($A46,M$80,M$81,M$82,M$83,M$84,M$85,M$86,M$87,M$88,M$89,M$90,M$91,M$92,M$93,M$94,M$95,"#")&lt;4,"",FIND(FR46,CHOOSE($A46,M$2,M$3,M$4,M$5,M$6,M$7,M$8,M$9,M$10,M$11,M$12,M$13,M$14,M$15,M$16,M$17,"#"),1))</f>
        <v>#VALUE!</v>
      </c>
      <c r="FX46" s="249" t="e">
        <f aca="false">IF(CHOOSE($A46,M$80,M$81,M$82,M$83,M$84,M$85,M$86,M$87,M$88,M$89,M$90,M$91,M$92,M$93,M$94,M$95,"#")&lt;5,"",FIND(FS46,CHOOSE($A46,M$2,M$3,M$4,M$5,M$6,M$7,M$8,M$9,M$10,M$11,M$12,M$13,M$14,M$15,M$16,M$17,"#"),1))</f>
        <v>#VALUE!</v>
      </c>
      <c r="FY46" s="250" t="e">
        <f aca="false">IF(OR(AND(LEN('1'!$O34)=5,CHOOSE($A46,M$80,M$81,M$82,M$83,M$84,M$85,M$86,M$87,M$88,M$89,M$90,M$91,M$92,M$93,M$94,M$95,"#")=5,SUM(FT46:FX46)=15,PRODUCT(FT46:FX46)=120),AND(LEN('1'!$O34)=4,CHOOSE($A46,M$80,M$81,M$82,M$83,M$84,M$85,M$86,M$87,M$88,M$89,M$90,M$91,M$92,M$93,M$94,M$95,"#")=4,SUM(FT46:FX46)=10,PRODUCT(FT46:FX46)=24),AND(LEN('1'!$O34)=3,CHOOSE($A46,M$80,M$81,M$82,M$83,M$84,M$85,M$86,M$87,M$88,M$89,M$90,M$91,M$92,M$93,M$94,M$95,"#")=3,SUM(FT46:FX46)=6,PRODUCT(FT46:FX46)=6),AND(LEN('1'!$O34)=2,CHOOSE($A46,M$80,M$81,M$82,M$83,M$84,M$85,M$86,M$87,M$88,M$89,M$90,M$91,M$92,M$93,M$94,M$95,"#")=2,SUM(FT46:FX46)=3,PRODUCT(FT46:FX46)=2)),1,0)</f>
        <v>#VALUE!</v>
      </c>
      <c r="FZ46" s="250" t="n">
        <f aca="false">IF(ISERR(FY46),0,FY46)</f>
        <v>0</v>
      </c>
      <c r="GA46" s="247" t="str">
        <f aca="false">MID('1'!$P34,1,1)</f>
        <v/>
      </c>
      <c r="GB46" s="248" t="str">
        <f aca="false">MID('1'!$P34,2,1)</f>
        <v/>
      </c>
      <c r="GC46" s="248" t="str">
        <f aca="false">MID('1'!$P34,3,1)</f>
        <v/>
      </c>
      <c r="GD46" s="248" t="str">
        <f aca="false">MID('1'!$P34,4,1)</f>
        <v/>
      </c>
      <c r="GE46" s="249" t="str">
        <f aca="false">MID('1'!$P34,5,1)</f>
        <v/>
      </c>
      <c r="GF46" s="248" t="e">
        <f aca="false">FIND(GA46,CHOOSE($A46,N$2,N$3,N$4,N$5,N$6,N$7,N$8,N$9,N$10,N$11,N$12,N$13,N$14,N$15,N$16,N$17,"#"),1)</f>
        <v>#VALUE!</v>
      </c>
      <c r="GG46" s="248" t="e">
        <f aca="false">FIND(GB46,CHOOSE($A46,N$2,N$3,N$4,N$5,N$6,N$7,N$8,N$9,N$10,N$11,N$12,N$13,N$14,N$15,N$16,N$17,"#"),1)</f>
        <v>#VALUE!</v>
      </c>
      <c r="GH46" s="248" t="e">
        <f aca="false">IF(CHOOSE($A46,N$80,N$81,N$82,N$83,N$84,N$85,N$86,N$87,N$88,N$89,N$90,N$91,N$92,N$93,N$94,N$95,"#")&lt;3,"",FIND(GC46,CHOOSE($A46,N$2,N$3,N$4,N$5,N$6,N$7,N$8,N$9,N$10,N$11,N$12,N$13,N$14,N$15,N$16,N$17,"#"),1))</f>
        <v>#VALUE!</v>
      </c>
      <c r="GI46" s="248" t="e">
        <f aca="false">IF(CHOOSE($A46,N$80,N$81,N$82,N$83,N$84,N$85,N$86,N$87,N$88,N$89,N$90,N$91,N$92,N$93,N$94,N$95,"#")&lt;4,"",FIND(GD46,CHOOSE($A46,N$2,N$3,N$4,N$5,N$6,N$7,N$8,N$9,N$10,N$11,N$12,N$13,N$14,N$15,N$16,N$17,"#"),1))</f>
        <v>#VALUE!</v>
      </c>
      <c r="GJ46" s="249" t="e">
        <f aca="false">IF(CHOOSE($A46,N$80,N$81,N$82,N$83,N$84,N$85,N$86,N$87,N$88,N$89,N$90,N$91,N$92,N$93,N$94,N$95,"#")&lt;5,"",FIND(GE46,CHOOSE($A46,N$2,N$3,N$4,N$5,N$6,N$7,N$8,N$9,N$10,N$11,N$12,N$13,N$14,N$15,N$16,N$17,"#"),1))</f>
        <v>#VALUE!</v>
      </c>
      <c r="GK46" s="250" t="e">
        <f aca="false">IF(OR(AND(LEN('1'!$P34)=5,CHOOSE($A46,N$80,N$81,N$82,N$83,N$84,N$85,N$86,N$87,N$88,N$89,N$90,N$91,N$92,N$93,N$94,N$95,"#")=5,SUM(GF46:GJ46)=15,PRODUCT(GF46:GJ46)=120),AND(LEN('1'!$P34)=4,CHOOSE($A46,N$80,N$81,N$82,N$83,N$84,N$85,N$86,N$87,N$88,N$89,N$90,N$91,N$92,N$93,N$94,N$95,"#")=4,SUM(GF46:GJ46)=10,PRODUCT(GF46:GJ46)=24),AND(LEN('1'!$P34)=3,CHOOSE($A46,N$80,N$81,N$82,N$83,N$84,N$85,N$86,N$87,N$88,N$89,N$90,N$91,N$92,N$93,N$94,N$95,"#")=3,SUM(GF46:GJ46)=6,PRODUCT(GF46:GJ46)=6),AND(LEN('1'!$P34)=2,CHOOSE($A46,N$80,N$81,N$82,N$83,N$84,N$85,N$86,N$87,N$88,N$89,N$90,N$91,N$92,N$93,N$94,N$95,"#")=2,SUM(GF46:GJ46)=3,PRODUCT(GF46:GJ46)=2)),1,0)</f>
        <v>#VALUE!</v>
      </c>
      <c r="GL46" s="250" t="n">
        <f aca="false">IF(ISERR(GK46),0,GK46)</f>
        <v>0</v>
      </c>
      <c r="GM46" s="247" t="str">
        <f aca="false">MID('1'!$Q34,1,1)</f>
        <v/>
      </c>
      <c r="GN46" s="248" t="str">
        <f aca="false">MID('1'!$Q34,2,1)</f>
        <v/>
      </c>
      <c r="GO46" s="248" t="str">
        <f aca="false">MID('1'!$Q34,3,1)</f>
        <v/>
      </c>
      <c r="GP46" s="248" t="str">
        <f aca="false">MID('1'!$Q34,4,1)</f>
        <v/>
      </c>
      <c r="GQ46" s="249" t="str">
        <f aca="false">MID('1'!$Q34,5,1)</f>
        <v/>
      </c>
      <c r="GR46" s="248" t="e">
        <f aca="false">FIND(GM46,CHOOSE($A46,O$2,O$3,O$4,O$5,O$6,O$7,O$8,O$9,O$10,O$11,O$12,O$13,O$14,O$15,O$16,O$17,"#"),1)</f>
        <v>#VALUE!</v>
      </c>
      <c r="GS46" s="248" t="e">
        <f aca="false">FIND(GN46,CHOOSE($A46,O$2,O$3,O$4,O$5,O$6,O$7,O$8,O$9,O$10,O$11,O$12,O$13,O$14,O$15,O$16,O$17,"#"),1)</f>
        <v>#VALUE!</v>
      </c>
      <c r="GT46" s="248" t="e">
        <f aca="false">IF(CHOOSE($A46,O$80,O$81,O$82,O$83,O$84,O$85,O$86,O$87,O$88,O$89,O$90,O$91,O$92,O$93,O$94,O$95,"#")&lt;3,"",FIND(GO46,CHOOSE($A46,O$2,O$3,O$4,O$5,O$6,O$7,O$8,O$9,O$10,O$11,O$12,O$13,O$14,O$15,O$16,O$17,"#"),1))</f>
        <v>#VALUE!</v>
      </c>
      <c r="GU46" s="248" t="e">
        <f aca="false">IF(CHOOSE($A46,O$80,O$81,O$82,O$83,O$84,O$85,O$86,O$87,O$88,O$89,O$90,O$91,O$92,O$93,O$94,O$95,"#")&lt;4,"",FIND(GP46,CHOOSE($A46,O$2,O$3,O$4,O$5,O$6,O$7,O$8,O$9,O$10,O$11,O$12,O$13,O$14,O$15,O$16,O$17,"#"),1))</f>
        <v>#VALUE!</v>
      </c>
      <c r="GV46" s="249" t="e">
        <f aca="false">IF(CHOOSE($A46,O$80,O$81,O$82,O$83,O$84,O$85,O$86,O$87,O$88,O$89,O$90,O$91,O$92,O$93,O$94,O$95,"#")&lt;5,"",FIND(GQ46,CHOOSE($A46,O$2,O$3,O$4,O$5,O$6,O$7,O$8,O$9,O$10,O$11,O$12,O$13,O$14,O$15,O$16,O$17,"#"),1))</f>
        <v>#VALUE!</v>
      </c>
      <c r="GW46" s="250" t="e">
        <f aca="false">IF(OR(AND(LEN('1'!$Q34)=5,CHOOSE($A46,O$80,O$81,O$82,O$83,O$84,O$85,O$86,O$87,O$88,O$89,O$90,O$91,O$92,O$93,O$94,O$95,"#")=5,SUM(GR46:GV46)=15,PRODUCT(GR46:GV46)=120),AND(LEN('1'!$Q34)=4,CHOOSE($A46,O$80,O$81,O$82,O$83,O$84,O$85,O$86,O$87,O$88,O$89,O$90,O$91,O$92,O$93,O$94,O$95,"#")=4,SUM(GR46:GV46)=10,PRODUCT(GR46:GV46)=24),AND(LEN('1'!$Q34)=3,CHOOSE($A46,O$80,O$81,O$82,O$83,O$84,O$85,O$86,O$87,O$88,O$89,O$90,O$91,O$92,O$93,O$94,O$95,"#")=3,SUM(GR46:GV46)=6,PRODUCT(GR46:GV46)=6),AND(LEN('1'!$Q34)=2,CHOOSE($A46,O$80,O$81,O$82,O$83,O$84,O$85,O$86,O$87,O$88,O$89,O$90,O$91,O$92,O$93,O$94,O$95,"#")=2,SUM(GR46:GV46)=3,PRODUCT(GR46:GV46)=2)),1,0)</f>
        <v>#VALUE!</v>
      </c>
      <c r="GX46" s="250" t="n">
        <f aca="false">IF(ISERR(GW46),0,GW46)</f>
        <v>0</v>
      </c>
      <c r="GY46" s="247" t="str">
        <f aca="false">MID('1'!$R34,1,1)</f>
        <v/>
      </c>
      <c r="GZ46" s="248" t="str">
        <f aca="false">MID('1'!$R34,2,1)</f>
        <v/>
      </c>
      <c r="HA46" s="248" t="str">
        <f aca="false">MID('1'!$R34,3,1)</f>
        <v/>
      </c>
      <c r="HB46" s="248" t="str">
        <f aca="false">MID('1'!$R34,4,1)</f>
        <v/>
      </c>
      <c r="HC46" s="249" t="str">
        <f aca="false">MID('1'!$R34,5,1)</f>
        <v/>
      </c>
      <c r="HD46" s="248" t="e">
        <f aca="false">FIND(GY46,CHOOSE($A46,P$2,P$3,P$4,P$5,P$6,P$7,P$8,P$9,P$10,P$11,P$12,P$13,P$14,P$15,P$16,P$17,"#"),1)</f>
        <v>#VALUE!</v>
      </c>
      <c r="HE46" s="248" t="e">
        <f aca="false">FIND(GZ46,CHOOSE($A46,P$2,P$3,P$4,P$5,P$6,P$7,P$8,P$9,P$10,P$11,P$12,P$13,P$14,P$15,P$16,P$17,"#"),1)</f>
        <v>#VALUE!</v>
      </c>
      <c r="HF46" s="248" t="e">
        <f aca="false">IF(CHOOSE($A46,P$80,P$81,P$82,P$83,P$84,P$85,P$86,P$87,P$88,P$89,P$90,P$91,P$92,P$93,P$94,P$95,"#")&lt;3,"",FIND(HA46,CHOOSE($A46,P$2,P$3,P$4,P$5,P$6,P$7,P$8,P$9,P$10,P$11,P$12,P$13,P$14,P$15,P$16,P$17,"#"),1))</f>
        <v>#VALUE!</v>
      </c>
      <c r="HG46" s="248" t="e">
        <f aca="false">IF(CHOOSE($A46,P$80,P$81,P$82,P$83,P$84,P$85,P$86,P$87,P$88,P$89,P$90,P$91,P$92,P$93,P$94,P$95,"#")&lt;4,"",FIND(HB46,CHOOSE($A46,P$2,P$3,P$4,P$5,P$6,P$7,P$8,P$9,P$10,P$11,P$12,P$13,P$14,P$15,P$16,P$17,"#"),1))</f>
        <v>#VALUE!</v>
      </c>
      <c r="HH46" s="249" t="e">
        <f aca="false">IF(CHOOSE($A46,P$80,P$81,P$82,P$83,P$84,P$85,P$86,P$87,P$88,P$89,P$90,P$91,P$92,P$93,P$94,P$95,"#")&lt;5,"",FIND(HC46,CHOOSE($A46,P$2,P$3,P$4,P$5,P$6,P$7,P$8,P$9,P$10,P$11,P$12,P$13,P$14,P$15,P$16,P$17,"#"),1))</f>
        <v>#VALUE!</v>
      </c>
      <c r="HI46" s="250" t="e">
        <f aca="false">IF(OR(AND(LEN('1'!$R34)=5,CHOOSE($A46,P$80,P$81,P$82,P$83,P$84,P$85,P$86,P$87,P$88,P$89,P$90,P$91,P$92,P$93,P$94,P$95,"#")=5,SUM(HD46:HH46)=15,PRODUCT(HD46:HH46)=120),AND(LEN('1'!$R34)=4,CHOOSE($A46,P$80,P$81,P$82,P$83,P$84,P$85,P$86,P$87,P$88,P$89,P$90,P$91,P$92,P$93,P$94,P$95,"#")=4,SUM(HD46:HH46)=10,PRODUCT(HD46:HH46)=24),AND(LEN('1'!$R34)=3,CHOOSE($A46,P$80,P$81,P$82,P$83,P$84,P$85,P$86,P$87,P$88,P$89,P$90,P$91,P$92,P$93,P$94,P$95,"#")=3,SUM(HD46:HH46)=6,PRODUCT(HD46:HH46)=6),AND(LEN('1'!$R34)=2,CHOOSE($A46,P$80,P$81,P$82,P$83,P$84,P$85,P$86,P$87,P$88,P$89,P$90,P$91,P$92,P$93,P$94,P$95,"#")=2,SUM(HD46:HH46)=3,PRODUCT(HD46:HH46)=2)),1,0)</f>
        <v>#VALUE!</v>
      </c>
      <c r="HJ46" s="250" t="n">
        <f aca="false">IF(ISERR(HI46),0,HI46)</f>
        <v>0</v>
      </c>
      <c r="HK46" s="247" t="str">
        <f aca="false">MID('1'!$S34,1,1)</f>
        <v/>
      </c>
      <c r="HL46" s="248" t="str">
        <f aca="false">MID('1'!$S34,2,1)</f>
        <v/>
      </c>
      <c r="HM46" s="248" t="str">
        <f aca="false">MID('1'!$S34,3,1)</f>
        <v/>
      </c>
      <c r="HN46" s="248" t="str">
        <f aca="false">MID('1'!$S34,4,1)</f>
        <v/>
      </c>
      <c r="HO46" s="249" t="str">
        <f aca="false">MID('1'!$S34,5,1)</f>
        <v/>
      </c>
      <c r="HP46" s="248" t="e">
        <f aca="false">FIND(HK46,CHOOSE($A46,Q$2,Q$3,Q$4,Q$5,Q$6,Q$7,Q$8,Q$9,Q$10,Q$11,Q$12,Q$13,Q$14,Q$15,Q$16,Q$17,"#"),1)</f>
        <v>#VALUE!</v>
      </c>
      <c r="HQ46" s="248" t="e">
        <f aca="false">FIND(HL46,CHOOSE($A46,Q$2,Q$3,Q$4,Q$5,Q$6,Q$7,Q$8,Q$9,Q$10,Q$11,Q$12,Q$13,Q$14,Q$15,Q$16,Q$17,"#"),1)</f>
        <v>#VALUE!</v>
      </c>
      <c r="HR46" s="248" t="e">
        <f aca="false">IF(CHOOSE($A46,Q$80,Q$81,Q$82,Q$83,Q$84,Q$85,Q$86,Q$87,Q$88,Q$89,Q$90,Q$91,Q$92,Q$93,Q$94,Q$95,"#")&lt;3,"",FIND(HM46,CHOOSE($A46,Q$2,Q$3,Q$4,Q$5,Q$6,Q$7,Q$8,Q$9,Q$10,Q$11,Q$12,Q$13,Q$14,Q$15,Q$16,Q$17,"#"),1))</f>
        <v>#VALUE!</v>
      </c>
      <c r="HS46" s="248" t="e">
        <f aca="false">IF(CHOOSE($A46,Q$80,Q$81,Q$82,Q$83,Q$84,Q$85,Q$86,Q$87,Q$88,Q$89,Q$90,Q$91,Q$92,Q$93,Q$94,Q$95,"#")&lt;4,"",FIND(HN46,CHOOSE($A46,Q$2,Q$3,Q$4,Q$5,Q$6,Q$7,Q$8,Q$9,Q$10,Q$11,Q$12,Q$13,Q$14,Q$15,Q$16,Q$17,"#"),1))</f>
        <v>#VALUE!</v>
      </c>
      <c r="HT46" s="249" t="e">
        <f aca="false">IF(CHOOSE($A46,Q$80,Q$81,Q$82,Q$83,Q$84,Q$85,Q$86,Q$87,Q$88,Q$89,Q$90,Q$91,Q$92,Q$93,Q$94,Q$95,"#")&lt;5,"",FIND(HO46,CHOOSE($A46,Q$2,Q$3,Q$4,Q$5,Q$6,Q$7,Q$8,Q$9,Q$10,Q$11,Q$12,Q$13,Q$14,Q$15,Q$16,Q$17,"#"),1))</f>
        <v>#VALUE!</v>
      </c>
      <c r="HU46" s="250" t="e">
        <f aca="false">IF(OR(AND(LEN('1'!$S34)=5,CHOOSE($A46,Q$80,Q$81,Q$82,Q$83,Q$84,Q$85,Q$86,Q$87,Q$88,Q$89,Q$90,Q$91,Q$92,Q$93,Q$94,Q$95,"#")=5,SUM(HP46:HT46)=15,PRODUCT(HP46:HT46)=120),AND(LEN('1'!$S34)=4,CHOOSE($A46,Q$80,Q$81,Q$82,Q$83,Q$84,Q$85,Q$86,Q$87,Q$88,Q$89,Q$90,Q$91,Q$92,Q$93,Q$94,Q$95,"#")=4,SUM(HP46:HT46)=10,PRODUCT(HP46:HT46)=24),AND(LEN('1'!$S34)=3,CHOOSE($A46,Q$80,Q$81,Q$82,Q$83,Q$84,Q$85,Q$86,Q$87,Q$88,Q$89,Q$90,Q$91,Q$92,Q$93,Q$94,Q$95,"#")=3,SUM(HP46:HT46)=6,PRODUCT(HP46:HT46)=6),AND(LEN('1'!$S34)=2,CHOOSE($A46,Q$80,Q$81,Q$82,Q$83,Q$84,Q$85,Q$86,Q$87,Q$88,Q$89,Q$90,Q$91,Q$92,Q$93,Q$94,Q$95,"#")=2,SUM(HP46:HT46)=3,PRODUCT(HP46:HT46)=2)),1,0)</f>
        <v>#VALUE!</v>
      </c>
      <c r="HV46" s="250" t="n">
        <f aca="false">IF(ISERR(HU46),0,HU46)</f>
        <v>0</v>
      </c>
    </row>
    <row r="47" customFormat="false" ht="12.75" hidden="false" customHeight="false" outlineLevel="0" collapsed="false">
      <c r="A47" s="246" t="n">
        <f aca="false">IF(ISBLANK(Список!C35),17,Список!L35)</f>
        <v>17</v>
      </c>
      <c r="B47" s="221" t="str">
        <f aca="false">IF(OR($A47=17,B$1="нет"),"#",IF(OR(AND(CHOOSE($A47,B$2,B$3,B$4,B$5,B$6,B$7,B$8,B$9,B$10,B$11,B$12,B$13,B$14,B$15,B$16,B$17,"#")='1'!D35,CHOOSE($A47,B$80,B$81,B$82,B$83,B$84,B$85,B$86,B$87,B$88,B$89,B$90,B$91,B$92,B$93,B$94,B$95,"#")=""),AND(CHOOSE($A47,B$80,B$81,B$82,B$83,B$84,B$85,B$86,B$87,B$88,B$89,B$90,B$91,B$92,B$93,B$94,B$95,"#")&gt;1,AX47=1)),$A47&amp;1,0))</f>
        <v>#</v>
      </c>
      <c r="C47" s="221" t="str">
        <f aca="false">IF(OR($A47=17,C$1="нет"),"#",IF(OR(AND(CHOOSE($A47,C$2,C$3,C$4,C$5,C$6,C$7,C$8,C$9,C$10,C$11,C$12,C$13,C$14,C$15,C$16,C$17,"#")='1'!E35,CHOOSE($A47,C$80,C$81,C$82,C$83,C$84,C$85,C$86,C$87,C$88,C$89,C$90,C$91,C$92,C$93,C$94,C$95,"#")=""),AND(CHOOSE($A47,C$80,C$81,C$82,C$83,C$84,C$85,C$86,C$87,C$88,C$89,C$90,C$91,C$92,C$93,C$94,C$95,"#")&gt;1,BJ47=1)),$A47&amp;1,0))</f>
        <v>#</v>
      </c>
      <c r="D47" s="221" t="str">
        <f aca="false">IF(OR($A47=17,D$1="нет"),"#",IF(OR(AND(CHOOSE($A47,D$2,D$3,D$4,D$5,D$6,D$7,D$8,D$9,D$10,D$11,D$12,D$13,D$14,D$15,D$16,D$17,"#")='1'!F35,CHOOSE($A47,D$80,D$81,D$82,D$83,D$84,D$85,D$86,D$87,D$88,D$89,D$90,D$91,D$92,D$93,D$94,D$95,"#")=""),AND(CHOOSE($A47,D$80,D$81,D$82,D$83,D$84,D$85,D$86,D$87,D$88,D$89,D$90,D$91,D$92,D$93,D$94,D$95,"#")&gt;1,BV47=1)),$A47&amp;1,0))</f>
        <v>#</v>
      </c>
      <c r="E47" s="221" t="str">
        <f aca="false">IF(OR($A47=17,E$1="нет"),"#",IF(OR(AND(CHOOSE($A47,E$2,E$3,E$4,E$5,E$6,E$7,E$8,E$9,E$10,E$11,E$12,E$13,E$14,E$15,E$16,E$17,"#")='1'!G35,CHOOSE($A47,E$80,E$81,E$82,E$83,E$84,E$85,E$86,E$87,E$88,E$89,E$90,E$91,E$92,E$93,E$94,E$95,"#")=""),AND(CHOOSE($A47,E$80,E$81,E$82,E$83,E$84,E$85,E$86,E$87,E$88,E$89,E$90,E$91,E$92,E$93,E$94,E$95,"#")&gt;1,CH47=1)),$A47&amp;1,0))</f>
        <v>#</v>
      </c>
      <c r="F47" s="221" t="str">
        <f aca="false">IF(OR($A47=17,F$1="нет"),"#",IF(OR(AND(CHOOSE($A47,F$2,F$3,F$4,F$5,F$6,F$7,F$8,F$9,F$10,F$11,F$12,F$13,F$14,F$15,F$16,F$17,"#")='1'!H35,CHOOSE($A47,F$80,F$81,F$82,F$83,F$84,F$85,F$86,F$87,F$88,F$89,F$90,F$91,F$92,F$93,F$94,F$95,"#")=""),AND(CHOOSE($A47,F$80,F$81,F$82,F$83,F$84,F$85,F$86,F$87,F$88,F$89,F$90,F$91,F$92,F$93,F$94,F$95,"#")&gt;1,CT47=1)),$A47&amp;1,0))</f>
        <v>#</v>
      </c>
      <c r="G47" s="221" t="str">
        <f aca="false">IF(OR($A47=17,G$1="нет"),"#",IF(OR(AND(CHOOSE($A47,G$2,G$3,G$4,G$5,G$6,G$7,G$8,G$9,G$10,G$11,G$12,G$13,G$14,G$15,G$16,G$17,"#")='1'!I35,CHOOSE($A47,G$80,G$81,G$82,G$83,G$84,G$85,G$86,G$87,G$88,G$89,G$90,G$91,G$92,G$93,G$94,G$95,"#")=""),AND(CHOOSE($A47,G$80,G$81,G$82,G$83,G$84,G$85,G$86,G$87,G$88,G$89,G$90,G$91,G$92,G$93,G$94,G$95,"#")&gt;1,DF47=1)),$A47&amp;1,0))</f>
        <v>#</v>
      </c>
      <c r="H47" s="221" t="str">
        <f aca="false">IF(OR($A47=17,H$1="нет"),"#",IF(OR(AND(CHOOSE($A47,H$2,H$3,H$4,H$5,H$6,H$7,H$8,H$9,H$10,H$11,H$12,H$13,H$14,H$15,H$16,H$17,"#")='1'!J35,CHOOSE($A47,H$80,H$81,H$82,H$83,H$84,H$85,H$86,H$87,H$88,H$89,H$90,H$91,H$92,H$93,H$94,H$95,"#")=""),AND(CHOOSE($A47,H$80,H$81,H$82,H$83,H$84,H$85,H$86,H$87,H$88,H$89,H$90,H$91,H$92,H$93,H$94,H$95,"#")&gt;1,DR47=1)),$A47&amp;1,0))</f>
        <v>#</v>
      </c>
      <c r="I47" s="221" t="str">
        <f aca="false">IF(OR($A47=17,I$1="нет"),"#",IF(OR(AND(CHOOSE($A47,I$2,I$3,I$4,I$5,I$6,I$7,I$8,I$9,I$10,I$11,I$12,I$13,I$14,I$15,I$16,I$17,"#")='1'!K35,CHOOSE($A47,I$80,I$81,I$82,I$83,I$84,I$85,I$86,I$87,I$88,I$89,I$90,I$91,I$92,I$93,I$94,I$95,"#")=""),AND(CHOOSE($A47,I$80,I$81,I$82,I$83,I$84,I$85,I$86,I$87,I$88,I$89,I$90,I$91,I$92,I$93,I$94,I$95,"#")&gt;1,ED47=1)),$A47&amp;1,0))</f>
        <v>#</v>
      </c>
      <c r="J47" s="221" t="str">
        <f aca="false">IF(OR($A47=17,J$1="нет"),"#",IF(OR(AND(CHOOSE($A47,J$2,J$3,J$4,J$5,J$6,J$7,J$8,J$9,J$10,J$11,J$12,J$13,J$14,J$15,J$16,J$17,"#")='1'!L35,CHOOSE($A47,J$80,J$81,J$82,J$83,J$84,J$85,J$86,J$87,J$88,J$89,J$90,J$91,J$92,J$93,J$94,J$95,"#")=""),AND(CHOOSE($A47,J$80,J$81,J$82,J$83,J$84,J$85,J$86,J$87,J$88,J$89,J$90,J$91,J$92,J$93,J$94,J$95,"#")&gt;1,EP47=1)),$A47&amp;1,0))</f>
        <v>#</v>
      </c>
      <c r="K47" s="221" t="str">
        <f aca="false">IF(OR($A47=17,K$1="нет"),"#",IF(OR(AND(CHOOSE($A47,K$2,K$3,K$4,K$5,K$6,K$7,K$8,K$9,K$10,K$11,K$12,K$13,K$14,K$15,K$16,K$17,"#")='1'!M35,CHOOSE($A47,K$80,K$81,K$82,K$83,K$84,K$85,K$86,K$87,K$88,K$89,K$90,K$91,K$92,K$93,K$94,K$95,"#")=""),AND(CHOOSE($A47,K$80,K$81,K$82,K$83,K$84,K$85,K$86,K$87,K$88,K$89,K$90,K$91,K$92,K$93,K$94,K$95,"#")&gt;1,FB47=1)),$A47&amp;1,0))</f>
        <v>#</v>
      </c>
      <c r="L47" s="221" t="str">
        <f aca="false">IF(OR($A47=17,L$1="нет"),"#",IF(OR(AND(CHOOSE($A47,L$2,L$3,L$4,L$5,L$6,L$7,L$8,L$9,L$10,L$11,L$12,L$13,L$14,L$15,L$16,L$17,"#")='1'!N35,CHOOSE($A47,L$80,L$81,L$82,L$83,L$84,L$85,L$86,L$87,L$88,L$89,L$90,L$91,L$92,L$93,L$94,L$95,"#")=""),AND(CHOOSE($A47,L$80,L$81,L$82,L$83,L$84,L$85,L$86,L$87,L$88,L$89,L$90,L$91,L$92,L$93,L$94,L$95,"#")&gt;1,FN47=1)),$A47&amp;1,0))</f>
        <v>#</v>
      </c>
      <c r="M47" s="221" t="str">
        <f aca="false">IF(OR($A47=17,M$1="нет"),"#",IF(OR(AND(CHOOSE($A47,M$2,M$3,M$4,M$5,M$6,M$7,M$8,M$9,M$10,M$11,M$12,M$13,M$14,M$15,M$16,M$17,"#")='1'!O35,CHOOSE($A47,M$80,M$81,M$82,M$83,M$84,M$85,M$86,M$87,M$88,M$89,M$90,M$91,M$92,M$93,M$94,M$95,"#")=""),AND(CHOOSE($A47,M$80,M$81,M$82,M$83,M$84,M$85,M$86,M$87,M$88,M$89,M$90,M$91,M$92,M$93,M$94,M$95,"#")&gt;1,FZ47=1)),$A47&amp;1,0))</f>
        <v>#</v>
      </c>
      <c r="N47" s="221" t="str">
        <f aca="false">IF(OR($A47=17,N$1="нет"),"#",IF(OR(AND(CHOOSE($A47,N$2,N$3,N$4,N$5,N$6,N$7,N$8,N$9,N$10,N$11,N$12,N$13,N$14,N$15,N$16,N$17,"#")='1'!P35,CHOOSE($A47,N$80,N$81,N$82,N$83,N$84,N$85,N$86,N$87,N$88,N$89,N$90,N$91,N$92,N$93,N$94,N$95,"#")=""),AND(CHOOSE($A47,N$80,N$81,N$82,N$83,N$84,N$85,N$86,N$87,N$88,N$89,N$90,N$91,N$92,N$93,N$94,N$95,"#")&gt;1,GL47=1)),$A47&amp;1,0))</f>
        <v>#</v>
      </c>
      <c r="O47" s="221" t="str">
        <f aca="false">IF(OR($A47=17,O$1="нет"),"#",IF(OR(AND(CHOOSE($A47,O$2,O$3,O$4,O$5,O$6,O$7,O$8,O$9,O$10,O$11,O$12,O$13,O$14,O$15,O$16,O$17,"#")='1'!Q35,CHOOSE($A47,O$80,O$81,O$82,O$83,O$84,O$85,O$86,O$87,O$88,O$89,O$90,O$91,O$92,O$93,O$94,O$95,"#")=""),AND(CHOOSE($A47,O$80,O$81,O$82,O$83,O$84,O$85,O$86,O$87,O$88,O$89,O$90,O$91,O$92,O$93,O$94,O$95,"#")&gt;1,GX47=1)),$A47&amp;1,0))</f>
        <v>#</v>
      </c>
      <c r="P47" s="221" t="str">
        <f aca="false">IF(OR($A47=17,P$1="нет"),"#",IF(OR(AND(CHOOSE($A47,P$2,P$3,P$4,P$5,P$6,P$7,P$8,P$9,P$10,P$11,P$12,P$13,P$14,P$15,P$16,P$17,"#")='1'!R35,CHOOSE($A47,P$80,P$81,P$82,P$83,P$84,P$85,P$86,P$87,P$88,P$89,P$90,P$91,P$92,P$93,P$94,P$95,"#")=""),AND(CHOOSE($A47,P$80,P$81,P$82,P$83,P$84,P$85,P$86,P$87,P$88,P$89,P$90,P$91,P$92,P$93,P$94,P$95,"#")&gt;1,HJ47=1)),$A47&amp;1,0))</f>
        <v>#</v>
      </c>
      <c r="Q47" s="221" t="str">
        <f aca="false">IF(OR($A47=17,Q$1="нет"),"#",IF(OR(AND(CHOOSE($A47,Q$2,Q$3,Q$4,Q$5,Q$6,Q$7,Q$8,Q$9,Q$10,Q$11,Q$12,Q$13,Q$14,Q$15,Q$16,Q$17,"#")='1'!S35,CHOOSE($A47,Q$80,Q$81,Q$82,Q$83,Q$84,Q$85,Q$86,Q$87,Q$88,Q$89,Q$90,Q$91,Q$92,Q$93,Q$94,Q$95,"#")=""),AND(CHOOSE($A47,Q$80,Q$81,Q$82,Q$83,Q$84,Q$85,Q$86,Q$87,Q$88,Q$89,Q$90,Q$91,Q$92,Q$93,Q$94,Q$95,"#")&gt;1,HV47=1)),$A47&amp;1,0))</f>
        <v>#</v>
      </c>
      <c r="R47" s="221" t="str">
        <f aca="false">IF(OR($A47=17,R$1="нет"),"#",IF(CHOOSE($A47,R$2,R$3,R$4,R$5,R$6,R$7,R$8,R$9,R$10,R$11,R$12,R$13,R$14,R$15,R$16,R$17,"#")='1'!T35,$A47&amp;1,0))</f>
        <v>#</v>
      </c>
      <c r="S47" s="221" t="str">
        <f aca="false">IF(OR($A47=17,S$1="нет"),"#",IF(CHOOSE($A47,S$2,S$3,S$4,S$5,S$6,S$7,S$8,S$9,S$10,S$11,S$12,S$13,S$14,S$15,S$16,S$17,"#")='1'!U35,$A47&amp;1,0))</f>
        <v>#</v>
      </c>
      <c r="T47" s="221" t="str">
        <f aca="false">IF(OR($A47=17,T$1="нет"),"#",IF(CHOOSE($A47,T$2,T$3,T$4,T$5,T$6,T$7,T$8,T$9,T$10,T$11,T$12,T$13,T$14,T$15,T$16,T$17,"#")='1'!V35,$A47&amp;1,0))</f>
        <v>#</v>
      </c>
      <c r="U47" s="221" t="str">
        <f aca="false">IF(OR($A47=17,U$1="нет"),"#",IF(CHOOSE($A47,U$2,U$3,U$4,U$5,U$6,U$7,U$8,U$9,U$10,U$11,U$12,U$13,U$14,U$15,U$16,U$17,"#")='1'!W35,$A47&amp;1,0))</f>
        <v>#</v>
      </c>
      <c r="V47" s="221" t="str">
        <f aca="false">IF(OR($A47=17,V$1="нет"),"#",IF(CHOOSE($A47,V$2,V$3,V$4,V$5,V$6,V$7,V$8,V$9,V$10,V$11,V$12,V$13,V$14,V$15,V$16,V$17,"#")='1'!X35,$A47&amp;1,0))</f>
        <v>#</v>
      </c>
      <c r="W47" s="221" t="str">
        <f aca="false">IF(OR($A47=17,W$1="нет"),"#",IF(CHOOSE($A47,W$2,W$3,W$4,W$5,W$6,W$7,W$8,W$9,W$10,W$11,W$12,W$13,W$14,W$15,W$16,W$17,"#")='1'!Y35,$A47&amp;1,0))</f>
        <v>#</v>
      </c>
      <c r="X47" s="221" t="str">
        <f aca="false">IF(OR($A47=17,X$1="нет"),"#",IF(CHOOSE($A47,X$2,X$3,X$4,X$5,X$6,X$7,X$8,X$9,X$10,X$11,X$12,X$13,X$14,X$15,X$16,X$17,"#")='1'!Z35,$A47&amp;1,0))</f>
        <v>#</v>
      </c>
      <c r="Y47" s="221" t="str">
        <f aca="false">IF(OR($A47=17,Y$1="нет"),"#",IF(CHOOSE($A47,Y$2,Y$3,Y$4,Y$5,Y$6,Y$7,Y$8,Y$9,Y$10,Y$11,Y$12,Y$13,Y$14,Y$15,Y$16,Y$17,"#")='1'!AA35,$A47&amp;1,0))</f>
        <v>#</v>
      </c>
      <c r="Z47" s="221" t="str">
        <f aca="false">IF(OR($A47=17,Z$1="нет"),"#",IF(CHOOSE($A47,Z$2,Z$3,Z$4,Z$5,Z$6,Z$7,Z$8,Z$9,Z$10,Z$11,Z$12,Z$13,Z$14,Z$15,Z$16,Z$17,"#")='1'!AB35,$A47&amp;1,0))</f>
        <v>#</v>
      </c>
      <c r="AA47" s="221" t="str">
        <f aca="false">IF(OR($A47=17,AA$1="нет"),"#",IF(CHOOSE($A47,AA$2,AA$3,AA$4,AA$5,AA$6,AA$7,AA$8,AA$9,AA$10,AA$11,AA$12,AA$13,AA$14,AA$15,AA$16,AA$17,"#")='1'!AC35,$A47&amp;1,0))</f>
        <v>#</v>
      </c>
      <c r="AB47" s="221" t="str">
        <f aca="false">IF(OR($A47=17,AB$1="нет"),"#",IF(CHOOSE($A47,AB$2,AB$3,AB$4,AB$5,AB$6,AB$7,AB$8,AB$9,AB$10,AB$11,AB$12,AB$13,AB$14,AB$15,AB$16,AB$17,"#")='1'!AD35,$A47&amp;1,0))</f>
        <v>#</v>
      </c>
      <c r="AC47" s="221" t="str">
        <f aca="false">IF(OR($A47=17,AC$1="нет"),"#",IF(CHOOSE($A47,AC$2,AC$3,AC$4,AC$5,AC$6,AC$7,AC$8,AC$9,AC$10,AC$11,AC$12,AC$13,AC$14,AC$15,AC$16,AC$17,"#")='1'!AE35,$A47&amp;1,0))</f>
        <v>#</v>
      </c>
      <c r="AD47" s="221" t="str">
        <f aca="false">IF(OR($A47=17,AD$1="нет"),"#",IF(CHOOSE($A47,AD$2,AD$3,AD$4,AD$5,AD$6,AD$7,AD$8,AD$9,AD$10,AD$11,AD$12,AD$13,AD$14,AD$15,AD$16,AD$17,"#")='1'!AF35,$A47&amp;1,0))</f>
        <v>#</v>
      </c>
      <c r="AE47" s="221" t="str">
        <f aca="false">IF(OR($A47=17,AE$1="нет"),"#",IF(CHOOSE($A47,AE$2,AE$3,AE$4,AE$5,AE$6,AE$7,AE$8,AE$9,AE$10,AE$11,AE$12,AE$13,AE$14,AE$15,AE$16,AE$17,"#")='1'!AG35,$A47&amp;1,0))</f>
        <v>#</v>
      </c>
      <c r="AF47" s="221" t="str">
        <f aca="false">IF(OR($A47=17,AF$1="нет"),"#",IF(CHOOSE($A47,AF$2,AF$3,AF$4,AF$5,AF$6,AF$7,AF$8,AF$9,AF$10,AF$11,AF$12,AF$13,AF$14,AF$15,AF$16,AF$17,"#")='1'!AH35,$A47&amp;1,0))</f>
        <v>#</v>
      </c>
      <c r="AG47" s="221" t="str">
        <f aca="false">IF(OR($A47=17,AG$1="нет"),"#",IF(CHOOSE($A47,AG$2,AG$3,AG$4,AG$5,AG$6,AG$7,AG$8,AG$9,AG$10,AG$11,AG$12,AG$13,AG$14,AG$15,AG$16,AG$17,"#")='1'!AI35,$A47&amp;1,0))</f>
        <v>#</v>
      </c>
      <c r="AH47" s="221" t="str">
        <f aca="false">IF(OR($A47=17,AH$1="нет"),"#",IF(CHOOSE($A47,AH$2,AH$3,AH$4,AH$5,AH$6,AH$7,AH$8,AH$9,AH$10,AH$11,AH$12,AH$13,AH$14,AH$15,AH$16,AH$17,"#")='1'!AJ35,$A47&amp;1,0))</f>
        <v>#</v>
      </c>
      <c r="AI47" s="221" t="str">
        <f aca="false">IF(OR($A47=17,AI$1="нет"),"#",IF(CHOOSE($A47,AI$2,AI$3,AI$4,AI$5,AI$6,AI$7,AI$8,AI$9,AI$10,AI$11,AI$12,AI$13,AI$14,AI$15,AI$16,AI$17,"#")='1'!AK35,$A47&amp;1,0))</f>
        <v>#</v>
      </c>
      <c r="AJ47" s="221" t="str">
        <f aca="false">IF(OR($A47=17,AJ$1="нет"),"#",IF(CHOOSE($A47,AJ$2,AJ$3,AJ$4,AJ$5,AJ$6,AJ$7,AJ$8,AJ$9,AJ$10,AJ$11,AJ$12,AJ$13,AJ$14,AJ$15,AJ$16,AJ$17,"#")='1'!AL35,$A47&amp;1,0))</f>
        <v>#</v>
      </c>
      <c r="AK47" s="221" t="str">
        <f aca="false">IF(OR($A47=17,AK$1="нет"),"#",IF(CHOOSE($A47,AK$2,AK$3,AK$4,AK$5,AK$6,AK$7,AK$8,AK$9,AK$10,AK$11,AK$12,AK$13,AK$14,AK$15,AK$16,AK$17,"#")='1'!AM35,$A47&amp;1,0))</f>
        <v>#</v>
      </c>
      <c r="AM47" s="247" t="str">
        <f aca="false">MID('1'!$D35,1,1)</f>
        <v/>
      </c>
      <c r="AN47" s="248" t="str">
        <f aca="false">MID('1'!$D35,2,1)</f>
        <v/>
      </c>
      <c r="AO47" s="248" t="str">
        <f aca="false">MID('1'!$D35,3,1)</f>
        <v/>
      </c>
      <c r="AP47" s="248" t="str">
        <f aca="false">MID('1'!$D35,4,1)</f>
        <v/>
      </c>
      <c r="AQ47" s="249" t="str">
        <f aca="false">MID('1'!$D35,5,1)</f>
        <v/>
      </c>
      <c r="AR47" s="247" t="e">
        <f aca="false">FIND(AM47,CHOOSE($A47,B$2,B$3,B$4,B$5,B$6,B$7,B$8,B$9,B$10,B$11,B$12,B$13,B$14,B$15,B$16,B$17,"#"),1)</f>
        <v>#VALUE!</v>
      </c>
      <c r="AS47" s="248" t="e">
        <f aca="false">FIND(AN47,CHOOSE($A47,B$2,B$3,B$4,B$5,B$6,B$7,B$8,B$9,B$10,B$11,B$12,B$13,B$14,B$15,B$16,B$17,"#"),1)</f>
        <v>#VALUE!</v>
      </c>
      <c r="AT47" s="248" t="e">
        <f aca="false">IF(CHOOSE($A47,B$80,B$81,B$82,B$83,B$84,B$85,B$86,B$87,B$88,B$89,B$90,B$91,B$92,B$93,B$94,B$95,"#")&lt;3,"",FIND(AO47,CHOOSE($A47,B$2,B$3,B$4,B$5,B$6,B$7,B$8,B$9,B$10,B$11,B$12,B$13,B$14,B$15,B$16,B$17,"#"),1))</f>
        <v>#VALUE!</v>
      </c>
      <c r="AU47" s="248" t="e">
        <f aca="false">IF(CHOOSE($A47,B$80,B$81,B$82,B$83,B$84,B$85,B$86,B$87,B$88,B$89,B$90,B$91,B$92,B$93,B$94,B$95,"#")&lt;4,"",FIND(AP47,CHOOSE($A47,B$2,B$3,B$4,B$5,B$6,B$7,B$8,B$9,B$10,B$11,B$12,B$13,B$14,B$15,B$16,B$17,"#"),1))</f>
        <v>#VALUE!</v>
      </c>
      <c r="AV47" s="249" t="e">
        <f aca="false">IF(CHOOSE($A47,B$80,B$81,B$82,B$83,B$84,B$85,B$86,B$87,B$88,B$89,B$90,B$91,B$92,B$93,B$94,B$95,"#")&lt;5,"",FIND(AQ47,CHOOSE($A47,B$2,B$3,B$4,B$5,B$6,B$7,B$8,B$9,B$10,B$11,B$12,B$13,B$14,B$15,B$16,B$17,"#"),1))</f>
        <v>#VALUE!</v>
      </c>
      <c r="AW47" s="250" t="e">
        <f aca="false">IF(OR(AND(LEN('1'!$D35)=5,CHOOSE($A47,B$80,B$81,B$82,B$83,B$84,B$85,B$86,B$87,B$88,B$89,B$90,B$91,B$92,B$93,B$94,B$95,"#")=5,SUM(AR47:AV47)=15,PRODUCT(AR47:AV47)=120),AND(LEN('1'!$D35)=4,CHOOSE($A47,B$80,B$81,B$82,B$83,B$84,B$85,B$86,B$87,B$88,B$89,B$90,B$91,B$92,B$93,B$94,B$95,"#")=4,SUM(AR47:AV47)=10,PRODUCT(AR47:AV47)=24),AND(LEN('1'!$D35)=3,CHOOSE($A47,B$80,B$81,B$82,B$83,B$84,B$85,B$86,B$87,B$88,B$89,B$90,B$91,B$92,B$93,B$94,B$95,"#")=3,SUM(AR47:AV47)=6,PRODUCT(AR47:AV47)=6),AND(LEN('1'!$D35)=2,CHOOSE($A47,B$80,B$81,B$82,B$83,B$84,B$85,B$86,B$87,B$88,B$89,B$90,B$91,B$92,B$93,B$94,B$95,"#")=2,SUM(AR47:AV47)=3,PRODUCT(AR47:AV47)=2)),1,0)</f>
        <v>#VALUE!</v>
      </c>
      <c r="AX47" s="250" t="n">
        <f aca="false">IF(ISERR(AW47),0,AW47)</f>
        <v>0</v>
      </c>
      <c r="AY47" s="247" t="str">
        <f aca="false">MID('1'!$E35,1,1)</f>
        <v/>
      </c>
      <c r="AZ47" s="248" t="str">
        <f aca="false">MID('1'!$E35,2,1)</f>
        <v/>
      </c>
      <c r="BA47" s="248" t="str">
        <f aca="false">MID('1'!$E35,3,1)</f>
        <v/>
      </c>
      <c r="BB47" s="248" t="str">
        <f aca="false">MID('1'!$E35,4,1)</f>
        <v/>
      </c>
      <c r="BC47" s="249" t="str">
        <f aca="false">MID('1'!$E35,5,1)</f>
        <v/>
      </c>
      <c r="BD47" s="248" t="e">
        <f aca="false">FIND(AY47,CHOOSE($A47,C$2,C$3,C$4,C$5,C$6,C$7,C$8,C$9,C$10,C$11,C$12,C$13,C$14,C$15,C$16,C$17,"#"),1)</f>
        <v>#VALUE!</v>
      </c>
      <c r="BE47" s="248" t="e">
        <f aca="false">FIND(AZ47,CHOOSE($A47,C$2,C$3,C$4,C$5,C$6,C$7,C$8,C$9,C$10,C$11,C$12,C$13,C$14,C$15,C$16,C$17,"#"),1)</f>
        <v>#VALUE!</v>
      </c>
      <c r="BF47" s="248" t="e">
        <f aca="false">IF(CHOOSE($A47,C$80,C$81,C$82,C$83,C$84,C$85,C$86,C$87,C$88,C$89,C$90,C$91,C$92,C$93,C$94,C$95,"#")&lt;3,"",FIND(BA47,CHOOSE($A47,C$2,C$3,C$4,C$5,C$6,C$7,C$8,C$9,C$10,C$11,C$12,C$13,C$14,C$15,C$16,C$17,"#"),1))</f>
        <v>#VALUE!</v>
      </c>
      <c r="BG47" s="248" t="e">
        <f aca="false">IF(CHOOSE($A47,C$80,C$81,C$82,C$83,C$84,C$85,C$86,C$87,C$88,C$89,C$90,C$91,C$92,C$93,C$94,C$95,"#")&lt;4,"",FIND(BB47,CHOOSE($A47,C$2,C$3,C$4,C$5,C$6,C$7,C$8,C$9,C$10,C$11,C$12,C$13,C$14,C$15,C$16,C$17,"#"),1))</f>
        <v>#VALUE!</v>
      </c>
      <c r="BH47" s="249" t="e">
        <f aca="false">IF(CHOOSE($A47,C$80,C$81,C$82,C$83,C$84,C$85,C$86,C$87,C$88,C$89,C$90,C$91,C$92,C$93,C$94,C$95,"#")&lt;5,"",FIND(BC47,CHOOSE($A47,C$2,C$3,C$4,C$5,C$6,C$7,C$8,C$9,C$10,C$11,C$12,C$13,C$14,C$15,C$16,C$17,"#"),1))</f>
        <v>#VALUE!</v>
      </c>
      <c r="BI47" s="250" t="e">
        <f aca="false">IF(OR(AND(LEN('1'!$E35)=5,CHOOSE($A47,C$80,C$81,C$82,C$83,C$84,C$85,C$86,C$87,C$88,C$89,C$90,C$91,C$92,C$93,C$94,C$95,"#")=5,SUM(BD47:BH47)=15,PRODUCT(BD47:BH47)=120),AND(LEN('1'!$E35)=4,CHOOSE($A47,C$80,C$81,C$82,C$83,C$84,C$85,C$86,C$87,C$88,C$89,C$90,C$91,C$92,C$93,C$94,C$95,"#")=4,SUM(BD47:BH47)=10,PRODUCT(BD47:BH47)=24),AND(LEN('1'!$E35)=3,CHOOSE($A47,C$80,C$81,C$82,C$83,C$84,C$85,C$86,C$87,C$88,C$89,C$90,C$91,C$92,C$93,C$94,C$95,"#")=3,SUM(BD47:BH47)=6,PRODUCT(BD47:BH47)=6),AND(LEN('1'!$E35)=2,CHOOSE($A47,C$80,C$81,C$82,C$83,C$84,C$85,C$86,C$87,C$88,C$89,C$90,C$91,C$92,C$93,C$94,C$95,"#")=2,SUM(BD47:BH47)=3,PRODUCT(BD47:BH47)=2)),1,0)</f>
        <v>#VALUE!</v>
      </c>
      <c r="BJ47" s="250" t="n">
        <f aca="false">IF(ISERR(BI47),0,BI47)</f>
        <v>0</v>
      </c>
      <c r="BK47" s="247" t="str">
        <f aca="false">MID('1'!$F35,1,1)</f>
        <v/>
      </c>
      <c r="BL47" s="248" t="str">
        <f aca="false">MID('1'!$F35,2,1)</f>
        <v/>
      </c>
      <c r="BM47" s="248" t="str">
        <f aca="false">MID('1'!$F35,3,1)</f>
        <v/>
      </c>
      <c r="BN47" s="248" t="str">
        <f aca="false">MID('1'!$F35,4,1)</f>
        <v/>
      </c>
      <c r="BO47" s="249" t="str">
        <f aca="false">MID('1'!$F35,5,1)</f>
        <v/>
      </c>
      <c r="BP47" s="248" t="e">
        <f aca="false">FIND(BK47,CHOOSE($A47,D$2,D$3,D$4,D$5,D$6,D$7,D$8,D$9,D$10,D$11,D$12,D$13,D$14,D$15,D$16,D$17,"#"),1)</f>
        <v>#VALUE!</v>
      </c>
      <c r="BQ47" s="248" t="e">
        <f aca="false">FIND(BL47,CHOOSE($A47,D$2,D$3,D$4,D$5,D$6,D$7,D$8,D$9,D$10,D$11,D$12,D$13,D$14,D$15,D$16,D$17,"#"),1)</f>
        <v>#VALUE!</v>
      </c>
      <c r="BR47" s="248" t="e">
        <f aca="false">IF(CHOOSE($A47,D$80,D$81,D$82,D$83,D$84,D$85,D$86,D$87,D$88,D$89,D$90,D$91,D$92,D$93,D$94,D$95,"#")&lt;3,"",FIND(BM47,CHOOSE($A47,D$2,D$3,D$4,D$5,D$6,D$7,D$8,D$9,D$10,D$11,D$12,D$13,D$14,D$15,D$16,D$17,"#"),1))</f>
        <v>#VALUE!</v>
      </c>
      <c r="BS47" s="248" t="e">
        <f aca="false">IF(CHOOSE($A47,D$80,D$81,D$82,D$83,D$84,D$85,D$86,D$87,D$88,D$89,D$90,D$91,D$92,D$93,D$94,D$95,"#")&lt;4,"",FIND(BN47,CHOOSE($A47,D$2,D$3,D$4,D$5,D$6,D$7,D$8,D$9,D$10,D$11,D$12,D$13,D$14,D$15,D$16,D$17,"#"),1))</f>
        <v>#VALUE!</v>
      </c>
      <c r="BT47" s="249" t="e">
        <f aca="false">IF(CHOOSE($A47,D$80,D$81,D$82,D$83,D$84,D$85,D$86,D$87,D$88,D$89,D$90,D$91,D$92,D$93,D$94,D$95,"#")&lt;5,"",FIND(BO47,CHOOSE($A47,D$2,D$3,D$4,D$5,D$6,D$7,D$8,D$9,D$10,D$11,D$12,D$13,D$14,D$15,D$16,D$17,"#"),1))</f>
        <v>#VALUE!</v>
      </c>
      <c r="BU47" s="250" t="e">
        <f aca="false">IF(OR(AND(LEN('1'!$F35)=5,CHOOSE($A47,D$80,D$81,D$82,D$83,D$84,D$85,D$86,D$87,D$88,D$89,D$90,D$91,D$92,D$93,D$94,D$95,"#")=5,SUM(BP47:BT47)=15,PRODUCT(BP47:BT47)=120),AND(LEN('1'!$F35)=4,CHOOSE($A47,D$80,D$81,D$82,D$83,D$84,D$85,D$86,D$87,D$88,D$89,D$90,D$91,D$92,D$93,D$94,D$95,"#")=4,SUM(BP47:BT47)=10,PRODUCT(BP47:BT47)=24),AND(LEN('1'!$F35)=3,CHOOSE($A47,D$80,D$81,D$82,D$83,D$84,D$85,D$86,D$87,D$88,D$89,D$90,D$91,D$92,D$93,D$94,D$95,"#")=3,SUM(BP47:BT47)=6,PRODUCT(BP47:BT47)=6),AND(LEN('1'!$F35)=2,CHOOSE($A47,D$80,D$81,D$82,D$83,D$84,D$85,D$86,D$87,D$88,D$89,D$90,D$91,D$92,D$93,D$94,D$95,"#")=2,SUM(BP47:BT47)=3,PRODUCT(BP47:BT47)=2)),1,0)</f>
        <v>#VALUE!</v>
      </c>
      <c r="BV47" s="250" t="n">
        <f aca="false">IF(ISERR(BU47),0,BU47)</f>
        <v>0</v>
      </c>
      <c r="BW47" s="247" t="str">
        <f aca="false">MID('1'!$G35,1,1)</f>
        <v/>
      </c>
      <c r="BX47" s="248" t="str">
        <f aca="false">MID('1'!$G35,2,1)</f>
        <v/>
      </c>
      <c r="BY47" s="248" t="str">
        <f aca="false">MID('1'!$G35,3,1)</f>
        <v/>
      </c>
      <c r="BZ47" s="248" t="str">
        <f aca="false">MID('1'!$G35,4,1)</f>
        <v/>
      </c>
      <c r="CA47" s="249" t="str">
        <f aca="false">MID('1'!$G35,5,1)</f>
        <v/>
      </c>
      <c r="CB47" s="248" t="e">
        <f aca="false">FIND(BW47,CHOOSE($A47,E$2,E$3,E$4,E$5,E$6,E$7,E$8,E$9,E$10,E$11,E$12,E$13,E$14,E$15,E$16,E$17,"#"),1)</f>
        <v>#VALUE!</v>
      </c>
      <c r="CC47" s="248" t="e">
        <f aca="false">FIND(BX47,CHOOSE($A47,E$2,E$3,E$4,E$5,E$6,E$7,E$8,E$9,E$10,E$11,E$12,E$13,E$14,E$15,E$16,E$17,"#"),1)</f>
        <v>#VALUE!</v>
      </c>
      <c r="CD47" s="248" t="e">
        <f aca="false">IF(CHOOSE($A47,E$80,E$81,E$82,E$83,E$84,E$85,E$86,E$87,E$88,E$89,E$90,E$91,E$92,E$93,E$94,E$95,"#")&lt;3,"",FIND(BY47,CHOOSE($A47,E$2,E$3,E$4,E$5,E$6,E$7,E$8,E$9,E$10,E$11,E$12,E$13,E$14,E$15,E$16,E$17,"#"),1))</f>
        <v>#VALUE!</v>
      </c>
      <c r="CE47" s="248" t="e">
        <f aca="false">IF(CHOOSE($A47,E$80,E$81,E$82,E$83,E$84,E$85,E$86,E$87,E$88,E$89,E$90,E$91,E$92,E$93,E$94,E$95,"#")&lt;4,"",FIND(BZ47,CHOOSE($A47,E$2,E$3,E$4,E$5,E$6,E$7,E$8,E$9,E$10,E$11,E$12,E$13,E$14,E$15,E$16,E$17,"#"),1))</f>
        <v>#VALUE!</v>
      </c>
      <c r="CF47" s="249" t="e">
        <f aca="false">IF(CHOOSE($A47,E$80,E$81,E$82,E$83,E$84,E$85,E$86,E$87,E$88,E$89,E$90,E$91,E$92,E$93,E$94,E$95,"#")&lt;5,"",FIND(CA47,CHOOSE($A47,E$2,E$3,E$4,E$5,E$6,E$7,E$8,E$9,E$10,E$11,E$12,E$13,E$14,E$15,E$16,E$17,"#"),1))</f>
        <v>#VALUE!</v>
      </c>
      <c r="CG47" s="250" t="e">
        <f aca="false">IF(OR(AND(LEN('1'!$G35)=5,CHOOSE($A47,E$80,E$81,E$82,E$83,E$84,E$85,E$86,E$87,E$88,E$89,E$90,E$91,E$92,E$93,E$94,E$95,"#")=5,SUM(CB47:CF47)=15,PRODUCT(CB47:CF47)=120),AND(LEN('1'!$G35)=4,CHOOSE($A47,E$80,E$81,E$82,E$83,E$84,E$85,E$86,E$87,E$88,E$89,E$90,E$91,E$92,E$93,E$94,E$95,"#")=4,SUM(CB47:CF47)=10,PRODUCT(CB47:CF47)=24),AND(LEN('1'!$G35)=3,CHOOSE($A47,E$80,E$81,E$82,E$83,E$84,E$85,E$86,E$87,E$88,E$89,E$90,E$91,E$92,E$93,E$94,E$95,"#")=3,SUM(CB47:CF47)=6,PRODUCT(CB47:CF47)=6),AND(LEN('1'!$G35)=2,CHOOSE($A47,E$80,E$81,E$82,E$83,E$84,E$85,E$86,E$87,E$88,E$89,E$90,E$91,E$92,E$93,E$94,E$95,"#")=2,SUM(CB47:CF47)=3,PRODUCT(CB47:CF47)=2)),1,0)</f>
        <v>#VALUE!</v>
      </c>
      <c r="CH47" s="250" t="n">
        <f aca="false">IF(ISERR(CG47),0,CG47)</f>
        <v>0</v>
      </c>
      <c r="CI47" s="247" t="str">
        <f aca="false">MID('1'!$H35,1,1)</f>
        <v/>
      </c>
      <c r="CJ47" s="248" t="str">
        <f aca="false">MID('1'!$H35,2,1)</f>
        <v/>
      </c>
      <c r="CK47" s="248" t="str">
        <f aca="false">MID('1'!$H35,3,1)</f>
        <v/>
      </c>
      <c r="CL47" s="248" t="str">
        <f aca="false">MID('1'!$H35,4,1)</f>
        <v/>
      </c>
      <c r="CM47" s="249" t="str">
        <f aca="false">MID('1'!$H35,5,1)</f>
        <v/>
      </c>
      <c r="CN47" s="248" t="e">
        <f aca="false">FIND(CI47,CHOOSE($A47,F$2,F$3,F$4,F$5,F$6,F$7,F$8,F$9,F$10,F$11,F$12,F$13,F$14,F$15,F$16,F$17,"#"),1)</f>
        <v>#VALUE!</v>
      </c>
      <c r="CO47" s="248" t="e">
        <f aca="false">FIND(CJ47,CHOOSE($A47,F$2,F$3,F$4,F$5,F$6,F$7,F$8,F$9,F$10,F$11,F$12,F$13,F$14,F$15,F$16,F$17,"#"),1)</f>
        <v>#VALUE!</v>
      </c>
      <c r="CP47" s="248" t="e">
        <f aca="false">IF(CHOOSE($A47,F$80,F$81,F$82,F$83,F$84,F$85,F$86,F$87,F$88,F$89,F$90,F$91,F$92,F$93,F$94,F$95,"#")&lt;3,"",FIND(CK47,CHOOSE($A47,F$2,F$3,F$4,F$5,F$6,F$7,F$8,F$9,F$10,F$11,F$12,F$13,F$14,F$15,F$16,F$17,"#"),1))</f>
        <v>#VALUE!</v>
      </c>
      <c r="CQ47" s="248" t="e">
        <f aca="false">IF(CHOOSE($A47,F$80,F$81,F$82,F$83,F$84,F$85,F$86,F$87,F$88,F$89,F$90,F$91,F$92,F$93,F$94,F$95,"#")&lt;4,"",FIND(CL47,CHOOSE($A47,F$2,F$3,F$4,F$5,F$6,F$7,F$8,F$9,F$10,F$11,F$12,F$13,F$14,F$15,F$16,F$17,"#"),1))</f>
        <v>#VALUE!</v>
      </c>
      <c r="CR47" s="249" t="e">
        <f aca="false">IF(CHOOSE($A47,F$80,F$81,F$82,F$83,F$84,F$85,F$86,F$87,F$88,F$89,F$90,F$91,F$92,F$93,F$94,F$95,"#")&lt;5,"",FIND(CM47,CHOOSE($A47,F$2,F$3,F$4,F$5,F$6,F$7,F$8,F$9,F$10,F$11,F$12,F$13,F$14,F$15,F$16,F$17,"#"),1))</f>
        <v>#VALUE!</v>
      </c>
      <c r="CS47" s="250" t="e">
        <f aca="false">IF(OR(AND(LEN('1'!$H35)=5,CHOOSE($A47,F$80,F$81,F$82,F$83,F$84,F$85,F$86,F$87,F$88,F$89,F$90,F$91,F$92,F$93,F$94,F$95,"#")=5,SUM(CN47:CR47)=15,PRODUCT(CN47:CR47)=120),AND(LEN('1'!$H35)=4,CHOOSE($A47,F$80,F$81,F$82,F$83,F$84,F$85,F$86,F$87,F$88,F$89,F$90,F$91,F$92,F$93,F$94,F$95,"#")=4,SUM(CN47:CR47)=10,PRODUCT(CN47:CR47)=24),AND(LEN('1'!$H35)=3,CHOOSE($A47,F$80,F$81,F$82,F$83,F$84,F$85,F$86,F$87,F$88,F$89,F$90,F$91,F$92,F$93,F$94,F$95,"#")=3,SUM(CN47:CR47)=6,PRODUCT(CN47:CR47)=6),AND(LEN('1'!$H35)=2,CHOOSE($A47,F$80,F$81,F$82,F$83,F$84,F$85,F$86,F$87,F$88,F$89,F$90,F$91,F$92,F$93,F$94,F$95,"#")=2,SUM(CN47:CR47)=3,PRODUCT(CN47:CR47)=2)),1,0)</f>
        <v>#VALUE!</v>
      </c>
      <c r="CT47" s="250" t="n">
        <f aca="false">IF(ISERR(CS47),0,CS47)</f>
        <v>0</v>
      </c>
      <c r="CU47" s="247" t="str">
        <f aca="false">MID('1'!$I35,1,1)</f>
        <v/>
      </c>
      <c r="CV47" s="248" t="str">
        <f aca="false">MID('1'!$I35,2,1)</f>
        <v/>
      </c>
      <c r="CW47" s="248" t="str">
        <f aca="false">MID('1'!$I35,3,1)</f>
        <v/>
      </c>
      <c r="CX47" s="248" t="str">
        <f aca="false">MID('1'!$I35,4,1)</f>
        <v/>
      </c>
      <c r="CY47" s="249" t="str">
        <f aca="false">MID('1'!$I35,5,1)</f>
        <v/>
      </c>
      <c r="CZ47" s="248" t="e">
        <f aca="false">FIND(CU47,CHOOSE($A47,G$2,G$3,G$4,G$5,G$6,G$7,G$8,G$9,G$10,G$11,G$12,G$13,G$14,G$15,G$16,G$17,"#"),1)</f>
        <v>#VALUE!</v>
      </c>
      <c r="DA47" s="248" t="e">
        <f aca="false">FIND(CV47,CHOOSE($A47,G$2,G$3,G$4,G$5,G$6,G$7,G$8,G$9,G$10,G$11,G$12,G$13,G$14,G$15,G$16,G$17,"#"),1)</f>
        <v>#VALUE!</v>
      </c>
      <c r="DB47" s="248" t="e">
        <f aca="false">IF(CHOOSE($A47,G$80,G$81,G$82,G$83,G$84,G$85,G$86,G$87,G$88,G$89,G$90,G$91,G$92,G$93,G$94,G$95,"#")&lt;3,"",FIND(CW47,CHOOSE($A47,G$2,G$3,G$4,G$5,G$6,G$7,G$8,G$9,G$10,G$11,G$12,G$13,G$14,G$15,G$16,G$17,"#"),1))</f>
        <v>#VALUE!</v>
      </c>
      <c r="DC47" s="248" t="e">
        <f aca="false">IF(CHOOSE($A47,G$80,G$81,G$82,G$83,G$84,G$85,G$86,G$87,G$88,G$89,G$90,G$91,G$92,G$93,G$94,G$95,"#")&lt;4,"",FIND(CX47,CHOOSE($A47,G$2,G$3,G$4,G$5,G$6,G$7,G$8,G$9,G$10,G$11,G$12,G$13,G$14,G$15,G$16,G$17,"#"),1))</f>
        <v>#VALUE!</v>
      </c>
      <c r="DD47" s="249" t="e">
        <f aca="false">IF(CHOOSE($A47,G$80,G$81,G$82,G$83,G$84,G$85,G$86,G$87,G$88,G$89,G$90,G$91,G$92,G$93,G$94,G$95,"#")&lt;5,"",FIND(CY47,CHOOSE($A47,G$2,G$3,G$4,G$5,G$6,G$7,G$8,G$9,G$10,G$11,G$12,G$13,G$14,G$15,G$16,G$17,"#"),1))</f>
        <v>#VALUE!</v>
      </c>
      <c r="DE47" s="250" t="e">
        <f aca="false">IF(OR(AND(LEN('1'!$I35)=5,CHOOSE($A47,G$80,G$81,G$82,G$83,G$84,G$85,G$86,G$87,G$88,G$89,G$90,G$91,G$92,G$93,G$94,G$95,"#")=5,SUM(CZ47:DD47)=15,PRODUCT(CZ47:DD47)=120),AND(LEN('1'!$I35)=4,CHOOSE($A47,G$80,G$81,G$82,G$83,G$84,G$85,G$86,G$87,G$88,G$89,G$90,G$91,G$92,G$93,G$94,G$95,"#")=4,SUM(CZ47:DD47)=10,PRODUCT(CZ47:DD47)=24),AND(LEN('1'!$I35)=3,CHOOSE($A47,G$80,G$81,G$82,G$83,G$84,G$85,G$86,G$87,G$88,G$89,G$90,G$91,G$92,G$93,G$94,G$95,"#")=3,SUM(CZ47:DD47)=6,PRODUCT(CZ47:DD47)=6),AND(LEN('1'!$I35)=2,CHOOSE($A47,G$80,G$81,G$82,G$83,G$84,G$85,G$86,G$87,G$88,G$89,G$90,G$91,G$92,G$93,G$94,G$95,"#")=2,SUM(CZ47:DD47)=3,PRODUCT(CZ47:DD47)=2)),1,0)</f>
        <v>#VALUE!</v>
      </c>
      <c r="DF47" s="250" t="n">
        <f aca="false">IF(ISERR(DE47),0,DE47)</f>
        <v>0</v>
      </c>
      <c r="DG47" s="247" t="str">
        <f aca="false">MID('1'!$J35,1,1)</f>
        <v/>
      </c>
      <c r="DH47" s="248" t="str">
        <f aca="false">MID('1'!$J35,2,1)</f>
        <v/>
      </c>
      <c r="DI47" s="248" t="str">
        <f aca="false">MID('1'!$J35,3,1)</f>
        <v/>
      </c>
      <c r="DJ47" s="248" t="str">
        <f aca="false">MID('1'!$J35,4,1)</f>
        <v/>
      </c>
      <c r="DK47" s="249" t="str">
        <f aca="false">MID('1'!$J35,5,1)</f>
        <v/>
      </c>
      <c r="DL47" s="248" t="e">
        <f aca="false">FIND(DG47,CHOOSE($A47,H$2,H$3,H$4,H$5,H$6,H$7,H$8,H$9,H$10,H$11,H$12,H$13,H$14,H$15,H$16,H$17,"#"),1)</f>
        <v>#VALUE!</v>
      </c>
      <c r="DM47" s="248" t="e">
        <f aca="false">FIND(DH47,CHOOSE($A47,H$2,H$3,H$4,H$5,H$6,H$7,H$8,H$9,H$10,H$11,H$12,H$13,H$14,H$15,H$16,H$17,"#"),1)</f>
        <v>#VALUE!</v>
      </c>
      <c r="DN47" s="248" t="e">
        <f aca="false">IF(CHOOSE($A47,H$80,H$81,H$82,H$83,H$84,H$85,H$86,H$87,H$88,H$89,H$90,H$91,H$92,H$93,H$94,H$95,"#")&lt;3,"",FIND(DI47,CHOOSE($A47,H$2,H$3,H$4,H$5,H$6,H$7,H$8,H$9,H$10,H$11,H$12,H$13,H$14,H$15,H$16,H$17,"#"),1))</f>
        <v>#VALUE!</v>
      </c>
      <c r="DO47" s="248" t="e">
        <f aca="false">IF(CHOOSE($A47,H$80,H$81,H$82,H$83,H$84,H$85,H$86,H$87,H$88,H$89,H$90,H$91,H$92,H$93,H$94,H$95,"#")&lt;4,"",FIND(DJ47,CHOOSE($A47,H$2,H$3,H$4,H$5,H$6,H$7,H$8,H$9,H$10,H$11,H$12,H$13,H$14,H$15,H$16,H$17,"#"),1))</f>
        <v>#VALUE!</v>
      </c>
      <c r="DP47" s="249" t="e">
        <f aca="false">IF(CHOOSE($A47,H$80,H$81,H$82,H$83,H$84,H$85,H$86,H$87,H$88,H$89,H$90,H$91,H$92,H$93,H$94,H$95,"#")&lt;5,"",FIND(DK47,CHOOSE($A47,H$2,H$3,H$4,H$5,H$6,H$7,H$8,H$9,H$10,H$11,H$12,H$13,H$14,H$15,H$16,H$17,"#"),1))</f>
        <v>#VALUE!</v>
      </c>
      <c r="DQ47" s="250" t="e">
        <f aca="false">IF(OR(AND(LEN('1'!$J35)=5,CHOOSE($A47,H$80,H$81,H$82,H$83,H$84,H$85,H$86,H$87,H$88,H$89,H$90,H$91,H$92,H$93,H$94,H$95,"#")=5,SUM(DL47:DP47)=15,PRODUCT(DL47:DP47)=120),AND(LEN('1'!$J35)=4,CHOOSE($A47,H$80,H$81,H$82,H$83,H$84,H$85,H$86,H$87,H$88,H$89,H$90,H$91,H$92,H$93,H$94,H$95,"#")=4,SUM(DL47:DP47)=10,PRODUCT(DL47:DP47)=24),AND(LEN('1'!$J35)=3,CHOOSE($A47,H$80,H$81,H$82,H$83,H$84,H$85,H$86,H$87,H$88,H$89,H$90,H$91,H$92,H$93,H$94,H$95,"#")=3,SUM(DL47:DP47)=6,PRODUCT(DL47:DP47)=6),AND(LEN('1'!$J35)=2,CHOOSE($A47,H$80,H$81,H$82,H$83,H$84,H$85,H$86,H$87,H$88,H$89,H$90,H$91,H$92,H$93,H$94,H$95,"#")=2,SUM(DL47:DP47)=3,PRODUCT(DL47:DP47)=2)),1,0)</f>
        <v>#VALUE!</v>
      </c>
      <c r="DR47" s="250" t="n">
        <f aca="false">IF(ISERR(DQ47),0,DQ47)</f>
        <v>0</v>
      </c>
      <c r="DS47" s="247" t="str">
        <f aca="false">MID('1'!$K35,1,1)</f>
        <v/>
      </c>
      <c r="DT47" s="248" t="str">
        <f aca="false">MID('1'!$K35,2,1)</f>
        <v/>
      </c>
      <c r="DU47" s="248" t="str">
        <f aca="false">MID('1'!$K35,3,1)</f>
        <v/>
      </c>
      <c r="DV47" s="248" t="str">
        <f aca="false">MID('1'!$K35,4,1)</f>
        <v/>
      </c>
      <c r="DW47" s="249" t="str">
        <f aca="false">MID('1'!$K35,5,1)</f>
        <v/>
      </c>
      <c r="DX47" s="248" t="e">
        <f aca="false">FIND(DS47,CHOOSE($A47,I$2,I$3,I$4,I$5,I$6,I$7,I$8,I$9,I$10,I$11,I$12,I$13,I$14,I$15,I$16,I$17,"#"),1)</f>
        <v>#VALUE!</v>
      </c>
      <c r="DY47" s="248" t="e">
        <f aca="false">FIND(DT47,CHOOSE($A47,I$2,I$3,I$4,I$5,I$6,I$7,I$8,I$9,I$10,I$11,I$12,I$13,I$14,I$15,I$16,I$17,"#"),1)</f>
        <v>#VALUE!</v>
      </c>
      <c r="DZ47" s="248" t="e">
        <f aca="false">IF(CHOOSE($A47,I$80,I$81,I$82,I$83,I$84,I$85,I$86,I$87,I$88,I$89,I$90,I$91,I$92,I$93,I$94,I$95,"#")&lt;3,"",FIND(DU47,CHOOSE($A47,I$2,I$3,I$4,I$5,I$6,I$7,I$8,I$9,I$10,I$11,I$12,I$13,I$14,I$15,I$16,I$17,"#"),1))</f>
        <v>#VALUE!</v>
      </c>
      <c r="EA47" s="248" t="e">
        <f aca="false">IF(CHOOSE($A47,I$80,I$81,I$82,I$83,I$84,I$85,I$86,I$87,I$88,I$89,I$90,I$91,I$92,I$93,I$94,I$95,"#")&lt;4,"",FIND(DV47,CHOOSE($A47,I$2,I$3,I$4,I$5,I$6,I$7,I$8,I$9,I$10,I$11,I$12,I$13,I$14,I$15,I$16,I$17,"#"),1))</f>
        <v>#VALUE!</v>
      </c>
      <c r="EB47" s="249" t="e">
        <f aca="false">IF(CHOOSE($A47,I$80,I$81,I$82,I$83,I$84,I$85,I$86,I$87,I$88,I$89,I$90,I$91,I$92,I$93,I$94,I$95,"#")&lt;5,"",FIND(DW47,CHOOSE($A47,I$2,I$3,I$4,I$5,I$6,I$7,I$8,I$9,I$10,I$11,I$12,I$13,I$14,I$15,I$16,I$17,"#"),1))</f>
        <v>#VALUE!</v>
      </c>
      <c r="EC47" s="250" t="e">
        <f aca="false">IF(OR(AND(LEN('1'!$K35)=5,CHOOSE($A47,I$80,I$81,I$82,I$83,I$84,I$85,I$86,I$87,I$88,I$89,I$90,I$91,I$92,I$93,I$94,I$95,"#")=5,SUM(DX47:EB47)=15,PRODUCT(DX47:EB47)=120),AND(LEN('1'!$K35)=4,CHOOSE($A47,I$80,I$81,I$82,I$83,I$84,I$85,I$86,I$87,I$88,I$89,I$90,I$91,I$92,I$93,I$94,I$95,"#")=4,SUM(DX47:EB47)=10,PRODUCT(DX47:EB47)=24),AND(LEN('1'!$K35)=3,CHOOSE($A47,I$80,I$81,I$82,I$83,I$84,I$85,I$86,I$87,I$88,I$89,I$90,I$91,I$92,I$93,I$94,I$95,"#")=3,SUM(DX47:EB47)=6,PRODUCT(DX47:EB47)=6),AND(LEN('1'!$K35)=2,CHOOSE($A47,I$80,I$81,I$82,I$83,I$84,I$85,I$86,I$87,I$88,I$89,I$90,I$91,I$92,I$93,I$94,I$95,"#")=2,SUM(DX47:EB47)=3,PRODUCT(DX47:EB47)=2)),1,0)</f>
        <v>#VALUE!</v>
      </c>
      <c r="ED47" s="250" t="n">
        <f aca="false">IF(ISERR(EC47),0,EC47)</f>
        <v>0</v>
      </c>
      <c r="EE47" s="247" t="str">
        <f aca="false">MID('1'!$L35,1,1)</f>
        <v/>
      </c>
      <c r="EF47" s="248" t="str">
        <f aca="false">MID('1'!$L35,2,1)</f>
        <v/>
      </c>
      <c r="EG47" s="248" t="str">
        <f aca="false">MID('1'!$L35,3,1)</f>
        <v/>
      </c>
      <c r="EH47" s="248" t="str">
        <f aca="false">MID('1'!$L35,4,1)</f>
        <v/>
      </c>
      <c r="EI47" s="249" t="str">
        <f aca="false">MID('1'!$L35,5,1)</f>
        <v/>
      </c>
      <c r="EJ47" s="248" t="e">
        <f aca="false">FIND(EE47,CHOOSE($A47,J$2,J$3,J$4,J$5,J$6,J$7,J$8,J$9,J$10,J$11,J$12,J$13,J$14,J$15,J$16,J$17,"#"),1)</f>
        <v>#VALUE!</v>
      </c>
      <c r="EK47" s="248" t="e">
        <f aca="false">FIND(EF47,CHOOSE($A47,J$2,J$3,J$4,J$5,J$6,J$7,J$8,J$9,J$10,J$11,J$12,J$13,J$14,J$15,J$16,J$17,"#"),1)</f>
        <v>#VALUE!</v>
      </c>
      <c r="EL47" s="248" t="e">
        <f aca="false">IF(CHOOSE($A47,J$80,J$81,J$82,J$83,J$84,J$85,J$86,J$87,J$88,J$89,J$90,J$91,J$92,J$93,J$94,J$95,"#")&lt;3,"",FIND(EG47,CHOOSE($A47,J$2,J$3,J$4,J$5,J$6,J$7,J$8,J$9,J$10,J$11,J$12,J$13,J$14,J$15,J$16,J$17,"#"),1))</f>
        <v>#VALUE!</v>
      </c>
      <c r="EM47" s="248" t="e">
        <f aca="false">IF(CHOOSE($A47,J$80,J$81,J$82,J$83,J$84,J$85,J$86,J$87,J$88,J$89,J$90,J$91,J$92,J$93,J$94,J$95,"#")&lt;4,"",FIND(EH47,CHOOSE($A47,J$2,J$3,J$4,J$5,J$6,J$7,J$8,J$9,J$10,J$11,J$12,J$13,J$14,J$15,J$16,J$17,"#"),1))</f>
        <v>#VALUE!</v>
      </c>
      <c r="EN47" s="249" t="e">
        <f aca="false">IF(CHOOSE($A47,J$80,J$81,J$82,J$83,J$84,J$85,J$86,J$87,J$88,J$89,J$90,J$91,J$92,J$93,J$94,J$95,"#")&lt;5,"",FIND(EI47,CHOOSE($A47,J$2,J$3,J$4,J$5,J$6,J$7,J$8,J$9,J$10,J$11,J$12,J$13,J$14,J$15,J$16,J$17,"#"),1))</f>
        <v>#VALUE!</v>
      </c>
      <c r="EO47" s="250" t="e">
        <f aca="false">IF(OR(AND(LEN('1'!$L35)=5,CHOOSE($A47,J$80,J$81,J$82,J$83,J$84,J$85,J$86,J$87,J$88,J$89,J$90,J$91,J$92,J$93,J$94,J$95,"#")=5,SUM(EJ47:EN47)=15,PRODUCT(EJ47:EN47)=120),AND(LEN('1'!$L35)=4,CHOOSE($A47,J$80,J$81,J$82,J$83,J$84,J$85,J$86,J$87,J$88,J$89,J$90,J$91,J$92,J$93,J$94,J$95,"#")=4,SUM(EJ47:EN47)=10,PRODUCT(EJ47:EN47)=24),AND(LEN('1'!$L35)=3,CHOOSE($A47,J$80,J$81,J$82,J$83,J$84,J$85,J$86,J$87,J$88,J$89,J$90,J$91,J$92,J$93,J$94,J$95,"#")=3,SUM(EJ47:EN47)=6,PRODUCT(EJ47:EN47)=6),AND(LEN('1'!$L35)=2,CHOOSE($A47,J$80,J$81,J$82,J$83,J$84,J$85,J$86,J$87,J$88,J$89,J$90,J$91,J$92,J$93,J$94,J$95,"#")=2,SUM(EJ47:EN47)=3,PRODUCT(EJ47:EN47)=2)),1,0)</f>
        <v>#VALUE!</v>
      </c>
      <c r="EP47" s="250" t="n">
        <f aca="false">IF(ISERR(EO47),0,EO47)</f>
        <v>0</v>
      </c>
      <c r="EQ47" s="247" t="str">
        <f aca="false">MID('1'!$M35,1,1)</f>
        <v/>
      </c>
      <c r="ER47" s="248" t="str">
        <f aca="false">MID('1'!$M35,2,1)</f>
        <v/>
      </c>
      <c r="ES47" s="248" t="str">
        <f aca="false">MID('1'!$M35,3,1)</f>
        <v/>
      </c>
      <c r="ET47" s="248" t="str">
        <f aca="false">MID('1'!$M35,4,1)</f>
        <v/>
      </c>
      <c r="EU47" s="249" t="str">
        <f aca="false">MID('1'!$M35,5,1)</f>
        <v/>
      </c>
      <c r="EV47" s="248" t="e">
        <f aca="false">FIND(EQ47,CHOOSE($A47,K$2,K$3,K$4,K$5,K$6,K$7,K$8,K$9,K$10,K$11,K$12,K$13,K$14,K$15,K$16,K$17,"#"),1)</f>
        <v>#VALUE!</v>
      </c>
      <c r="EW47" s="248" t="e">
        <f aca="false">FIND(ER47,CHOOSE($A47,K$2,K$3,K$4,K$5,K$6,K$7,K$8,K$9,K$10,K$11,K$12,K$13,K$14,K$15,K$16,K$17,"#"),1)</f>
        <v>#VALUE!</v>
      </c>
      <c r="EX47" s="248" t="e">
        <f aca="false">IF(CHOOSE($A47,K$80,K$81,K$82,K$83,K$84,K$85,K$86,K$87,K$88,K$89,K$90,K$91,K$92,K$93,K$94,K$95,"#")&lt;3,"",FIND(ES47,CHOOSE($A47,K$2,K$3,K$4,K$5,K$6,K$7,K$8,K$9,K$10,K$11,K$12,K$13,K$14,K$15,K$16,K$17,"#"),1))</f>
        <v>#VALUE!</v>
      </c>
      <c r="EY47" s="248" t="e">
        <f aca="false">IF(CHOOSE($A47,K$80,K$81,K$82,K$83,K$84,K$85,K$86,K$87,K$88,K$89,K$90,K$91,K$92,K$93,K$94,K$95,"#")&lt;4,"",FIND(ET47,CHOOSE($A47,K$2,K$3,K$4,K$5,K$6,K$7,K$8,K$9,K$10,K$11,K$12,K$13,K$14,K$15,K$16,K$17,"#"),1))</f>
        <v>#VALUE!</v>
      </c>
      <c r="EZ47" s="249" t="e">
        <f aca="false">IF(CHOOSE($A47,K$80,K$81,K$82,K$83,K$84,K$85,K$86,K$87,K$88,K$89,K$90,K$91,K$92,K$93,K$94,K$95,"#")&lt;5,"",FIND(EU47,CHOOSE($A47,K$2,K$3,K$4,K$5,K$6,K$7,K$8,K$9,K$10,K$11,K$12,K$13,K$14,K$15,K$16,K$17,"#"),1))</f>
        <v>#VALUE!</v>
      </c>
      <c r="FA47" s="250" t="e">
        <f aca="false">IF(OR(AND(LEN('1'!$M35)=5,CHOOSE($A47,K$80,K$81,K$82,K$83,K$84,K$85,K$86,K$87,K$88,K$89,K$90,K$91,K$92,K$93,K$94,K$95,"#")=5,SUM(EV47:EZ47)=15,PRODUCT(EV47:EZ47)=120),AND(LEN('1'!$M35)=4,CHOOSE($A47,K$80,K$81,K$82,K$83,K$84,K$85,K$86,K$87,K$88,K$89,K$90,K$91,K$92,K$93,K$94,K$95,"#")=4,SUM(EV47:EZ47)=10,PRODUCT(EV47:EZ47)=24),AND(LEN('1'!$M35)=3,CHOOSE($A47,K$80,K$81,K$82,K$83,K$84,K$85,K$86,K$87,K$88,K$89,K$90,K$91,K$92,K$93,K$94,K$95,"#")=3,SUM(EV47:EZ47)=6,PRODUCT(EV47:EZ47)=6),AND(LEN('1'!$M35)=2,CHOOSE($A47,K$80,K$81,K$82,K$83,K$84,K$85,K$86,K$87,K$88,K$89,K$90,K$91,K$92,K$93,K$94,K$95,"#")=2,SUM(EV47:EZ47)=3,PRODUCT(EV47:EZ47)=2)),1,0)</f>
        <v>#VALUE!</v>
      </c>
      <c r="FB47" s="250" t="n">
        <f aca="false">IF(ISERR(FA47),0,FA47)</f>
        <v>0</v>
      </c>
      <c r="FC47" s="247" t="str">
        <f aca="false">MID('1'!$N35,1,1)</f>
        <v/>
      </c>
      <c r="FD47" s="248" t="str">
        <f aca="false">MID('1'!$N35,2,1)</f>
        <v/>
      </c>
      <c r="FE47" s="248" t="str">
        <f aca="false">MID('1'!$N35,3,1)</f>
        <v/>
      </c>
      <c r="FF47" s="248" t="str">
        <f aca="false">MID('1'!$N35,4,1)</f>
        <v/>
      </c>
      <c r="FG47" s="249" t="str">
        <f aca="false">MID('1'!$N35,5,1)</f>
        <v/>
      </c>
      <c r="FH47" s="248" t="e">
        <f aca="false">FIND(FC47,CHOOSE($A47,L$2,L$3,L$4,L$5,L$6,L$7,L$8,L$9,L$10,L$11,L$12,L$13,L$14,L$15,L$16,L$17,"#"),1)</f>
        <v>#VALUE!</v>
      </c>
      <c r="FI47" s="248" t="e">
        <f aca="false">FIND(FD47,CHOOSE($A47,L$2,L$3,L$4,L$5,L$6,L$7,L$8,L$9,L$10,L$11,L$12,L$13,L$14,L$15,L$16,L$17,"#"),1)</f>
        <v>#VALUE!</v>
      </c>
      <c r="FJ47" s="248" t="e">
        <f aca="false">IF(CHOOSE($A47,L$80,L$81,L$82,L$83,L$84,L$85,L$86,L$87,L$88,L$89,L$90,L$91,L$92,L$93,L$94,L$95,"#")&lt;3,"",FIND(FE47,CHOOSE($A47,L$2,L$3,L$4,L$5,L$6,L$7,L$8,L$9,L$10,L$11,L$12,L$13,L$14,L$15,L$16,L$17,"#"),1))</f>
        <v>#VALUE!</v>
      </c>
      <c r="FK47" s="248" t="e">
        <f aca="false">IF(CHOOSE($A47,L$80,L$81,L$82,L$83,L$84,L$85,L$86,L$87,L$88,L$89,L$90,L$91,L$92,L$93,L$94,L$95,"#")&lt;4,"",FIND(FF47,CHOOSE($A47,L$2,L$3,L$4,L$5,L$6,L$7,L$8,L$9,L$10,L$11,L$12,L$13,L$14,L$15,L$16,L$17,"#"),1))</f>
        <v>#VALUE!</v>
      </c>
      <c r="FL47" s="249" t="e">
        <f aca="false">IF(CHOOSE($A47,L$80,L$81,L$82,L$83,L$84,L$85,L$86,L$87,L$88,L$89,L$90,L$91,L$92,L$93,L$94,L$95,"#")&lt;5,"",FIND(FG47,CHOOSE($A47,L$2,L$3,L$4,L$5,L$6,L$7,L$8,L$9,L$10,L$11,L$12,L$13,L$14,L$15,L$16,L$17,"#"),1))</f>
        <v>#VALUE!</v>
      </c>
      <c r="FM47" s="250" t="e">
        <f aca="false">IF(OR(AND(LEN('1'!$N35)=5,CHOOSE($A47,L$80,L$81,L$82,L$83,L$84,L$85,L$86,L$87,L$88,L$89,L$90,L$91,L$92,L$93,L$94,L$95,"#")=5,SUM(FH47:FL47)=15,PRODUCT(FH47:FL47)=120),AND(LEN('1'!$N35)=4,CHOOSE($A47,L$80,L$81,L$82,L$83,L$84,L$85,L$86,L$87,L$88,L$89,L$90,L$91,L$92,L$93,L$94,L$95,"#")=4,SUM(FH47:FL47)=10,PRODUCT(FH47:FL47)=24),AND(LEN('1'!$N35)=3,CHOOSE($A47,L$80,L$81,L$82,L$83,L$84,L$85,L$86,L$87,L$88,L$89,L$90,L$91,L$92,L$93,L$94,L$95,"#")=3,SUM(FH47:FL47)=6,PRODUCT(FH47:FL47)=6),AND(LEN('1'!$N35)=2,CHOOSE($A47,L$80,L$81,L$82,L$83,L$84,L$85,L$86,L$87,L$88,L$89,L$90,L$91,L$92,L$93,L$94,L$95,"#")=2,SUM(FH47:FL47)=3,PRODUCT(FH47:FL47)=2)),1,0)</f>
        <v>#VALUE!</v>
      </c>
      <c r="FN47" s="250" t="n">
        <f aca="false">IF(ISERR(FM47),0,FM47)</f>
        <v>0</v>
      </c>
      <c r="FO47" s="247" t="str">
        <f aca="false">MID('1'!$O35,1,1)</f>
        <v/>
      </c>
      <c r="FP47" s="248" t="str">
        <f aca="false">MID('1'!$O35,2,1)</f>
        <v/>
      </c>
      <c r="FQ47" s="248" t="str">
        <f aca="false">MID('1'!$O35,3,1)</f>
        <v/>
      </c>
      <c r="FR47" s="248" t="str">
        <f aca="false">MID('1'!$O35,4,1)</f>
        <v/>
      </c>
      <c r="FS47" s="249" t="str">
        <f aca="false">MID('1'!$O35,5,1)</f>
        <v/>
      </c>
      <c r="FT47" s="248" t="e">
        <f aca="false">FIND(FO47,CHOOSE($A47,M$2,M$3,M$4,M$5,M$6,M$7,M$8,M$9,M$10,M$11,M$12,M$13,M$14,M$15,M$16,M$17,"#"),1)</f>
        <v>#VALUE!</v>
      </c>
      <c r="FU47" s="248" t="e">
        <f aca="false">FIND(FP47,CHOOSE($A47,M$2,M$3,M$4,M$5,M$6,M$7,M$8,M$9,M$10,M$11,M$12,M$13,M$14,M$15,M$16,M$17,"#"),1)</f>
        <v>#VALUE!</v>
      </c>
      <c r="FV47" s="248" t="e">
        <f aca="false">IF(CHOOSE($A47,M$80,M$81,M$82,M$83,M$84,M$85,M$86,M$87,M$88,M$89,M$90,M$91,M$92,M$93,M$94,M$95,"#")&lt;3,"",FIND(FQ47,CHOOSE($A47,M$2,M$3,M$4,M$5,M$6,M$7,M$8,M$9,M$10,M$11,M$12,M$13,M$14,M$15,M$16,M$17,"#"),1))</f>
        <v>#VALUE!</v>
      </c>
      <c r="FW47" s="248" t="e">
        <f aca="false">IF(CHOOSE($A47,M$80,M$81,M$82,M$83,M$84,M$85,M$86,M$87,M$88,M$89,M$90,M$91,M$92,M$93,M$94,M$95,"#")&lt;4,"",FIND(FR47,CHOOSE($A47,M$2,M$3,M$4,M$5,M$6,M$7,M$8,M$9,M$10,M$11,M$12,M$13,M$14,M$15,M$16,M$17,"#"),1))</f>
        <v>#VALUE!</v>
      </c>
      <c r="FX47" s="249" t="e">
        <f aca="false">IF(CHOOSE($A47,M$80,M$81,M$82,M$83,M$84,M$85,M$86,M$87,M$88,M$89,M$90,M$91,M$92,M$93,M$94,M$95,"#")&lt;5,"",FIND(FS47,CHOOSE($A47,M$2,M$3,M$4,M$5,M$6,M$7,M$8,M$9,M$10,M$11,M$12,M$13,M$14,M$15,M$16,M$17,"#"),1))</f>
        <v>#VALUE!</v>
      </c>
      <c r="FY47" s="250" t="e">
        <f aca="false">IF(OR(AND(LEN('1'!$O35)=5,CHOOSE($A47,M$80,M$81,M$82,M$83,M$84,M$85,M$86,M$87,M$88,M$89,M$90,M$91,M$92,M$93,M$94,M$95,"#")=5,SUM(FT47:FX47)=15,PRODUCT(FT47:FX47)=120),AND(LEN('1'!$O35)=4,CHOOSE($A47,M$80,M$81,M$82,M$83,M$84,M$85,M$86,M$87,M$88,M$89,M$90,M$91,M$92,M$93,M$94,M$95,"#")=4,SUM(FT47:FX47)=10,PRODUCT(FT47:FX47)=24),AND(LEN('1'!$O35)=3,CHOOSE($A47,M$80,M$81,M$82,M$83,M$84,M$85,M$86,M$87,M$88,M$89,M$90,M$91,M$92,M$93,M$94,M$95,"#")=3,SUM(FT47:FX47)=6,PRODUCT(FT47:FX47)=6),AND(LEN('1'!$O35)=2,CHOOSE($A47,M$80,M$81,M$82,M$83,M$84,M$85,M$86,M$87,M$88,M$89,M$90,M$91,M$92,M$93,M$94,M$95,"#")=2,SUM(FT47:FX47)=3,PRODUCT(FT47:FX47)=2)),1,0)</f>
        <v>#VALUE!</v>
      </c>
      <c r="FZ47" s="250" t="n">
        <f aca="false">IF(ISERR(FY47),0,FY47)</f>
        <v>0</v>
      </c>
      <c r="GA47" s="247" t="str">
        <f aca="false">MID('1'!$P35,1,1)</f>
        <v/>
      </c>
      <c r="GB47" s="248" t="str">
        <f aca="false">MID('1'!$P35,2,1)</f>
        <v/>
      </c>
      <c r="GC47" s="248" t="str">
        <f aca="false">MID('1'!$P35,3,1)</f>
        <v/>
      </c>
      <c r="GD47" s="248" t="str">
        <f aca="false">MID('1'!$P35,4,1)</f>
        <v/>
      </c>
      <c r="GE47" s="249" t="str">
        <f aca="false">MID('1'!$P35,5,1)</f>
        <v/>
      </c>
      <c r="GF47" s="248" t="e">
        <f aca="false">FIND(GA47,CHOOSE($A47,N$2,N$3,N$4,N$5,N$6,N$7,N$8,N$9,N$10,N$11,N$12,N$13,N$14,N$15,N$16,N$17,"#"),1)</f>
        <v>#VALUE!</v>
      </c>
      <c r="GG47" s="248" t="e">
        <f aca="false">FIND(GB47,CHOOSE($A47,N$2,N$3,N$4,N$5,N$6,N$7,N$8,N$9,N$10,N$11,N$12,N$13,N$14,N$15,N$16,N$17,"#"),1)</f>
        <v>#VALUE!</v>
      </c>
      <c r="GH47" s="248" t="e">
        <f aca="false">IF(CHOOSE($A47,N$80,N$81,N$82,N$83,N$84,N$85,N$86,N$87,N$88,N$89,N$90,N$91,N$92,N$93,N$94,N$95,"#")&lt;3,"",FIND(GC47,CHOOSE($A47,N$2,N$3,N$4,N$5,N$6,N$7,N$8,N$9,N$10,N$11,N$12,N$13,N$14,N$15,N$16,N$17,"#"),1))</f>
        <v>#VALUE!</v>
      </c>
      <c r="GI47" s="248" t="e">
        <f aca="false">IF(CHOOSE($A47,N$80,N$81,N$82,N$83,N$84,N$85,N$86,N$87,N$88,N$89,N$90,N$91,N$92,N$93,N$94,N$95,"#")&lt;4,"",FIND(GD47,CHOOSE($A47,N$2,N$3,N$4,N$5,N$6,N$7,N$8,N$9,N$10,N$11,N$12,N$13,N$14,N$15,N$16,N$17,"#"),1))</f>
        <v>#VALUE!</v>
      </c>
      <c r="GJ47" s="249" t="e">
        <f aca="false">IF(CHOOSE($A47,N$80,N$81,N$82,N$83,N$84,N$85,N$86,N$87,N$88,N$89,N$90,N$91,N$92,N$93,N$94,N$95,"#")&lt;5,"",FIND(GE47,CHOOSE($A47,N$2,N$3,N$4,N$5,N$6,N$7,N$8,N$9,N$10,N$11,N$12,N$13,N$14,N$15,N$16,N$17,"#"),1))</f>
        <v>#VALUE!</v>
      </c>
      <c r="GK47" s="250" t="e">
        <f aca="false">IF(OR(AND(LEN('1'!$P35)=5,CHOOSE($A47,N$80,N$81,N$82,N$83,N$84,N$85,N$86,N$87,N$88,N$89,N$90,N$91,N$92,N$93,N$94,N$95,"#")=5,SUM(GF47:GJ47)=15,PRODUCT(GF47:GJ47)=120),AND(LEN('1'!$P35)=4,CHOOSE($A47,N$80,N$81,N$82,N$83,N$84,N$85,N$86,N$87,N$88,N$89,N$90,N$91,N$92,N$93,N$94,N$95,"#")=4,SUM(GF47:GJ47)=10,PRODUCT(GF47:GJ47)=24),AND(LEN('1'!$P35)=3,CHOOSE($A47,N$80,N$81,N$82,N$83,N$84,N$85,N$86,N$87,N$88,N$89,N$90,N$91,N$92,N$93,N$94,N$95,"#")=3,SUM(GF47:GJ47)=6,PRODUCT(GF47:GJ47)=6),AND(LEN('1'!$P35)=2,CHOOSE($A47,N$80,N$81,N$82,N$83,N$84,N$85,N$86,N$87,N$88,N$89,N$90,N$91,N$92,N$93,N$94,N$95,"#")=2,SUM(GF47:GJ47)=3,PRODUCT(GF47:GJ47)=2)),1,0)</f>
        <v>#VALUE!</v>
      </c>
      <c r="GL47" s="250" t="n">
        <f aca="false">IF(ISERR(GK47),0,GK47)</f>
        <v>0</v>
      </c>
      <c r="GM47" s="247" t="str">
        <f aca="false">MID('1'!$Q35,1,1)</f>
        <v/>
      </c>
      <c r="GN47" s="248" t="str">
        <f aca="false">MID('1'!$Q35,2,1)</f>
        <v/>
      </c>
      <c r="GO47" s="248" t="str">
        <f aca="false">MID('1'!$Q35,3,1)</f>
        <v/>
      </c>
      <c r="GP47" s="248" t="str">
        <f aca="false">MID('1'!$Q35,4,1)</f>
        <v/>
      </c>
      <c r="GQ47" s="249" t="str">
        <f aca="false">MID('1'!$Q35,5,1)</f>
        <v/>
      </c>
      <c r="GR47" s="248" t="e">
        <f aca="false">FIND(GM47,CHOOSE($A47,O$2,O$3,O$4,O$5,O$6,O$7,O$8,O$9,O$10,O$11,O$12,O$13,O$14,O$15,O$16,O$17,"#"),1)</f>
        <v>#VALUE!</v>
      </c>
      <c r="GS47" s="248" t="e">
        <f aca="false">FIND(GN47,CHOOSE($A47,O$2,O$3,O$4,O$5,O$6,O$7,O$8,O$9,O$10,O$11,O$12,O$13,O$14,O$15,O$16,O$17,"#"),1)</f>
        <v>#VALUE!</v>
      </c>
      <c r="GT47" s="248" t="e">
        <f aca="false">IF(CHOOSE($A47,O$80,O$81,O$82,O$83,O$84,O$85,O$86,O$87,O$88,O$89,O$90,O$91,O$92,O$93,O$94,O$95,"#")&lt;3,"",FIND(GO47,CHOOSE($A47,O$2,O$3,O$4,O$5,O$6,O$7,O$8,O$9,O$10,O$11,O$12,O$13,O$14,O$15,O$16,O$17,"#"),1))</f>
        <v>#VALUE!</v>
      </c>
      <c r="GU47" s="248" t="e">
        <f aca="false">IF(CHOOSE($A47,O$80,O$81,O$82,O$83,O$84,O$85,O$86,O$87,O$88,O$89,O$90,O$91,O$92,O$93,O$94,O$95,"#")&lt;4,"",FIND(GP47,CHOOSE($A47,O$2,O$3,O$4,O$5,O$6,O$7,O$8,O$9,O$10,O$11,O$12,O$13,O$14,O$15,O$16,O$17,"#"),1))</f>
        <v>#VALUE!</v>
      </c>
      <c r="GV47" s="249" t="e">
        <f aca="false">IF(CHOOSE($A47,O$80,O$81,O$82,O$83,O$84,O$85,O$86,O$87,O$88,O$89,O$90,O$91,O$92,O$93,O$94,O$95,"#")&lt;5,"",FIND(GQ47,CHOOSE($A47,O$2,O$3,O$4,O$5,O$6,O$7,O$8,O$9,O$10,O$11,O$12,O$13,O$14,O$15,O$16,O$17,"#"),1))</f>
        <v>#VALUE!</v>
      </c>
      <c r="GW47" s="250" t="e">
        <f aca="false">IF(OR(AND(LEN('1'!$Q35)=5,CHOOSE($A47,O$80,O$81,O$82,O$83,O$84,O$85,O$86,O$87,O$88,O$89,O$90,O$91,O$92,O$93,O$94,O$95,"#")=5,SUM(GR47:GV47)=15,PRODUCT(GR47:GV47)=120),AND(LEN('1'!$Q35)=4,CHOOSE($A47,O$80,O$81,O$82,O$83,O$84,O$85,O$86,O$87,O$88,O$89,O$90,O$91,O$92,O$93,O$94,O$95,"#")=4,SUM(GR47:GV47)=10,PRODUCT(GR47:GV47)=24),AND(LEN('1'!$Q35)=3,CHOOSE($A47,O$80,O$81,O$82,O$83,O$84,O$85,O$86,O$87,O$88,O$89,O$90,O$91,O$92,O$93,O$94,O$95,"#")=3,SUM(GR47:GV47)=6,PRODUCT(GR47:GV47)=6),AND(LEN('1'!$Q35)=2,CHOOSE($A47,O$80,O$81,O$82,O$83,O$84,O$85,O$86,O$87,O$88,O$89,O$90,O$91,O$92,O$93,O$94,O$95,"#")=2,SUM(GR47:GV47)=3,PRODUCT(GR47:GV47)=2)),1,0)</f>
        <v>#VALUE!</v>
      </c>
      <c r="GX47" s="250" t="n">
        <f aca="false">IF(ISERR(GW47),0,GW47)</f>
        <v>0</v>
      </c>
      <c r="GY47" s="247" t="str">
        <f aca="false">MID('1'!$R35,1,1)</f>
        <v/>
      </c>
      <c r="GZ47" s="248" t="str">
        <f aca="false">MID('1'!$R35,2,1)</f>
        <v/>
      </c>
      <c r="HA47" s="248" t="str">
        <f aca="false">MID('1'!$R35,3,1)</f>
        <v/>
      </c>
      <c r="HB47" s="248" t="str">
        <f aca="false">MID('1'!$R35,4,1)</f>
        <v/>
      </c>
      <c r="HC47" s="249" t="str">
        <f aca="false">MID('1'!$R35,5,1)</f>
        <v/>
      </c>
      <c r="HD47" s="248" t="e">
        <f aca="false">FIND(GY47,CHOOSE($A47,P$2,P$3,P$4,P$5,P$6,P$7,P$8,P$9,P$10,P$11,P$12,P$13,P$14,P$15,P$16,P$17,"#"),1)</f>
        <v>#VALUE!</v>
      </c>
      <c r="HE47" s="248" t="e">
        <f aca="false">FIND(GZ47,CHOOSE($A47,P$2,P$3,P$4,P$5,P$6,P$7,P$8,P$9,P$10,P$11,P$12,P$13,P$14,P$15,P$16,P$17,"#"),1)</f>
        <v>#VALUE!</v>
      </c>
      <c r="HF47" s="248" t="e">
        <f aca="false">IF(CHOOSE($A47,P$80,P$81,P$82,P$83,P$84,P$85,P$86,P$87,P$88,P$89,P$90,P$91,P$92,P$93,P$94,P$95,"#")&lt;3,"",FIND(HA47,CHOOSE($A47,P$2,P$3,P$4,P$5,P$6,P$7,P$8,P$9,P$10,P$11,P$12,P$13,P$14,P$15,P$16,P$17,"#"),1))</f>
        <v>#VALUE!</v>
      </c>
      <c r="HG47" s="248" t="e">
        <f aca="false">IF(CHOOSE($A47,P$80,P$81,P$82,P$83,P$84,P$85,P$86,P$87,P$88,P$89,P$90,P$91,P$92,P$93,P$94,P$95,"#")&lt;4,"",FIND(HB47,CHOOSE($A47,P$2,P$3,P$4,P$5,P$6,P$7,P$8,P$9,P$10,P$11,P$12,P$13,P$14,P$15,P$16,P$17,"#"),1))</f>
        <v>#VALUE!</v>
      </c>
      <c r="HH47" s="249" t="e">
        <f aca="false">IF(CHOOSE($A47,P$80,P$81,P$82,P$83,P$84,P$85,P$86,P$87,P$88,P$89,P$90,P$91,P$92,P$93,P$94,P$95,"#")&lt;5,"",FIND(HC47,CHOOSE($A47,P$2,P$3,P$4,P$5,P$6,P$7,P$8,P$9,P$10,P$11,P$12,P$13,P$14,P$15,P$16,P$17,"#"),1))</f>
        <v>#VALUE!</v>
      </c>
      <c r="HI47" s="250" t="e">
        <f aca="false">IF(OR(AND(LEN('1'!$R35)=5,CHOOSE($A47,P$80,P$81,P$82,P$83,P$84,P$85,P$86,P$87,P$88,P$89,P$90,P$91,P$92,P$93,P$94,P$95,"#")=5,SUM(HD47:HH47)=15,PRODUCT(HD47:HH47)=120),AND(LEN('1'!$R35)=4,CHOOSE($A47,P$80,P$81,P$82,P$83,P$84,P$85,P$86,P$87,P$88,P$89,P$90,P$91,P$92,P$93,P$94,P$95,"#")=4,SUM(HD47:HH47)=10,PRODUCT(HD47:HH47)=24),AND(LEN('1'!$R35)=3,CHOOSE($A47,P$80,P$81,P$82,P$83,P$84,P$85,P$86,P$87,P$88,P$89,P$90,P$91,P$92,P$93,P$94,P$95,"#")=3,SUM(HD47:HH47)=6,PRODUCT(HD47:HH47)=6),AND(LEN('1'!$R35)=2,CHOOSE($A47,P$80,P$81,P$82,P$83,P$84,P$85,P$86,P$87,P$88,P$89,P$90,P$91,P$92,P$93,P$94,P$95,"#")=2,SUM(HD47:HH47)=3,PRODUCT(HD47:HH47)=2)),1,0)</f>
        <v>#VALUE!</v>
      </c>
      <c r="HJ47" s="250" t="n">
        <f aca="false">IF(ISERR(HI47),0,HI47)</f>
        <v>0</v>
      </c>
      <c r="HK47" s="247" t="str">
        <f aca="false">MID('1'!$S35,1,1)</f>
        <v/>
      </c>
      <c r="HL47" s="248" t="str">
        <f aca="false">MID('1'!$S35,2,1)</f>
        <v/>
      </c>
      <c r="HM47" s="248" t="str">
        <f aca="false">MID('1'!$S35,3,1)</f>
        <v/>
      </c>
      <c r="HN47" s="248" t="str">
        <f aca="false">MID('1'!$S35,4,1)</f>
        <v/>
      </c>
      <c r="HO47" s="249" t="str">
        <f aca="false">MID('1'!$S35,5,1)</f>
        <v/>
      </c>
      <c r="HP47" s="248" t="e">
        <f aca="false">FIND(HK47,CHOOSE($A47,Q$2,Q$3,Q$4,Q$5,Q$6,Q$7,Q$8,Q$9,Q$10,Q$11,Q$12,Q$13,Q$14,Q$15,Q$16,Q$17,"#"),1)</f>
        <v>#VALUE!</v>
      </c>
      <c r="HQ47" s="248" t="e">
        <f aca="false">FIND(HL47,CHOOSE($A47,Q$2,Q$3,Q$4,Q$5,Q$6,Q$7,Q$8,Q$9,Q$10,Q$11,Q$12,Q$13,Q$14,Q$15,Q$16,Q$17,"#"),1)</f>
        <v>#VALUE!</v>
      </c>
      <c r="HR47" s="248" t="e">
        <f aca="false">IF(CHOOSE($A47,Q$80,Q$81,Q$82,Q$83,Q$84,Q$85,Q$86,Q$87,Q$88,Q$89,Q$90,Q$91,Q$92,Q$93,Q$94,Q$95,"#")&lt;3,"",FIND(HM47,CHOOSE($A47,Q$2,Q$3,Q$4,Q$5,Q$6,Q$7,Q$8,Q$9,Q$10,Q$11,Q$12,Q$13,Q$14,Q$15,Q$16,Q$17,"#"),1))</f>
        <v>#VALUE!</v>
      </c>
      <c r="HS47" s="248" t="e">
        <f aca="false">IF(CHOOSE($A47,Q$80,Q$81,Q$82,Q$83,Q$84,Q$85,Q$86,Q$87,Q$88,Q$89,Q$90,Q$91,Q$92,Q$93,Q$94,Q$95,"#")&lt;4,"",FIND(HN47,CHOOSE($A47,Q$2,Q$3,Q$4,Q$5,Q$6,Q$7,Q$8,Q$9,Q$10,Q$11,Q$12,Q$13,Q$14,Q$15,Q$16,Q$17,"#"),1))</f>
        <v>#VALUE!</v>
      </c>
      <c r="HT47" s="249" t="e">
        <f aca="false">IF(CHOOSE($A47,Q$80,Q$81,Q$82,Q$83,Q$84,Q$85,Q$86,Q$87,Q$88,Q$89,Q$90,Q$91,Q$92,Q$93,Q$94,Q$95,"#")&lt;5,"",FIND(HO47,CHOOSE($A47,Q$2,Q$3,Q$4,Q$5,Q$6,Q$7,Q$8,Q$9,Q$10,Q$11,Q$12,Q$13,Q$14,Q$15,Q$16,Q$17,"#"),1))</f>
        <v>#VALUE!</v>
      </c>
      <c r="HU47" s="250" t="e">
        <f aca="false">IF(OR(AND(LEN('1'!$S35)=5,CHOOSE($A47,Q$80,Q$81,Q$82,Q$83,Q$84,Q$85,Q$86,Q$87,Q$88,Q$89,Q$90,Q$91,Q$92,Q$93,Q$94,Q$95,"#")=5,SUM(HP47:HT47)=15,PRODUCT(HP47:HT47)=120),AND(LEN('1'!$S35)=4,CHOOSE($A47,Q$80,Q$81,Q$82,Q$83,Q$84,Q$85,Q$86,Q$87,Q$88,Q$89,Q$90,Q$91,Q$92,Q$93,Q$94,Q$95,"#")=4,SUM(HP47:HT47)=10,PRODUCT(HP47:HT47)=24),AND(LEN('1'!$S35)=3,CHOOSE($A47,Q$80,Q$81,Q$82,Q$83,Q$84,Q$85,Q$86,Q$87,Q$88,Q$89,Q$90,Q$91,Q$92,Q$93,Q$94,Q$95,"#")=3,SUM(HP47:HT47)=6,PRODUCT(HP47:HT47)=6),AND(LEN('1'!$S35)=2,CHOOSE($A47,Q$80,Q$81,Q$82,Q$83,Q$84,Q$85,Q$86,Q$87,Q$88,Q$89,Q$90,Q$91,Q$92,Q$93,Q$94,Q$95,"#")=2,SUM(HP47:HT47)=3,PRODUCT(HP47:HT47)=2)),1,0)</f>
        <v>#VALUE!</v>
      </c>
      <c r="HV47" s="250" t="n">
        <f aca="false">IF(ISERR(HU47),0,HU47)</f>
        <v>0</v>
      </c>
    </row>
    <row r="48" customFormat="false" ht="12.75" hidden="false" customHeight="false" outlineLevel="0" collapsed="false">
      <c r="A48" s="246" t="n">
        <f aca="false">IF(ISBLANK(Список!C36),17,Список!L36)</f>
        <v>17</v>
      </c>
      <c r="B48" s="221" t="str">
        <f aca="false">IF(OR($A48=17,B$1="нет"),"#",IF(OR(AND(CHOOSE($A48,B$2,B$3,B$4,B$5,B$6,B$7,B$8,B$9,B$10,B$11,B$12,B$13,B$14,B$15,B$16,B$17,"#")='1'!D36,CHOOSE($A48,B$80,B$81,B$82,B$83,B$84,B$85,B$86,B$87,B$88,B$89,B$90,B$91,B$92,B$93,B$94,B$95,"#")=""),AND(CHOOSE($A48,B$80,B$81,B$82,B$83,B$84,B$85,B$86,B$87,B$88,B$89,B$90,B$91,B$92,B$93,B$94,B$95,"#")&gt;1,AX48=1)),$A48&amp;1,0))</f>
        <v>#</v>
      </c>
      <c r="C48" s="221" t="str">
        <f aca="false">IF(OR($A48=17,C$1="нет"),"#",IF(OR(AND(CHOOSE($A48,C$2,C$3,C$4,C$5,C$6,C$7,C$8,C$9,C$10,C$11,C$12,C$13,C$14,C$15,C$16,C$17,"#")='1'!E36,CHOOSE($A48,C$80,C$81,C$82,C$83,C$84,C$85,C$86,C$87,C$88,C$89,C$90,C$91,C$92,C$93,C$94,C$95,"#")=""),AND(CHOOSE($A48,C$80,C$81,C$82,C$83,C$84,C$85,C$86,C$87,C$88,C$89,C$90,C$91,C$92,C$93,C$94,C$95,"#")&gt;1,BJ48=1)),$A48&amp;1,0))</f>
        <v>#</v>
      </c>
      <c r="D48" s="221" t="str">
        <f aca="false">IF(OR($A48=17,D$1="нет"),"#",IF(OR(AND(CHOOSE($A48,D$2,D$3,D$4,D$5,D$6,D$7,D$8,D$9,D$10,D$11,D$12,D$13,D$14,D$15,D$16,D$17,"#")='1'!F36,CHOOSE($A48,D$80,D$81,D$82,D$83,D$84,D$85,D$86,D$87,D$88,D$89,D$90,D$91,D$92,D$93,D$94,D$95,"#")=""),AND(CHOOSE($A48,D$80,D$81,D$82,D$83,D$84,D$85,D$86,D$87,D$88,D$89,D$90,D$91,D$92,D$93,D$94,D$95,"#")&gt;1,BV48=1)),$A48&amp;1,0))</f>
        <v>#</v>
      </c>
      <c r="E48" s="221" t="str">
        <f aca="false">IF(OR($A48=17,E$1="нет"),"#",IF(OR(AND(CHOOSE($A48,E$2,E$3,E$4,E$5,E$6,E$7,E$8,E$9,E$10,E$11,E$12,E$13,E$14,E$15,E$16,E$17,"#")='1'!G36,CHOOSE($A48,E$80,E$81,E$82,E$83,E$84,E$85,E$86,E$87,E$88,E$89,E$90,E$91,E$92,E$93,E$94,E$95,"#")=""),AND(CHOOSE($A48,E$80,E$81,E$82,E$83,E$84,E$85,E$86,E$87,E$88,E$89,E$90,E$91,E$92,E$93,E$94,E$95,"#")&gt;1,CH48=1)),$A48&amp;1,0))</f>
        <v>#</v>
      </c>
      <c r="F48" s="221" t="str">
        <f aca="false">IF(OR($A48=17,F$1="нет"),"#",IF(OR(AND(CHOOSE($A48,F$2,F$3,F$4,F$5,F$6,F$7,F$8,F$9,F$10,F$11,F$12,F$13,F$14,F$15,F$16,F$17,"#")='1'!H36,CHOOSE($A48,F$80,F$81,F$82,F$83,F$84,F$85,F$86,F$87,F$88,F$89,F$90,F$91,F$92,F$93,F$94,F$95,"#")=""),AND(CHOOSE($A48,F$80,F$81,F$82,F$83,F$84,F$85,F$86,F$87,F$88,F$89,F$90,F$91,F$92,F$93,F$94,F$95,"#")&gt;1,CT48=1)),$A48&amp;1,0))</f>
        <v>#</v>
      </c>
      <c r="G48" s="221" t="str">
        <f aca="false">IF(OR($A48=17,G$1="нет"),"#",IF(OR(AND(CHOOSE($A48,G$2,G$3,G$4,G$5,G$6,G$7,G$8,G$9,G$10,G$11,G$12,G$13,G$14,G$15,G$16,G$17,"#")='1'!I36,CHOOSE($A48,G$80,G$81,G$82,G$83,G$84,G$85,G$86,G$87,G$88,G$89,G$90,G$91,G$92,G$93,G$94,G$95,"#")=""),AND(CHOOSE($A48,G$80,G$81,G$82,G$83,G$84,G$85,G$86,G$87,G$88,G$89,G$90,G$91,G$92,G$93,G$94,G$95,"#")&gt;1,DF48=1)),$A48&amp;1,0))</f>
        <v>#</v>
      </c>
      <c r="H48" s="221" t="str">
        <f aca="false">IF(OR($A48=17,H$1="нет"),"#",IF(OR(AND(CHOOSE($A48,H$2,H$3,H$4,H$5,H$6,H$7,H$8,H$9,H$10,H$11,H$12,H$13,H$14,H$15,H$16,H$17,"#")='1'!J36,CHOOSE($A48,H$80,H$81,H$82,H$83,H$84,H$85,H$86,H$87,H$88,H$89,H$90,H$91,H$92,H$93,H$94,H$95,"#")=""),AND(CHOOSE($A48,H$80,H$81,H$82,H$83,H$84,H$85,H$86,H$87,H$88,H$89,H$90,H$91,H$92,H$93,H$94,H$95,"#")&gt;1,DR48=1)),$A48&amp;1,0))</f>
        <v>#</v>
      </c>
      <c r="I48" s="221" t="str">
        <f aca="false">IF(OR($A48=17,I$1="нет"),"#",IF(OR(AND(CHOOSE($A48,I$2,I$3,I$4,I$5,I$6,I$7,I$8,I$9,I$10,I$11,I$12,I$13,I$14,I$15,I$16,I$17,"#")='1'!K36,CHOOSE($A48,I$80,I$81,I$82,I$83,I$84,I$85,I$86,I$87,I$88,I$89,I$90,I$91,I$92,I$93,I$94,I$95,"#")=""),AND(CHOOSE($A48,I$80,I$81,I$82,I$83,I$84,I$85,I$86,I$87,I$88,I$89,I$90,I$91,I$92,I$93,I$94,I$95,"#")&gt;1,ED48=1)),$A48&amp;1,0))</f>
        <v>#</v>
      </c>
      <c r="J48" s="221" t="str">
        <f aca="false">IF(OR($A48=17,J$1="нет"),"#",IF(OR(AND(CHOOSE($A48,J$2,J$3,J$4,J$5,J$6,J$7,J$8,J$9,J$10,J$11,J$12,J$13,J$14,J$15,J$16,J$17,"#")='1'!L36,CHOOSE($A48,J$80,J$81,J$82,J$83,J$84,J$85,J$86,J$87,J$88,J$89,J$90,J$91,J$92,J$93,J$94,J$95,"#")=""),AND(CHOOSE($A48,J$80,J$81,J$82,J$83,J$84,J$85,J$86,J$87,J$88,J$89,J$90,J$91,J$92,J$93,J$94,J$95,"#")&gt;1,EP48=1)),$A48&amp;1,0))</f>
        <v>#</v>
      </c>
      <c r="K48" s="221" t="str">
        <f aca="false">IF(OR($A48=17,K$1="нет"),"#",IF(OR(AND(CHOOSE($A48,K$2,K$3,K$4,K$5,K$6,K$7,K$8,K$9,K$10,K$11,K$12,K$13,K$14,K$15,K$16,K$17,"#")='1'!M36,CHOOSE($A48,K$80,K$81,K$82,K$83,K$84,K$85,K$86,K$87,K$88,K$89,K$90,K$91,K$92,K$93,K$94,K$95,"#")=""),AND(CHOOSE($A48,K$80,K$81,K$82,K$83,K$84,K$85,K$86,K$87,K$88,K$89,K$90,K$91,K$92,K$93,K$94,K$95,"#")&gt;1,FB48=1)),$A48&amp;1,0))</f>
        <v>#</v>
      </c>
      <c r="L48" s="221" t="str">
        <f aca="false">IF(OR($A48=17,L$1="нет"),"#",IF(OR(AND(CHOOSE($A48,L$2,L$3,L$4,L$5,L$6,L$7,L$8,L$9,L$10,L$11,L$12,L$13,L$14,L$15,L$16,L$17,"#")='1'!N36,CHOOSE($A48,L$80,L$81,L$82,L$83,L$84,L$85,L$86,L$87,L$88,L$89,L$90,L$91,L$92,L$93,L$94,L$95,"#")=""),AND(CHOOSE($A48,L$80,L$81,L$82,L$83,L$84,L$85,L$86,L$87,L$88,L$89,L$90,L$91,L$92,L$93,L$94,L$95,"#")&gt;1,FN48=1)),$A48&amp;1,0))</f>
        <v>#</v>
      </c>
      <c r="M48" s="221" t="str">
        <f aca="false">IF(OR($A48=17,M$1="нет"),"#",IF(OR(AND(CHOOSE($A48,M$2,M$3,M$4,M$5,M$6,M$7,M$8,M$9,M$10,M$11,M$12,M$13,M$14,M$15,M$16,M$17,"#")='1'!O36,CHOOSE($A48,M$80,M$81,M$82,M$83,M$84,M$85,M$86,M$87,M$88,M$89,M$90,M$91,M$92,M$93,M$94,M$95,"#")=""),AND(CHOOSE($A48,M$80,M$81,M$82,M$83,M$84,M$85,M$86,M$87,M$88,M$89,M$90,M$91,M$92,M$93,M$94,M$95,"#")&gt;1,FZ48=1)),$A48&amp;1,0))</f>
        <v>#</v>
      </c>
      <c r="N48" s="221" t="str">
        <f aca="false">IF(OR($A48=17,N$1="нет"),"#",IF(OR(AND(CHOOSE($A48,N$2,N$3,N$4,N$5,N$6,N$7,N$8,N$9,N$10,N$11,N$12,N$13,N$14,N$15,N$16,N$17,"#")='1'!P36,CHOOSE($A48,N$80,N$81,N$82,N$83,N$84,N$85,N$86,N$87,N$88,N$89,N$90,N$91,N$92,N$93,N$94,N$95,"#")=""),AND(CHOOSE($A48,N$80,N$81,N$82,N$83,N$84,N$85,N$86,N$87,N$88,N$89,N$90,N$91,N$92,N$93,N$94,N$95,"#")&gt;1,GL48=1)),$A48&amp;1,0))</f>
        <v>#</v>
      </c>
      <c r="O48" s="221" t="str">
        <f aca="false">IF(OR($A48=17,O$1="нет"),"#",IF(OR(AND(CHOOSE($A48,O$2,O$3,O$4,O$5,O$6,O$7,O$8,O$9,O$10,O$11,O$12,O$13,O$14,O$15,O$16,O$17,"#")='1'!Q36,CHOOSE($A48,O$80,O$81,O$82,O$83,O$84,O$85,O$86,O$87,O$88,O$89,O$90,O$91,O$92,O$93,O$94,O$95,"#")=""),AND(CHOOSE($A48,O$80,O$81,O$82,O$83,O$84,O$85,O$86,O$87,O$88,O$89,O$90,O$91,O$92,O$93,O$94,O$95,"#")&gt;1,GX48=1)),$A48&amp;1,0))</f>
        <v>#</v>
      </c>
      <c r="P48" s="221" t="str">
        <f aca="false">IF(OR($A48=17,P$1="нет"),"#",IF(OR(AND(CHOOSE($A48,P$2,P$3,P$4,P$5,P$6,P$7,P$8,P$9,P$10,P$11,P$12,P$13,P$14,P$15,P$16,P$17,"#")='1'!R36,CHOOSE($A48,P$80,P$81,P$82,P$83,P$84,P$85,P$86,P$87,P$88,P$89,P$90,P$91,P$92,P$93,P$94,P$95,"#")=""),AND(CHOOSE($A48,P$80,P$81,P$82,P$83,P$84,P$85,P$86,P$87,P$88,P$89,P$90,P$91,P$92,P$93,P$94,P$95,"#")&gt;1,HJ48=1)),$A48&amp;1,0))</f>
        <v>#</v>
      </c>
      <c r="Q48" s="221" t="str">
        <f aca="false">IF(OR($A48=17,Q$1="нет"),"#",IF(OR(AND(CHOOSE($A48,Q$2,Q$3,Q$4,Q$5,Q$6,Q$7,Q$8,Q$9,Q$10,Q$11,Q$12,Q$13,Q$14,Q$15,Q$16,Q$17,"#")='1'!S36,CHOOSE($A48,Q$80,Q$81,Q$82,Q$83,Q$84,Q$85,Q$86,Q$87,Q$88,Q$89,Q$90,Q$91,Q$92,Q$93,Q$94,Q$95,"#")=""),AND(CHOOSE($A48,Q$80,Q$81,Q$82,Q$83,Q$84,Q$85,Q$86,Q$87,Q$88,Q$89,Q$90,Q$91,Q$92,Q$93,Q$94,Q$95,"#")&gt;1,HV48=1)),$A48&amp;1,0))</f>
        <v>#</v>
      </c>
      <c r="R48" s="221" t="str">
        <f aca="false">IF(OR($A48=17,R$1="нет"),"#",IF(CHOOSE($A48,R$2,R$3,R$4,R$5,R$6,R$7,R$8,R$9,R$10,R$11,R$12,R$13,R$14,R$15,R$16,R$17,"#")='1'!T36,$A48&amp;1,0))</f>
        <v>#</v>
      </c>
      <c r="S48" s="221" t="str">
        <f aca="false">IF(OR($A48=17,S$1="нет"),"#",IF(CHOOSE($A48,S$2,S$3,S$4,S$5,S$6,S$7,S$8,S$9,S$10,S$11,S$12,S$13,S$14,S$15,S$16,S$17,"#")='1'!U36,$A48&amp;1,0))</f>
        <v>#</v>
      </c>
      <c r="T48" s="221" t="str">
        <f aca="false">IF(OR($A48=17,T$1="нет"),"#",IF(CHOOSE($A48,T$2,T$3,T$4,T$5,T$6,T$7,T$8,T$9,T$10,T$11,T$12,T$13,T$14,T$15,T$16,T$17,"#")='1'!V36,$A48&amp;1,0))</f>
        <v>#</v>
      </c>
      <c r="U48" s="221" t="str">
        <f aca="false">IF(OR($A48=17,U$1="нет"),"#",IF(CHOOSE($A48,U$2,U$3,U$4,U$5,U$6,U$7,U$8,U$9,U$10,U$11,U$12,U$13,U$14,U$15,U$16,U$17,"#")='1'!W36,$A48&amp;1,0))</f>
        <v>#</v>
      </c>
      <c r="V48" s="221" t="str">
        <f aca="false">IF(OR($A48=17,V$1="нет"),"#",IF(CHOOSE($A48,V$2,V$3,V$4,V$5,V$6,V$7,V$8,V$9,V$10,V$11,V$12,V$13,V$14,V$15,V$16,V$17,"#")='1'!X36,$A48&amp;1,0))</f>
        <v>#</v>
      </c>
      <c r="W48" s="221" t="str">
        <f aca="false">IF(OR($A48=17,W$1="нет"),"#",IF(CHOOSE($A48,W$2,W$3,W$4,W$5,W$6,W$7,W$8,W$9,W$10,W$11,W$12,W$13,W$14,W$15,W$16,W$17,"#")='1'!Y36,$A48&amp;1,0))</f>
        <v>#</v>
      </c>
      <c r="X48" s="221" t="str">
        <f aca="false">IF(OR($A48=17,X$1="нет"),"#",IF(CHOOSE($A48,X$2,X$3,X$4,X$5,X$6,X$7,X$8,X$9,X$10,X$11,X$12,X$13,X$14,X$15,X$16,X$17,"#")='1'!Z36,$A48&amp;1,0))</f>
        <v>#</v>
      </c>
      <c r="Y48" s="221" t="str">
        <f aca="false">IF(OR($A48=17,Y$1="нет"),"#",IF(CHOOSE($A48,Y$2,Y$3,Y$4,Y$5,Y$6,Y$7,Y$8,Y$9,Y$10,Y$11,Y$12,Y$13,Y$14,Y$15,Y$16,Y$17,"#")='1'!AA36,$A48&amp;1,0))</f>
        <v>#</v>
      </c>
      <c r="Z48" s="221" t="str">
        <f aca="false">IF(OR($A48=17,Z$1="нет"),"#",IF(CHOOSE($A48,Z$2,Z$3,Z$4,Z$5,Z$6,Z$7,Z$8,Z$9,Z$10,Z$11,Z$12,Z$13,Z$14,Z$15,Z$16,Z$17,"#")='1'!AB36,$A48&amp;1,0))</f>
        <v>#</v>
      </c>
      <c r="AA48" s="221" t="str">
        <f aca="false">IF(OR($A48=17,AA$1="нет"),"#",IF(CHOOSE($A48,AA$2,AA$3,AA$4,AA$5,AA$6,AA$7,AA$8,AA$9,AA$10,AA$11,AA$12,AA$13,AA$14,AA$15,AA$16,AA$17,"#")='1'!AC36,$A48&amp;1,0))</f>
        <v>#</v>
      </c>
      <c r="AB48" s="221" t="str">
        <f aca="false">IF(OR($A48=17,AB$1="нет"),"#",IF(CHOOSE($A48,AB$2,AB$3,AB$4,AB$5,AB$6,AB$7,AB$8,AB$9,AB$10,AB$11,AB$12,AB$13,AB$14,AB$15,AB$16,AB$17,"#")='1'!AD36,$A48&amp;1,0))</f>
        <v>#</v>
      </c>
      <c r="AC48" s="221" t="str">
        <f aca="false">IF(OR($A48=17,AC$1="нет"),"#",IF(CHOOSE($A48,AC$2,AC$3,AC$4,AC$5,AC$6,AC$7,AC$8,AC$9,AC$10,AC$11,AC$12,AC$13,AC$14,AC$15,AC$16,AC$17,"#")='1'!AE36,$A48&amp;1,0))</f>
        <v>#</v>
      </c>
      <c r="AD48" s="221" t="str">
        <f aca="false">IF(OR($A48=17,AD$1="нет"),"#",IF(CHOOSE($A48,AD$2,AD$3,AD$4,AD$5,AD$6,AD$7,AD$8,AD$9,AD$10,AD$11,AD$12,AD$13,AD$14,AD$15,AD$16,AD$17,"#")='1'!AF36,$A48&amp;1,0))</f>
        <v>#</v>
      </c>
      <c r="AE48" s="221" t="str">
        <f aca="false">IF(OR($A48=17,AE$1="нет"),"#",IF(CHOOSE($A48,AE$2,AE$3,AE$4,AE$5,AE$6,AE$7,AE$8,AE$9,AE$10,AE$11,AE$12,AE$13,AE$14,AE$15,AE$16,AE$17,"#")='1'!AG36,$A48&amp;1,0))</f>
        <v>#</v>
      </c>
      <c r="AF48" s="221" t="str">
        <f aca="false">IF(OR($A48=17,AF$1="нет"),"#",IF(CHOOSE($A48,AF$2,AF$3,AF$4,AF$5,AF$6,AF$7,AF$8,AF$9,AF$10,AF$11,AF$12,AF$13,AF$14,AF$15,AF$16,AF$17,"#")='1'!AH36,$A48&amp;1,0))</f>
        <v>#</v>
      </c>
      <c r="AG48" s="221" t="str">
        <f aca="false">IF(OR($A48=17,AG$1="нет"),"#",IF(CHOOSE($A48,AG$2,AG$3,AG$4,AG$5,AG$6,AG$7,AG$8,AG$9,AG$10,AG$11,AG$12,AG$13,AG$14,AG$15,AG$16,AG$17,"#")='1'!AI36,$A48&amp;1,0))</f>
        <v>#</v>
      </c>
      <c r="AH48" s="221" t="str">
        <f aca="false">IF(OR($A48=17,AH$1="нет"),"#",IF(CHOOSE($A48,AH$2,AH$3,AH$4,AH$5,AH$6,AH$7,AH$8,AH$9,AH$10,AH$11,AH$12,AH$13,AH$14,AH$15,AH$16,AH$17,"#")='1'!AJ36,$A48&amp;1,0))</f>
        <v>#</v>
      </c>
      <c r="AI48" s="221" t="str">
        <f aca="false">IF(OR($A48=17,AI$1="нет"),"#",IF(CHOOSE($A48,AI$2,AI$3,AI$4,AI$5,AI$6,AI$7,AI$8,AI$9,AI$10,AI$11,AI$12,AI$13,AI$14,AI$15,AI$16,AI$17,"#")='1'!AK36,$A48&amp;1,0))</f>
        <v>#</v>
      </c>
      <c r="AJ48" s="221" t="str">
        <f aca="false">IF(OR($A48=17,AJ$1="нет"),"#",IF(CHOOSE($A48,AJ$2,AJ$3,AJ$4,AJ$5,AJ$6,AJ$7,AJ$8,AJ$9,AJ$10,AJ$11,AJ$12,AJ$13,AJ$14,AJ$15,AJ$16,AJ$17,"#")='1'!AL36,$A48&amp;1,0))</f>
        <v>#</v>
      </c>
      <c r="AK48" s="221" t="str">
        <f aca="false">IF(OR($A48=17,AK$1="нет"),"#",IF(CHOOSE($A48,AK$2,AK$3,AK$4,AK$5,AK$6,AK$7,AK$8,AK$9,AK$10,AK$11,AK$12,AK$13,AK$14,AK$15,AK$16,AK$17,"#")='1'!AM36,$A48&amp;1,0))</f>
        <v>#</v>
      </c>
      <c r="AM48" s="247" t="str">
        <f aca="false">MID('1'!$D36,1,1)</f>
        <v/>
      </c>
      <c r="AN48" s="248" t="str">
        <f aca="false">MID('1'!$D36,2,1)</f>
        <v/>
      </c>
      <c r="AO48" s="248" t="str">
        <f aca="false">MID('1'!$D36,3,1)</f>
        <v/>
      </c>
      <c r="AP48" s="248" t="str">
        <f aca="false">MID('1'!$D36,4,1)</f>
        <v/>
      </c>
      <c r="AQ48" s="249" t="str">
        <f aca="false">MID('1'!$D36,5,1)</f>
        <v/>
      </c>
      <c r="AR48" s="247" t="e">
        <f aca="false">FIND(AM48,CHOOSE($A48,B$2,B$3,B$4,B$5,B$6,B$7,B$8,B$9,B$10,B$11,B$12,B$13,B$14,B$15,B$16,B$17,"#"),1)</f>
        <v>#VALUE!</v>
      </c>
      <c r="AS48" s="248" t="e">
        <f aca="false">FIND(AN48,CHOOSE($A48,B$2,B$3,B$4,B$5,B$6,B$7,B$8,B$9,B$10,B$11,B$12,B$13,B$14,B$15,B$16,B$17,"#"),1)</f>
        <v>#VALUE!</v>
      </c>
      <c r="AT48" s="248" t="e">
        <f aca="false">IF(CHOOSE($A48,B$80,B$81,B$82,B$83,B$84,B$85,B$86,B$87,B$88,B$89,B$90,B$91,B$92,B$93,B$94,B$95,"#")&lt;3,"",FIND(AO48,CHOOSE($A48,B$2,B$3,B$4,B$5,B$6,B$7,B$8,B$9,B$10,B$11,B$12,B$13,B$14,B$15,B$16,B$17,"#"),1))</f>
        <v>#VALUE!</v>
      </c>
      <c r="AU48" s="248" t="e">
        <f aca="false">IF(CHOOSE($A48,B$80,B$81,B$82,B$83,B$84,B$85,B$86,B$87,B$88,B$89,B$90,B$91,B$92,B$93,B$94,B$95,"#")&lt;4,"",FIND(AP48,CHOOSE($A48,B$2,B$3,B$4,B$5,B$6,B$7,B$8,B$9,B$10,B$11,B$12,B$13,B$14,B$15,B$16,B$17,"#"),1))</f>
        <v>#VALUE!</v>
      </c>
      <c r="AV48" s="249" t="e">
        <f aca="false">IF(CHOOSE($A48,B$80,B$81,B$82,B$83,B$84,B$85,B$86,B$87,B$88,B$89,B$90,B$91,B$92,B$93,B$94,B$95,"#")&lt;5,"",FIND(AQ48,CHOOSE($A48,B$2,B$3,B$4,B$5,B$6,B$7,B$8,B$9,B$10,B$11,B$12,B$13,B$14,B$15,B$16,B$17,"#"),1))</f>
        <v>#VALUE!</v>
      </c>
      <c r="AW48" s="250" t="e">
        <f aca="false">IF(OR(AND(LEN('1'!$D36)=5,CHOOSE($A48,B$80,B$81,B$82,B$83,B$84,B$85,B$86,B$87,B$88,B$89,B$90,B$91,B$92,B$93,B$94,B$95,"#")=5,SUM(AR48:AV48)=15,PRODUCT(AR48:AV48)=120),AND(LEN('1'!$D36)=4,CHOOSE($A48,B$80,B$81,B$82,B$83,B$84,B$85,B$86,B$87,B$88,B$89,B$90,B$91,B$92,B$93,B$94,B$95,"#")=4,SUM(AR48:AV48)=10,PRODUCT(AR48:AV48)=24),AND(LEN('1'!$D36)=3,CHOOSE($A48,B$80,B$81,B$82,B$83,B$84,B$85,B$86,B$87,B$88,B$89,B$90,B$91,B$92,B$93,B$94,B$95,"#")=3,SUM(AR48:AV48)=6,PRODUCT(AR48:AV48)=6),AND(LEN('1'!$D36)=2,CHOOSE($A48,B$80,B$81,B$82,B$83,B$84,B$85,B$86,B$87,B$88,B$89,B$90,B$91,B$92,B$93,B$94,B$95,"#")=2,SUM(AR48:AV48)=3,PRODUCT(AR48:AV48)=2)),1,0)</f>
        <v>#VALUE!</v>
      </c>
      <c r="AX48" s="250" t="n">
        <f aca="false">IF(ISERR(AW48),0,AW48)</f>
        <v>0</v>
      </c>
      <c r="AY48" s="247" t="str">
        <f aca="false">MID('1'!$E36,1,1)</f>
        <v/>
      </c>
      <c r="AZ48" s="248" t="str">
        <f aca="false">MID('1'!$E36,2,1)</f>
        <v/>
      </c>
      <c r="BA48" s="248" t="str">
        <f aca="false">MID('1'!$E36,3,1)</f>
        <v/>
      </c>
      <c r="BB48" s="248" t="str">
        <f aca="false">MID('1'!$E36,4,1)</f>
        <v/>
      </c>
      <c r="BC48" s="249" t="str">
        <f aca="false">MID('1'!$E36,5,1)</f>
        <v/>
      </c>
      <c r="BD48" s="248" t="e">
        <f aca="false">FIND(AY48,CHOOSE($A48,C$2,C$3,C$4,C$5,C$6,C$7,C$8,C$9,C$10,C$11,C$12,C$13,C$14,C$15,C$16,C$17,"#"),1)</f>
        <v>#VALUE!</v>
      </c>
      <c r="BE48" s="248" t="e">
        <f aca="false">FIND(AZ48,CHOOSE($A48,C$2,C$3,C$4,C$5,C$6,C$7,C$8,C$9,C$10,C$11,C$12,C$13,C$14,C$15,C$16,C$17,"#"),1)</f>
        <v>#VALUE!</v>
      </c>
      <c r="BF48" s="248" t="e">
        <f aca="false">IF(CHOOSE($A48,C$80,C$81,C$82,C$83,C$84,C$85,C$86,C$87,C$88,C$89,C$90,C$91,C$92,C$93,C$94,C$95,"#")&lt;3,"",FIND(BA48,CHOOSE($A48,C$2,C$3,C$4,C$5,C$6,C$7,C$8,C$9,C$10,C$11,C$12,C$13,C$14,C$15,C$16,C$17,"#"),1))</f>
        <v>#VALUE!</v>
      </c>
      <c r="BG48" s="248" t="e">
        <f aca="false">IF(CHOOSE($A48,C$80,C$81,C$82,C$83,C$84,C$85,C$86,C$87,C$88,C$89,C$90,C$91,C$92,C$93,C$94,C$95,"#")&lt;4,"",FIND(BB48,CHOOSE($A48,C$2,C$3,C$4,C$5,C$6,C$7,C$8,C$9,C$10,C$11,C$12,C$13,C$14,C$15,C$16,C$17,"#"),1))</f>
        <v>#VALUE!</v>
      </c>
      <c r="BH48" s="249" t="e">
        <f aca="false">IF(CHOOSE($A48,C$80,C$81,C$82,C$83,C$84,C$85,C$86,C$87,C$88,C$89,C$90,C$91,C$92,C$93,C$94,C$95,"#")&lt;5,"",FIND(BC48,CHOOSE($A48,C$2,C$3,C$4,C$5,C$6,C$7,C$8,C$9,C$10,C$11,C$12,C$13,C$14,C$15,C$16,C$17,"#"),1))</f>
        <v>#VALUE!</v>
      </c>
      <c r="BI48" s="250" t="e">
        <f aca="false">IF(OR(AND(LEN('1'!$E36)=5,CHOOSE($A48,C$80,C$81,C$82,C$83,C$84,C$85,C$86,C$87,C$88,C$89,C$90,C$91,C$92,C$93,C$94,C$95,"#")=5,SUM(BD48:BH48)=15,PRODUCT(BD48:BH48)=120),AND(LEN('1'!$E36)=4,CHOOSE($A48,C$80,C$81,C$82,C$83,C$84,C$85,C$86,C$87,C$88,C$89,C$90,C$91,C$92,C$93,C$94,C$95,"#")=4,SUM(BD48:BH48)=10,PRODUCT(BD48:BH48)=24),AND(LEN('1'!$E36)=3,CHOOSE($A48,C$80,C$81,C$82,C$83,C$84,C$85,C$86,C$87,C$88,C$89,C$90,C$91,C$92,C$93,C$94,C$95,"#")=3,SUM(BD48:BH48)=6,PRODUCT(BD48:BH48)=6),AND(LEN('1'!$E36)=2,CHOOSE($A48,C$80,C$81,C$82,C$83,C$84,C$85,C$86,C$87,C$88,C$89,C$90,C$91,C$92,C$93,C$94,C$95,"#")=2,SUM(BD48:BH48)=3,PRODUCT(BD48:BH48)=2)),1,0)</f>
        <v>#VALUE!</v>
      </c>
      <c r="BJ48" s="250" t="n">
        <f aca="false">IF(ISERR(BI48),0,BI48)</f>
        <v>0</v>
      </c>
      <c r="BK48" s="247" t="str">
        <f aca="false">MID('1'!$F36,1,1)</f>
        <v/>
      </c>
      <c r="BL48" s="248" t="str">
        <f aca="false">MID('1'!$F36,2,1)</f>
        <v/>
      </c>
      <c r="BM48" s="248" t="str">
        <f aca="false">MID('1'!$F36,3,1)</f>
        <v/>
      </c>
      <c r="BN48" s="248" t="str">
        <f aca="false">MID('1'!$F36,4,1)</f>
        <v/>
      </c>
      <c r="BO48" s="249" t="str">
        <f aca="false">MID('1'!$F36,5,1)</f>
        <v/>
      </c>
      <c r="BP48" s="248" t="e">
        <f aca="false">FIND(BK48,CHOOSE($A48,D$2,D$3,D$4,D$5,D$6,D$7,D$8,D$9,D$10,D$11,D$12,D$13,D$14,D$15,D$16,D$17,"#"),1)</f>
        <v>#VALUE!</v>
      </c>
      <c r="BQ48" s="248" t="e">
        <f aca="false">FIND(BL48,CHOOSE($A48,D$2,D$3,D$4,D$5,D$6,D$7,D$8,D$9,D$10,D$11,D$12,D$13,D$14,D$15,D$16,D$17,"#"),1)</f>
        <v>#VALUE!</v>
      </c>
      <c r="BR48" s="248" t="e">
        <f aca="false">IF(CHOOSE($A48,D$80,D$81,D$82,D$83,D$84,D$85,D$86,D$87,D$88,D$89,D$90,D$91,D$92,D$93,D$94,D$95,"#")&lt;3,"",FIND(BM48,CHOOSE($A48,D$2,D$3,D$4,D$5,D$6,D$7,D$8,D$9,D$10,D$11,D$12,D$13,D$14,D$15,D$16,D$17,"#"),1))</f>
        <v>#VALUE!</v>
      </c>
      <c r="BS48" s="248" t="e">
        <f aca="false">IF(CHOOSE($A48,D$80,D$81,D$82,D$83,D$84,D$85,D$86,D$87,D$88,D$89,D$90,D$91,D$92,D$93,D$94,D$95,"#")&lt;4,"",FIND(BN48,CHOOSE($A48,D$2,D$3,D$4,D$5,D$6,D$7,D$8,D$9,D$10,D$11,D$12,D$13,D$14,D$15,D$16,D$17,"#"),1))</f>
        <v>#VALUE!</v>
      </c>
      <c r="BT48" s="249" t="e">
        <f aca="false">IF(CHOOSE($A48,D$80,D$81,D$82,D$83,D$84,D$85,D$86,D$87,D$88,D$89,D$90,D$91,D$92,D$93,D$94,D$95,"#")&lt;5,"",FIND(BO48,CHOOSE($A48,D$2,D$3,D$4,D$5,D$6,D$7,D$8,D$9,D$10,D$11,D$12,D$13,D$14,D$15,D$16,D$17,"#"),1))</f>
        <v>#VALUE!</v>
      </c>
      <c r="BU48" s="250" t="e">
        <f aca="false">IF(OR(AND(LEN('1'!$F36)=5,CHOOSE($A48,D$80,D$81,D$82,D$83,D$84,D$85,D$86,D$87,D$88,D$89,D$90,D$91,D$92,D$93,D$94,D$95,"#")=5,SUM(BP48:BT48)=15,PRODUCT(BP48:BT48)=120),AND(LEN('1'!$F36)=4,CHOOSE($A48,D$80,D$81,D$82,D$83,D$84,D$85,D$86,D$87,D$88,D$89,D$90,D$91,D$92,D$93,D$94,D$95,"#")=4,SUM(BP48:BT48)=10,PRODUCT(BP48:BT48)=24),AND(LEN('1'!$F36)=3,CHOOSE($A48,D$80,D$81,D$82,D$83,D$84,D$85,D$86,D$87,D$88,D$89,D$90,D$91,D$92,D$93,D$94,D$95,"#")=3,SUM(BP48:BT48)=6,PRODUCT(BP48:BT48)=6),AND(LEN('1'!$F36)=2,CHOOSE($A48,D$80,D$81,D$82,D$83,D$84,D$85,D$86,D$87,D$88,D$89,D$90,D$91,D$92,D$93,D$94,D$95,"#")=2,SUM(BP48:BT48)=3,PRODUCT(BP48:BT48)=2)),1,0)</f>
        <v>#VALUE!</v>
      </c>
      <c r="BV48" s="250" t="n">
        <f aca="false">IF(ISERR(BU48),0,BU48)</f>
        <v>0</v>
      </c>
      <c r="BW48" s="247" t="str">
        <f aca="false">MID('1'!$G36,1,1)</f>
        <v/>
      </c>
      <c r="BX48" s="248" t="str">
        <f aca="false">MID('1'!$G36,2,1)</f>
        <v/>
      </c>
      <c r="BY48" s="248" t="str">
        <f aca="false">MID('1'!$G36,3,1)</f>
        <v/>
      </c>
      <c r="BZ48" s="248" t="str">
        <f aca="false">MID('1'!$G36,4,1)</f>
        <v/>
      </c>
      <c r="CA48" s="249" t="str">
        <f aca="false">MID('1'!$G36,5,1)</f>
        <v/>
      </c>
      <c r="CB48" s="248" t="e">
        <f aca="false">FIND(BW48,CHOOSE($A48,E$2,E$3,E$4,E$5,E$6,E$7,E$8,E$9,E$10,E$11,E$12,E$13,E$14,E$15,E$16,E$17,"#"),1)</f>
        <v>#VALUE!</v>
      </c>
      <c r="CC48" s="248" t="e">
        <f aca="false">FIND(BX48,CHOOSE($A48,E$2,E$3,E$4,E$5,E$6,E$7,E$8,E$9,E$10,E$11,E$12,E$13,E$14,E$15,E$16,E$17,"#"),1)</f>
        <v>#VALUE!</v>
      </c>
      <c r="CD48" s="248" t="e">
        <f aca="false">IF(CHOOSE($A48,E$80,E$81,E$82,E$83,E$84,E$85,E$86,E$87,E$88,E$89,E$90,E$91,E$92,E$93,E$94,E$95,"#")&lt;3,"",FIND(BY48,CHOOSE($A48,E$2,E$3,E$4,E$5,E$6,E$7,E$8,E$9,E$10,E$11,E$12,E$13,E$14,E$15,E$16,E$17,"#"),1))</f>
        <v>#VALUE!</v>
      </c>
      <c r="CE48" s="248" t="e">
        <f aca="false">IF(CHOOSE($A48,E$80,E$81,E$82,E$83,E$84,E$85,E$86,E$87,E$88,E$89,E$90,E$91,E$92,E$93,E$94,E$95,"#")&lt;4,"",FIND(BZ48,CHOOSE($A48,E$2,E$3,E$4,E$5,E$6,E$7,E$8,E$9,E$10,E$11,E$12,E$13,E$14,E$15,E$16,E$17,"#"),1))</f>
        <v>#VALUE!</v>
      </c>
      <c r="CF48" s="249" t="e">
        <f aca="false">IF(CHOOSE($A48,E$80,E$81,E$82,E$83,E$84,E$85,E$86,E$87,E$88,E$89,E$90,E$91,E$92,E$93,E$94,E$95,"#")&lt;5,"",FIND(CA48,CHOOSE($A48,E$2,E$3,E$4,E$5,E$6,E$7,E$8,E$9,E$10,E$11,E$12,E$13,E$14,E$15,E$16,E$17,"#"),1))</f>
        <v>#VALUE!</v>
      </c>
      <c r="CG48" s="250" t="e">
        <f aca="false">IF(OR(AND(LEN('1'!$G36)=5,CHOOSE($A48,E$80,E$81,E$82,E$83,E$84,E$85,E$86,E$87,E$88,E$89,E$90,E$91,E$92,E$93,E$94,E$95,"#")=5,SUM(CB48:CF48)=15,PRODUCT(CB48:CF48)=120),AND(LEN('1'!$G36)=4,CHOOSE($A48,E$80,E$81,E$82,E$83,E$84,E$85,E$86,E$87,E$88,E$89,E$90,E$91,E$92,E$93,E$94,E$95,"#")=4,SUM(CB48:CF48)=10,PRODUCT(CB48:CF48)=24),AND(LEN('1'!$G36)=3,CHOOSE($A48,E$80,E$81,E$82,E$83,E$84,E$85,E$86,E$87,E$88,E$89,E$90,E$91,E$92,E$93,E$94,E$95,"#")=3,SUM(CB48:CF48)=6,PRODUCT(CB48:CF48)=6),AND(LEN('1'!$G36)=2,CHOOSE($A48,E$80,E$81,E$82,E$83,E$84,E$85,E$86,E$87,E$88,E$89,E$90,E$91,E$92,E$93,E$94,E$95,"#")=2,SUM(CB48:CF48)=3,PRODUCT(CB48:CF48)=2)),1,0)</f>
        <v>#VALUE!</v>
      </c>
      <c r="CH48" s="250" t="n">
        <f aca="false">IF(ISERR(CG48),0,CG48)</f>
        <v>0</v>
      </c>
      <c r="CI48" s="247" t="str">
        <f aca="false">MID('1'!$H36,1,1)</f>
        <v/>
      </c>
      <c r="CJ48" s="248" t="str">
        <f aca="false">MID('1'!$H36,2,1)</f>
        <v/>
      </c>
      <c r="CK48" s="248" t="str">
        <f aca="false">MID('1'!$H36,3,1)</f>
        <v/>
      </c>
      <c r="CL48" s="248" t="str">
        <f aca="false">MID('1'!$H36,4,1)</f>
        <v/>
      </c>
      <c r="CM48" s="249" t="str">
        <f aca="false">MID('1'!$H36,5,1)</f>
        <v/>
      </c>
      <c r="CN48" s="248" t="e">
        <f aca="false">FIND(CI48,CHOOSE($A48,F$2,F$3,F$4,F$5,F$6,F$7,F$8,F$9,F$10,F$11,F$12,F$13,F$14,F$15,F$16,F$17,"#"),1)</f>
        <v>#VALUE!</v>
      </c>
      <c r="CO48" s="248" t="e">
        <f aca="false">FIND(CJ48,CHOOSE($A48,F$2,F$3,F$4,F$5,F$6,F$7,F$8,F$9,F$10,F$11,F$12,F$13,F$14,F$15,F$16,F$17,"#"),1)</f>
        <v>#VALUE!</v>
      </c>
      <c r="CP48" s="248" t="e">
        <f aca="false">IF(CHOOSE($A48,F$80,F$81,F$82,F$83,F$84,F$85,F$86,F$87,F$88,F$89,F$90,F$91,F$92,F$93,F$94,F$95,"#")&lt;3,"",FIND(CK48,CHOOSE($A48,F$2,F$3,F$4,F$5,F$6,F$7,F$8,F$9,F$10,F$11,F$12,F$13,F$14,F$15,F$16,F$17,"#"),1))</f>
        <v>#VALUE!</v>
      </c>
      <c r="CQ48" s="248" t="e">
        <f aca="false">IF(CHOOSE($A48,F$80,F$81,F$82,F$83,F$84,F$85,F$86,F$87,F$88,F$89,F$90,F$91,F$92,F$93,F$94,F$95,"#")&lt;4,"",FIND(CL48,CHOOSE($A48,F$2,F$3,F$4,F$5,F$6,F$7,F$8,F$9,F$10,F$11,F$12,F$13,F$14,F$15,F$16,F$17,"#"),1))</f>
        <v>#VALUE!</v>
      </c>
      <c r="CR48" s="249" t="e">
        <f aca="false">IF(CHOOSE($A48,F$80,F$81,F$82,F$83,F$84,F$85,F$86,F$87,F$88,F$89,F$90,F$91,F$92,F$93,F$94,F$95,"#")&lt;5,"",FIND(CM48,CHOOSE($A48,F$2,F$3,F$4,F$5,F$6,F$7,F$8,F$9,F$10,F$11,F$12,F$13,F$14,F$15,F$16,F$17,"#"),1))</f>
        <v>#VALUE!</v>
      </c>
      <c r="CS48" s="250" t="e">
        <f aca="false">IF(OR(AND(LEN('1'!$H36)=5,CHOOSE($A48,F$80,F$81,F$82,F$83,F$84,F$85,F$86,F$87,F$88,F$89,F$90,F$91,F$92,F$93,F$94,F$95,"#")=5,SUM(CN48:CR48)=15,PRODUCT(CN48:CR48)=120),AND(LEN('1'!$H36)=4,CHOOSE($A48,F$80,F$81,F$82,F$83,F$84,F$85,F$86,F$87,F$88,F$89,F$90,F$91,F$92,F$93,F$94,F$95,"#")=4,SUM(CN48:CR48)=10,PRODUCT(CN48:CR48)=24),AND(LEN('1'!$H36)=3,CHOOSE($A48,F$80,F$81,F$82,F$83,F$84,F$85,F$86,F$87,F$88,F$89,F$90,F$91,F$92,F$93,F$94,F$95,"#")=3,SUM(CN48:CR48)=6,PRODUCT(CN48:CR48)=6),AND(LEN('1'!$H36)=2,CHOOSE($A48,F$80,F$81,F$82,F$83,F$84,F$85,F$86,F$87,F$88,F$89,F$90,F$91,F$92,F$93,F$94,F$95,"#")=2,SUM(CN48:CR48)=3,PRODUCT(CN48:CR48)=2)),1,0)</f>
        <v>#VALUE!</v>
      </c>
      <c r="CT48" s="250" t="n">
        <f aca="false">IF(ISERR(CS48),0,CS48)</f>
        <v>0</v>
      </c>
      <c r="CU48" s="247" t="str">
        <f aca="false">MID('1'!$I36,1,1)</f>
        <v/>
      </c>
      <c r="CV48" s="248" t="str">
        <f aca="false">MID('1'!$I36,2,1)</f>
        <v/>
      </c>
      <c r="CW48" s="248" t="str">
        <f aca="false">MID('1'!$I36,3,1)</f>
        <v/>
      </c>
      <c r="CX48" s="248" t="str">
        <f aca="false">MID('1'!$I36,4,1)</f>
        <v/>
      </c>
      <c r="CY48" s="249" t="str">
        <f aca="false">MID('1'!$I36,5,1)</f>
        <v/>
      </c>
      <c r="CZ48" s="248" t="e">
        <f aca="false">FIND(CU48,CHOOSE($A48,G$2,G$3,G$4,G$5,G$6,G$7,G$8,G$9,G$10,G$11,G$12,G$13,G$14,G$15,G$16,G$17,"#"),1)</f>
        <v>#VALUE!</v>
      </c>
      <c r="DA48" s="248" t="e">
        <f aca="false">FIND(CV48,CHOOSE($A48,G$2,G$3,G$4,G$5,G$6,G$7,G$8,G$9,G$10,G$11,G$12,G$13,G$14,G$15,G$16,G$17,"#"),1)</f>
        <v>#VALUE!</v>
      </c>
      <c r="DB48" s="248" t="e">
        <f aca="false">IF(CHOOSE($A48,G$80,G$81,G$82,G$83,G$84,G$85,G$86,G$87,G$88,G$89,G$90,G$91,G$92,G$93,G$94,G$95,"#")&lt;3,"",FIND(CW48,CHOOSE($A48,G$2,G$3,G$4,G$5,G$6,G$7,G$8,G$9,G$10,G$11,G$12,G$13,G$14,G$15,G$16,G$17,"#"),1))</f>
        <v>#VALUE!</v>
      </c>
      <c r="DC48" s="248" t="e">
        <f aca="false">IF(CHOOSE($A48,G$80,G$81,G$82,G$83,G$84,G$85,G$86,G$87,G$88,G$89,G$90,G$91,G$92,G$93,G$94,G$95,"#")&lt;4,"",FIND(CX48,CHOOSE($A48,G$2,G$3,G$4,G$5,G$6,G$7,G$8,G$9,G$10,G$11,G$12,G$13,G$14,G$15,G$16,G$17,"#"),1))</f>
        <v>#VALUE!</v>
      </c>
      <c r="DD48" s="249" t="e">
        <f aca="false">IF(CHOOSE($A48,G$80,G$81,G$82,G$83,G$84,G$85,G$86,G$87,G$88,G$89,G$90,G$91,G$92,G$93,G$94,G$95,"#")&lt;5,"",FIND(CY48,CHOOSE($A48,G$2,G$3,G$4,G$5,G$6,G$7,G$8,G$9,G$10,G$11,G$12,G$13,G$14,G$15,G$16,G$17,"#"),1))</f>
        <v>#VALUE!</v>
      </c>
      <c r="DE48" s="250" t="e">
        <f aca="false">IF(OR(AND(LEN('1'!$I36)=5,CHOOSE($A48,G$80,G$81,G$82,G$83,G$84,G$85,G$86,G$87,G$88,G$89,G$90,G$91,G$92,G$93,G$94,G$95,"#")=5,SUM(CZ48:DD48)=15,PRODUCT(CZ48:DD48)=120),AND(LEN('1'!$I36)=4,CHOOSE($A48,G$80,G$81,G$82,G$83,G$84,G$85,G$86,G$87,G$88,G$89,G$90,G$91,G$92,G$93,G$94,G$95,"#")=4,SUM(CZ48:DD48)=10,PRODUCT(CZ48:DD48)=24),AND(LEN('1'!$I36)=3,CHOOSE($A48,G$80,G$81,G$82,G$83,G$84,G$85,G$86,G$87,G$88,G$89,G$90,G$91,G$92,G$93,G$94,G$95,"#")=3,SUM(CZ48:DD48)=6,PRODUCT(CZ48:DD48)=6),AND(LEN('1'!$I36)=2,CHOOSE($A48,G$80,G$81,G$82,G$83,G$84,G$85,G$86,G$87,G$88,G$89,G$90,G$91,G$92,G$93,G$94,G$95,"#")=2,SUM(CZ48:DD48)=3,PRODUCT(CZ48:DD48)=2)),1,0)</f>
        <v>#VALUE!</v>
      </c>
      <c r="DF48" s="250" t="n">
        <f aca="false">IF(ISERR(DE48),0,DE48)</f>
        <v>0</v>
      </c>
      <c r="DG48" s="247" t="str">
        <f aca="false">MID('1'!$J36,1,1)</f>
        <v/>
      </c>
      <c r="DH48" s="248" t="str">
        <f aca="false">MID('1'!$J36,2,1)</f>
        <v/>
      </c>
      <c r="DI48" s="248" t="str">
        <f aca="false">MID('1'!$J36,3,1)</f>
        <v/>
      </c>
      <c r="DJ48" s="248" t="str">
        <f aca="false">MID('1'!$J36,4,1)</f>
        <v/>
      </c>
      <c r="DK48" s="249" t="str">
        <f aca="false">MID('1'!$J36,5,1)</f>
        <v/>
      </c>
      <c r="DL48" s="248" t="e">
        <f aca="false">FIND(DG48,CHOOSE($A48,H$2,H$3,H$4,H$5,H$6,H$7,H$8,H$9,H$10,H$11,H$12,H$13,H$14,H$15,H$16,H$17,"#"),1)</f>
        <v>#VALUE!</v>
      </c>
      <c r="DM48" s="248" t="e">
        <f aca="false">FIND(DH48,CHOOSE($A48,H$2,H$3,H$4,H$5,H$6,H$7,H$8,H$9,H$10,H$11,H$12,H$13,H$14,H$15,H$16,H$17,"#"),1)</f>
        <v>#VALUE!</v>
      </c>
      <c r="DN48" s="248" t="e">
        <f aca="false">IF(CHOOSE($A48,H$80,H$81,H$82,H$83,H$84,H$85,H$86,H$87,H$88,H$89,H$90,H$91,H$92,H$93,H$94,H$95,"#")&lt;3,"",FIND(DI48,CHOOSE($A48,H$2,H$3,H$4,H$5,H$6,H$7,H$8,H$9,H$10,H$11,H$12,H$13,H$14,H$15,H$16,H$17,"#"),1))</f>
        <v>#VALUE!</v>
      </c>
      <c r="DO48" s="248" t="e">
        <f aca="false">IF(CHOOSE($A48,H$80,H$81,H$82,H$83,H$84,H$85,H$86,H$87,H$88,H$89,H$90,H$91,H$92,H$93,H$94,H$95,"#")&lt;4,"",FIND(DJ48,CHOOSE($A48,H$2,H$3,H$4,H$5,H$6,H$7,H$8,H$9,H$10,H$11,H$12,H$13,H$14,H$15,H$16,H$17,"#"),1))</f>
        <v>#VALUE!</v>
      </c>
      <c r="DP48" s="249" t="e">
        <f aca="false">IF(CHOOSE($A48,H$80,H$81,H$82,H$83,H$84,H$85,H$86,H$87,H$88,H$89,H$90,H$91,H$92,H$93,H$94,H$95,"#")&lt;5,"",FIND(DK48,CHOOSE($A48,H$2,H$3,H$4,H$5,H$6,H$7,H$8,H$9,H$10,H$11,H$12,H$13,H$14,H$15,H$16,H$17,"#"),1))</f>
        <v>#VALUE!</v>
      </c>
      <c r="DQ48" s="250" t="e">
        <f aca="false">IF(OR(AND(LEN('1'!$J36)=5,CHOOSE($A48,H$80,H$81,H$82,H$83,H$84,H$85,H$86,H$87,H$88,H$89,H$90,H$91,H$92,H$93,H$94,H$95,"#")=5,SUM(DL48:DP48)=15,PRODUCT(DL48:DP48)=120),AND(LEN('1'!$J36)=4,CHOOSE($A48,H$80,H$81,H$82,H$83,H$84,H$85,H$86,H$87,H$88,H$89,H$90,H$91,H$92,H$93,H$94,H$95,"#")=4,SUM(DL48:DP48)=10,PRODUCT(DL48:DP48)=24),AND(LEN('1'!$J36)=3,CHOOSE($A48,H$80,H$81,H$82,H$83,H$84,H$85,H$86,H$87,H$88,H$89,H$90,H$91,H$92,H$93,H$94,H$95,"#")=3,SUM(DL48:DP48)=6,PRODUCT(DL48:DP48)=6),AND(LEN('1'!$J36)=2,CHOOSE($A48,H$80,H$81,H$82,H$83,H$84,H$85,H$86,H$87,H$88,H$89,H$90,H$91,H$92,H$93,H$94,H$95,"#")=2,SUM(DL48:DP48)=3,PRODUCT(DL48:DP48)=2)),1,0)</f>
        <v>#VALUE!</v>
      </c>
      <c r="DR48" s="250" t="n">
        <f aca="false">IF(ISERR(DQ48),0,DQ48)</f>
        <v>0</v>
      </c>
      <c r="DS48" s="247" t="str">
        <f aca="false">MID('1'!$K36,1,1)</f>
        <v/>
      </c>
      <c r="DT48" s="248" t="str">
        <f aca="false">MID('1'!$K36,2,1)</f>
        <v/>
      </c>
      <c r="DU48" s="248" t="str">
        <f aca="false">MID('1'!$K36,3,1)</f>
        <v/>
      </c>
      <c r="DV48" s="248" t="str">
        <f aca="false">MID('1'!$K36,4,1)</f>
        <v/>
      </c>
      <c r="DW48" s="249" t="str">
        <f aca="false">MID('1'!$K36,5,1)</f>
        <v/>
      </c>
      <c r="DX48" s="248" t="e">
        <f aca="false">FIND(DS48,CHOOSE($A48,I$2,I$3,I$4,I$5,I$6,I$7,I$8,I$9,I$10,I$11,I$12,I$13,I$14,I$15,I$16,I$17,"#"),1)</f>
        <v>#VALUE!</v>
      </c>
      <c r="DY48" s="248" t="e">
        <f aca="false">FIND(DT48,CHOOSE($A48,I$2,I$3,I$4,I$5,I$6,I$7,I$8,I$9,I$10,I$11,I$12,I$13,I$14,I$15,I$16,I$17,"#"),1)</f>
        <v>#VALUE!</v>
      </c>
      <c r="DZ48" s="248" t="e">
        <f aca="false">IF(CHOOSE($A48,I$80,I$81,I$82,I$83,I$84,I$85,I$86,I$87,I$88,I$89,I$90,I$91,I$92,I$93,I$94,I$95,"#")&lt;3,"",FIND(DU48,CHOOSE($A48,I$2,I$3,I$4,I$5,I$6,I$7,I$8,I$9,I$10,I$11,I$12,I$13,I$14,I$15,I$16,I$17,"#"),1))</f>
        <v>#VALUE!</v>
      </c>
      <c r="EA48" s="248" t="e">
        <f aca="false">IF(CHOOSE($A48,I$80,I$81,I$82,I$83,I$84,I$85,I$86,I$87,I$88,I$89,I$90,I$91,I$92,I$93,I$94,I$95,"#")&lt;4,"",FIND(DV48,CHOOSE($A48,I$2,I$3,I$4,I$5,I$6,I$7,I$8,I$9,I$10,I$11,I$12,I$13,I$14,I$15,I$16,I$17,"#"),1))</f>
        <v>#VALUE!</v>
      </c>
      <c r="EB48" s="249" t="e">
        <f aca="false">IF(CHOOSE($A48,I$80,I$81,I$82,I$83,I$84,I$85,I$86,I$87,I$88,I$89,I$90,I$91,I$92,I$93,I$94,I$95,"#")&lt;5,"",FIND(DW48,CHOOSE($A48,I$2,I$3,I$4,I$5,I$6,I$7,I$8,I$9,I$10,I$11,I$12,I$13,I$14,I$15,I$16,I$17,"#"),1))</f>
        <v>#VALUE!</v>
      </c>
      <c r="EC48" s="250" t="e">
        <f aca="false">IF(OR(AND(LEN('1'!$K36)=5,CHOOSE($A48,I$80,I$81,I$82,I$83,I$84,I$85,I$86,I$87,I$88,I$89,I$90,I$91,I$92,I$93,I$94,I$95,"#")=5,SUM(DX48:EB48)=15,PRODUCT(DX48:EB48)=120),AND(LEN('1'!$K36)=4,CHOOSE($A48,I$80,I$81,I$82,I$83,I$84,I$85,I$86,I$87,I$88,I$89,I$90,I$91,I$92,I$93,I$94,I$95,"#")=4,SUM(DX48:EB48)=10,PRODUCT(DX48:EB48)=24),AND(LEN('1'!$K36)=3,CHOOSE($A48,I$80,I$81,I$82,I$83,I$84,I$85,I$86,I$87,I$88,I$89,I$90,I$91,I$92,I$93,I$94,I$95,"#")=3,SUM(DX48:EB48)=6,PRODUCT(DX48:EB48)=6),AND(LEN('1'!$K36)=2,CHOOSE($A48,I$80,I$81,I$82,I$83,I$84,I$85,I$86,I$87,I$88,I$89,I$90,I$91,I$92,I$93,I$94,I$95,"#")=2,SUM(DX48:EB48)=3,PRODUCT(DX48:EB48)=2)),1,0)</f>
        <v>#VALUE!</v>
      </c>
      <c r="ED48" s="250" t="n">
        <f aca="false">IF(ISERR(EC48),0,EC48)</f>
        <v>0</v>
      </c>
      <c r="EE48" s="247" t="str">
        <f aca="false">MID('1'!$L36,1,1)</f>
        <v/>
      </c>
      <c r="EF48" s="248" t="str">
        <f aca="false">MID('1'!$L36,2,1)</f>
        <v/>
      </c>
      <c r="EG48" s="248" t="str">
        <f aca="false">MID('1'!$L36,3,1)</f>
        <v/>
      </c>
      <c r="EH48" s="248" t="str">
        <f aca="false">MID('1'!$L36,4,1)</f>
        <v/>
      </c>
      <c r="EI48" s="249" t="str">
        <f aca="false">MID('1'!$L36,5,1)</f>
        <v/>
      </c>
      <c r="EJ48" s="248" t="e">
        <f aca="false">FIND(EE48,CHOOSE($A48,J$2,J$3,J$4,J$5,J$6,J$7,J$8,J$9,J$10,J$11,J$12,J$13,J$14,J$15,J$16,J$17,"#"),1)</f>
        <v>#VALUE!</v>
      </c>
      <c r="EK48" s="248" t="e">
        <f aca="false">FIND(EF48,CHOOSE($A48,J$2,J$3,J$4,J$5,J$6,J$7,J$8,J$9,J$10,J$11,J$12,J$13,J$14,J$15,J$16,J$17,"#"),1)</f>
        <v>#VALUE!</v>
      </c>
      <c r="EL48" s="248" t="e">
        <f aca="false">IF(CHOOSE($A48,J$80,J$81,J$82,J$83,J$84,J$85,J$86,J$87,J$88,J$89,J$90,J$91,J$92,J$93,J$94,J$95,"#")&lt;3,"",FIND(EG48,CHOOSE($A48,J$2,J$3,J$4,J$5,J$6,J$7,J$8,J$9,J$10,J$11,J$12,J$13,J$14,J$15,J$16,J$17,"#"),1))</f>
        <v>#VALUE!</v>
      </c>
      <c r="EM48" s="248" t="e">
        <f aca="false">IF(CHOOSE($A48,J$80,J$81,J$82,J$83,J$84,J$85,J$86,J$87,J$88,J$89,J$90,J$91,J$92,J$93,J$94,J$95,"#")&lt;4,"",FIND(EH48,CHOOSE($A48,J$2,J$3,J$4,J$5,J$6,J$7,J$8,J$9,J$10,J$11,J$12,J$13,J$14,J$15,J$16,J$17,"#"),1))</f>
        <v>#VALUE!</v>
      </c>
      <c r="EN48" s="249" t="e">
        <f aca="false">IF(CHOOSE($A48,J$80,J$81,J$82,J$83,J$84,J$85,J$86,J$87,J$88,J$89,J$90,J$91,J$92,J$93,J$94,J$95,"#")&lt;5,"",FIND(EI48,CHOOSE($A48,J$2,J$3,J$4,J$5,J$6,J$7,J$8,J$9,J$10,J$11,J$12,J$13,J$14,J$15,J$16,J$17,"#"),1))</f>
        <v>#VALUE!</v>
      </c>
      <c r="EO48" s="250" t="e">
        <f aca="false">IF(OR(AND(LEN('1'!$L36)=5,CHOOSE($A48,J$80,J$81,J$82,J$83,J$84,J$85,J$86,J$87,J$88,J$89,J$90,J$91,J$92,J$93,J$94,J$95,"#")=5,SUM(EJ48:EN48)=15,PRODUCT(EJ48:EN48)=120),AND(LEN('1'!$L36)=4,CHOOSE($A48,J$80,J$81,J$82,J$83,J$84,J$85,J$86,J$87,J$88,J$89,J$90,J$91,J$92,J$93,J$94,J$95,"#")=4,SUM(EJ48:EN48)=10,PRODUCT(EJ48:EN48)=24),AND(LEN('1'!$L36)=3,CHOOSE($A48,J$80,J$81,J$82,J$83,J$84,J$85,J$86,J$87,J$88,J$89,J$90,J$91,J$92,J$93,J$94,J$95,"#")=3,SUM(EJ48:EN48)=6,PRODUCT(EJ48:EN48)=6),AND(LEN('1'!$L36)=2,CHOOSE($A48,J$80,J$81,J$82,J$83,J$84,J$85,J$86,J$87,J$88,J$89,J$90,J$91,J$92,J$93,J$94,J$95,"#")=2,SUM(EJ48:EN48)=3,PRODUCT(EJ48:EN48)=2)),1,0)</f>
        <v>#VALUE!</v>
      </c>
      <c r="EP48" s="250" t="n">
        <f aca="false">IF(ISERR(EO48),0,EO48)</f>
        <v>0</v>
      </c>
      <c r="EQ48" s="247" t="str">
        <f aca="false">MID('1'!$M36,1,1)</f>
        <v/>
      </c>
      <c r="ER48" s="248" t="str">
        <f aca="false">MID('1'!$M36,2,1)</f>
        <v/>
      </c>
      <c r="ES48" s="248" t="str">
        <f aca="false">MID('1'!$M36,3,1)</f>
        <v/>
      </c>
      <c r="ET48" s="248" t="str">
        <f aca="false">MID('1'!$M36,4,1)</f>
        <v/>
      </c>
      <c r="EU48" s="249" t="str">
        <f aca="false">MID('1'!$M36,5,1)</f>
        <v/>
      </c>
      <c r="EV48" s="248" t="e">
        <f aca="false">FIND(EQ48,CHOOSE($A48,K$2,K$3,K$4,K$5,K$6,K$7,K$8,K$9,K$10,K$11,K$12,K$13,K$14,K$15,K$16,K$17,"#"),1)</f>
        <v>#VALUE!</v>
      </c>
      <c r="EW48" s="248" t="e">
        <f aca="false">FIND(ER48,CHOOSE($A48,K$2,K$3,K$4,K$5,K$6,K$7,K$8,K$9,K$10,K$11,K$12,K$13,K$14,K$15,K$16,K$17,"#"),1)</f>
        <v>#VALUE!</v>
      </c>
      <c r="EX48" s="248" t="e">
        <f aca="false">IF(CHOOSE($A48,K$80,K$81,K$82,K$83,K$84,K$85,K$86,K$87,K$88,K$89,K$90,K$91,K$92,K$93,K$94,K$95,"#")&lt;3,"",FIND(ES48,CHOOSE($A48,K$2,K$3,K$4,K$5,K$6,K$7,K$8,K$9,K$10,K$11,K$12,K$13,K$14,K$15,K$16,K$17,"#"),1))</f>
        <v>#VALUE!</v>
      </c>
      <c r="EY48" s="248" t="e">
        <f aca="false">IF(CHOOSE($A48,K$80,K$81,K$82,K$83,K$84,K$85,K$86,K$87,K$88,K$89,K$90,K$91,K$92,K$93,K$94,K$95,"#")&lt;4,"",FIND(ET48,CHOOSE($A48,K$2,K$3,K$4,K$5,K$6,K$7,K$8,K$9,K$10,K$11,K$12,K$13,K$14,K$15,K$16,K$17,"#"),1))</f>
        <v>#VALUE!</v>
      </c>
      <c r="EZ48" s="249" t="e">
        <f aca="false">IF(CHOOSE($A48,K$80,K$81,K$82,K$83,K$84,K$85,K$86,K$87,K$88,K$89,K$90,K$91,K$92,K$93,K$94,K$95,"#")&lt;5,"",FIND(EU48,CHOOSE($A48,K$2,K$3,K$4,K$5,K$6,K$7,K$8,K$9,K$10,K$11,K$12,K$13,K$14,K$15,K$16,K$17,"#"),1))</f>
        <v>#VALUE!</v>
      </c>
      <c r="FA48" s="250" t="e">
        <f aca="false">IF(OR(AND(LEN('1'!$M36)=5,CHOOSE($A48,K$80,K$81,K$82,K$83,K$84,K$85,K$86,K$87,K$88,K$89,K$90,K$91,K$92,K$93,K$94,K$95,"#")=5,SUM(EV48:EZ48)=15,PRODUCT(EV48:EZ48)=120),AND(LEN('1'!$M36)=4,CHOOSE($A48,K$80,K$81,K$82,K$83,K$84,K$85,K$86,K$87,K$88,K$89,K$90,K$91,K$92,K$93,K$94,K$95,"#")=4,SUM(EV48:EZ48)=10,PRODUCT(EV48:EZ48)=24),AND(LEN('1'!$M36)=3,CHOOSE($A48,K$80,K$81,K$82,K$83,K$84,K$85,K$86,K$87,K$88,K$89,K$90,K$91,K$92,K$93,K$94,K$95,"#")=3,SUM(EV48:EZ48)=6,PRODUCT(EV48:EZ48)=6),AND(LEN('1'!$M36)=2,CHOOSE($A48,K$80,K$81,K$82,K$83,K$84,K$85,K$86,K$87,K$88,K$89,K$90,K$91,K$92,K$93,K$94,K$95,"#")=2,SUM(EV48:EZ48)=3,PRODUCT(EV48:EZ48)=2)),1,0)</f>
        <v>#VALUE!</v>
      </c>
      <c r="FB48" s="250" t="n">
        <f aca="false">IF(ISERR(FA48),0,FA48)</f>
        <v>0</v>
      </c>
      <c r="FC48" s="247" t="str">
        <f aca="false">MID('1'!$N36,1,1)</f>
        <v/>
      </c>
      <c r="FD48" s="248" t="str">
        <f aca="false">MID('1'!$N36,2,1)</f>
        <v/>
      </c>
      <c r="FE48" s="248" t="str">
        <f aca="false">MID('1'!$N36,3,1)</f>
        <v/>
      </c>
      <c r="FF48" s="248" t="str">
        <f aca="false">MID('1'!$N36,4,1)</f>
        <v/>
      </c>
      <c r="FG48" s="249" t="str">
        <f aca="false">MID('1'!$N36,5,1)</f>
        <v/>
      </c>
      <c r="FH48" s="248" t="e">
        <f aca="false">FIND(FC48,CHOOSE($A48,L$2,L$3,L$4,L$5,L$6,L$7,L$8,L$9,L$10,L$11,L$12,L$13,L$14,L$15,L$16,L$17,"#"),1)</f>
        <v>#VALUE!</v>
      </c>
      <c r="FI48" s="248" t="e">
        <f aca="false">FIND(FD48,CHOOSE($A48,L$2,L$3,L$4,L$5,L$6,L$7,L$8,L$9,L$10,L$11,L$12,L$13,L$14,L$15,L$16,L$17,"#"),1)</f>
        <v>#VALUE!</v>
      </c>
      <c r="FJ48" s="248" t="e">
        <f aca="false">IF(CHOOSE($A48,L$80,L$81,L$82,L$83,L$84,L$85,L$86,L$87,L$88,L$89,L$90,L$91,L$92,L$93,L$94,L$95,"#")&lt;3,"",FIND(FE48,CHOOSE($A48,L$2,L$3,L$4,L$5,L$6,L$7,L$8,L$9,L$10,L$11,L$12,L$13,L$14,L$15,L$16,L$17,"#"),1))</f>
        <v>#VALUE!</v>
      </c>
      <c r="FK48" s="248" t="e">
        <f aca="false">IF(CHOOSE($A48,L$80,L$81,L$82,L$83,L$84,L$85,L$86,L$87,L$88,L$89,L$90,L$91,L$92,L$93,L$94,L$95,"#")&lt;4,"",FIND(FF48,CHOOSE($A48,L$2,L$3,L$4,L$5,L$6,L$7,L$8,L$9,L$10,L$11,L$12,L$13,L$14,L$15,L$16,L$17,"#"),1))</f>
        <v>#VALUE!</v>
      </c>
      <c r="FL48" s="249" t="e">
        <f aca="false">IF(CHOOSE($A48,L$80,L$81,L$82,L$83,L$84,L$85,L$86,L$87,L$88,L$89,L$90,L$91,L$92,L$93,L$94,L$95,"#")&lt;5,"",FIND(FG48,CHOOSE($A48,L$2,L$3,L$4,L$5,L$6,L$7,L$8,L$9,L$10,L$11,L$12,L$13,L$14,L$15,L$16,L$17,"#"),1))</f>
        <v>#VALUE!</v>
      </c>
      <c r="FM48" s="250" t="e">
        <f aca="false">IF(OR(AND(LEN('1'!$N36)=5,CHOOSE($A48,L$80,L$81,L$82,L$83,L$84,L$85,L$86,L$87,L$88,L$89,L$90,L$91,L$92,L$93,L$94,L$95,"#")=5,SUM(FH48:FL48)=15,PRODUCT(FH48:FL48)=120),AND(LEN('1'!$N36)=4,CHOOSE($A48,L$80,L$81,L$82,L$83,L$84,L$85,L$86,L$87,L$88,L$89,L$90,L$91,L$92,L$93,L$94,L$95,"#")=4,SUM(FH48:FL48)=10,PRODUCT(FH48:FL48)=24),AND(LEN('1'!$N36)=3,CHOOSE($A48,L$80,L$81,L$82,L$83,L$84,L$85,L$86,L$87,L$88,L$89,L$90,L$91,L$92,L$93,L$94,L$95,"#")=3,SUM(FH48:FL48)=6,PRODUCT(FH48:FL48)=6),AND(LEN('1'!$N36)=2,CHOOSE($A48,L$80,L$81,L$82,L$83,L$84,L$85,L$86,L$87,L$88,L$89,L$90,L$91,L$92,L$93,L$94,L$95,"#")=2,SUM(FH48:FL48)=3,PRODUCT(FH48:FL48)=2)),1,0)</f>
        <v>#VALUE!</v>
      </c>
      <c r="FN48" s="250" t="n">
        <f aca="false">IF(ISERR(FM48),0,FM48)</f>
        <v>0</v>
      </c>
      <c r="FO48" s="247" t="str">
        <f aca="false">MID('1'!$O36,1,1)</f>
        <v/>
      </c>
      <c r="FP48" s="248" t="str">
        <f aca="false">MID('1'!$O36,2,1)</f>
        <v/>
      </c>
      <c r="FQ48" s="248" t="str">
        <f aca="false">MID('1'!$O36,3,1)</f>
        <v/>
      </c>
      <c r="FR48" s="248" t="str">
        <f aca="false">MID('1'!$O36,4,1)</f>
        <v/>
      </c>
      <c r="FS48" s="249" t="str">
        <f aca="false">MID('1'!$O36,5,1)</f>
        <v/>
      </c>
      <c r="FT48" s="248" t="e">
        <f aca="false">FIND(FO48,CHOOSE($A48,M$2,M$3,M$4,M$5,M$6,M$7,M$8,M$9,M$10,M$11,M$12,M$13,M$14,M$15,M$16,M$17,"#"),1)</f>
        <v>#VALUE!</v>
      </c>
      <c r="FU48" s="248" t="e">
        <f aca="false">FIND(FP48,CHOOSE($A48,M$2,M$3,M$4,M$5,M$6,M$7,M$8,M$9,M$10,M$11,M$12,M$13,M$14,M$15,M$16,M$17,"#"),1)</f>
        <v>#VALUE!</v>
      </c>
      <c r="FV48" s="248" t="e">
        <f aca="false">IF(CHOOSE($A48,M$80,M$81,M$82,M$83,M$84,M$85,M$86,M$87,M$88,M$89,M$90,M$91,M$92,M$93,M$94,M$95,"#")&lt;3,"",FIND(FQ48,CHOOSE($A48,M$2,M$3,M$4,M$5,M$6,M$7,M$8,M$9,M$10,M$11,M$12,M$13,M$14,M$15,M$16,M$17,"#"),1))</f>
        <v>#VALUE!</v>
      </c>
      <c r="FW48" s="248" t="e">
        <f aca="false">IF(CHOOSE($A48,M$80,M$81,M$82,M$83,M$84,M$85,M$86,M$87,M$88,M$89,M$90,M$91,M$92,M$93,M$94,M$95,"#")&lt;4,"",FIND(FR48,CHOOSE($A48,M$2,M$3,M$4,M$5,M$6,M$7,M$8,M$9,M$10,M$11,M$12,M$13,M$14,M$15,M$16,M$17,"#"),1))</f>
        <v>#VALUE!</v>
      </c>
      <c r="FX48" s="249" t="e">
        <f aca="false">IF(CHOOSE($A48,M$80,M$81,M$82,M$83,M$84,M$85,M$86,M$87,M$88,M$89,M$90,M$91,M$92,M$93,M$94,M$95,"#")&lt;5,"",FIND(FS48,CHOOSE($A48,M$2,M$3,M$4,M$5,M$6,M$7,M$8,M$9,M$10,M$11,M$12,M$13,M$14,M$15,M$16,M$17,"#"),1))</f>
        <v>#VALUE!</v>
      </c>
      <c r="FY48" s="250" t="e">
        <f aca="false">IF(OR(AND(LEN('1'!$O36)=5,CHOOSE($A48,M$80,M$81,M$82,M$83,M$84,M$85,M$86,M$87,M$88,M$89,M$90,M$91,M$92,M$93,M$94,M$95,"#")=5,SUM(FT48:FX48)=15,PRODUCT(FT48:FX48)=120),AND(LEN('1'!$O36)=4,CHOOSE($A48,M$80,M$81,M$82,M$83,M$84,M$85,M$86,M$87,M$88,M$89,M$90,M$91,M$92,M$93,M$94,M$95,"#")=4,SUM(FT48:FX48)=10,PRODUCT(FT48:FX48)=24),AND(LEN('1'!$O36)=3,CHOOSE($A48,M$80,M$81,M$82,M$83,M$84,M$85,M$86,M$87,M$88,M$89,M$90,M$91,M$92,M$93,M$94,M$95,"#")=3,SUM(FT48:FX48)=6,PRODUCT(FT48:FX48)=6),AND(LEN('1'!$O36)=2,CHOOSE($A48,M$80,M$81,M$82,M$83,M$84,M$85,M$86,M$87,M$88,M$89,M$90,M$91,M$92,M$93,M$94,M$95,"#")=2,SUM(FT48:FX48)=3,PRODUCT(FT48:FX48)=2)),1,0)</f>
        <v>#VALUE!</v>
      </c>
      <c r="FZ48" s="250" t="n">
        <f aca="false">IF(ISERR(FY48),0,FY48)</f>
        <v>0</v>
      </c>
      <c r="GA48" s="247" t="str">
        <f aca="false">MID('1'!$P36,1,1)</f>
        <v/>
      </c>
      <c r="GB48" s="248" t="str">
        <f aca="false">MID('1'!$P36,2,1)</f>
        <v/>
      </c>
      <c r="GC48" s="248" t="str">
        <f aca="false">MID('1'!$P36,3,1)</f>
        <v/>
      </c>
      <c r="GD48" s="248" t="str">
        <f aca="false">MID('1'!$P36,4,1)</f>
        <v/>
      </c>
      <c r="GE48" s="249" t="str">
        <f aca="false">MID('1'!$P36,5,1)</f>
        <v/>
      </c>
      <c r="GF48" s="248" t="e">
        <f aca="false">FIND(GA48,CHOOSE($A48,N$2,N$3,N$4,N$5,N$6,N$7,N$8,N$9,N$10,N$11,N$12,N$13,N$14,N$15,N$16,N$17,"#"),1)</f>
        <v>#VALUE!</v>
      </c>
      <c r="GG48" s="248" t="e">
        <f aca="false">FIND(GB48,CHOOSE($A48,N$2,N$3,N$4,N$5,N$6,N$7,N$8,N$9,N$10,N$11,N$12,N$13,N$14,N$15,N$16,N$17,"#"),1)</f>
        <v>#VALUE!</v>
      </c>
      <c r="GH48" s="248" t="e">
        <f aca="false">IF(CHOOSE($A48,N$80,N$81,N$82,N$83,N$84,N$85,N$86,N$87,N$88,N$89,N$90,N$91,N$92,N$93,N$94,N$95,"#")&lt;3,"",FIND(GC48,CHOOSE($A48,N$2,N$3,N$4,N$5,N$6,N$7,N$8,N$9,N$10,N$11,N$12,N$13,N$14,N$15,N$16,N$17,"#"),1))</f>
        <v>#VALUE!</v>
      </c>
      <c r="GI48" s="248" t="e">
        <f aca="false">IF(CHOOSE($A48,N$80,N$81,N$82,N$83,N$84,N$85,N$86,N$87,N$88,N$89,N$90,N$91,N$92,N$93,N$94,N$95,"#")&lt;4,"",FIND(GD48,CHOOSE($A48,N$2,N$3,N$4,N$5,N$6,N$7,N$8,N$9,N$10,N$11,N$12,N$13,N$14,N$15,N$16,N$17,"#"),1))</f>
        <v>#VALUE!</v>
      </c>
      <c r="GJ48" s="249" t="e">
        <f aca="false">IF(CHOOSE($A48,N$80,N$81,N$82,N$83,N$84,N$85,N$86,N$87,N$88,N$89,N$90,N$91,N$92,N$93,N$94,N$95,"#")&lt;5,"",FIND(GE48,CHOOSE($A48,N$2,N$3,N$4,N$5,N$6,N$7,N$8,N$9,N$10,N$11,N$12,N$13,N$14,N$15,N$16,N$17,"#"),1))</f>
        <v>#VALUE!</v>
      </c>
      <c r="GK48" s="250" t="e">
        <f aca="false">IF(OR(AND(LEN('1'!$P36)=5,CHOOSE($A48,N$80,N$81,N$82,N$83,N$84,N$85,N$86,N$87,N$88,N$89,N$90,N$91,N$92,N$93,N$94,N$95,"#")=5,SUM(GF48:GJ48)=15,PRODUCT(GF48:GJ48)=120),AND(LEN('1'!$P36)=4,CHOOSE($A48,N$80,N$81,N$82,N$83,N$84,N$85,N$86,N$87,N$88,N$89,N$90,N$91,N$92,N$93,N$94,N$95,"#")=4,SUM(GF48:GJ48)=10,PRODUCT(GF48:GJ48)=24),AND(LEN('1'!$P36)=3,CHOOSE($A48,N$80,N$81,N$82,N$83,N$84,N$85,N$86,N$87,N$88,N$89,N$90,N$91,N$92,N$93,N$94,N$95,"#")=3,SUM(GF48:GJ48)=6,PRODUCT(GF48:GJ48)=6),AND(LEN('1'!$P36)=2,CHOOSE($A48,N$80,N$81,N$82,N$83,N$84,N$85,N$86,N$87,N$88,N$89,N$90,N$91,N$92,N$93,N$94,N$95,"#")=2,SUM(GF48:GJ48)=3,PRODUCT(GF48:GJ48)=2)),1,0)</f>
        <v>#VALUE!</v>
      </c>
      <c r="GL48" s="250" t="n">
        <f aca="false">IF(ISERR(GK48),0,GK48)</f>
        <v>0</v>
      </c>
      <c r="GM48" s="247" t="str">
        <f aca="false">MID('1'!$Q36,1,1)</f>
        <v/>
      </c>
      <c r="GN48" s="248" t="str">
        <f aca="false">MID('1'!$Q36,2,1)</f>
        <v/>
      </c>
      <c r="GO48" s="248" t="str">
        <f aca="false">MID('1'!$Q36,3,1)</f>
        <v/>
      </c>
      <c r="GP48" s="248" t="str">
        <f aca="false">MID('1'!$Q36,4,1)</f>
        <v/>
      </c>
      <c r="GQ48" s="249" t="str">
        <f aca="false">MID('1'!$Q36,5,1)</f>
        <v/>
      </c>
      <c r="GR48" s="248" t="e">
        <f aca="false">FIND(GM48,CHOOSE($A48,O$2,O$3,O$4,O$5,O$6,O$7,O$8,O$9,O$10,O$11,O$12,O$13,O$14,O$15,O$16,O$17,"#"),1)</f>
        <v>#VALUE!</v>
      </c>
      <c r="GS48" s="248" t="e">
        <f aca="false">FIND(GN48,CHOOSE($A48,O$2,O$3,O$4,O$5,O$6,O$7,O$8,O$9,O$10,O$11,O$12,O$13,O$14,O$15,O$16,O$17,"#"),1)</f>
        <v>#VALUE!</v>
      </c>
      <c r="GT48" s="248" t="e">
        <f aca="false">IF(CHOOSE($A48,O$80,O$81,O$82,O$83,O$84,O$85,O$86,O$87,O$88,O$89,O$90,O$91,O$92,O$93,O$94,O$95,"#")&lt;3,"",FIND(GO48,CHOOSE($A48,O$2,O$3,O$4,O$5,O$6,O$7,O$8,O$9,O$10,O$11,O$12,O$13,O$14,O$15,O$16,O$17,"#"),1))</f>
        <v>#VALUE!</v>
      </c>
      <c r="GU48" s="248" t="e">
        <f aca="false">IF(CHOOSE($A48,O$80,O$81,O$82,O$83,O$84,O$85,O$86,O$87,O$88,O$89,O$90,O$91,O$92,O$93,O$94,O$95,"#")&lt;4,"",FIND(GP48,CHOOSE($A48,O$2,O$3,O$4,O$5,O$6,O$7,O$8,O$9,O$10,O$11,O$12,O$13,O$14,O$15,O$16,O$17,"#"),1))</f>
        <v>#VALUE!</v>
      </c>
      <c r="GV48" s="249" t="e">
        <f aca="false">IF(CHOOSE($A48,O$80,O$81,O$82,O$83,O$84,O$85,O$86,O$87,O$88,O$89,O$90,O$91,O$92,O$93,O$94,O$95,"#")&lt;5,"",FIND(GQ48,CHOOSE($A48,O$2,O$3,O$4,O$5,O$6,O$7,O$8,O$9,O$10,O$11,O$12,O$13,O$14,O$15,O$16,O$17,"#"),1))</f>
        <v>#VALUE!</v>
      </c>
      <c r="GW48" s="250" t="e">
        <f aca="false">IF(OR(AND(LEN('1'!$Q36)=5,CHOOSE($A48,O$80,O$81,O$82,O$83,O$84,O$85,O$86,O$87,O$88,O$89,O$90,O$91,O$92,O$93,O$94,O$95,"#")=5,SUM(GR48:GV48)=15,PRODUCT(GR48:GV48)=120),AND(LEN('1'!$Q36)=4,CHOOSE($A48,O$80,O$81,O$82,O$83,O$84,O$85,O$86,O$87,O$88,O$89,O$90,O$91,O$92,O$93,O$94,O$95,"#")=4,SUM(GR48:GV48)=10,PRODUCT(GR48:GV48)=24),AND(LEN('1'!$Q36)=3,CHOOSE($A48,O$80,O$81,O$82,O$83,O$84,O$85,O$86,O$87,O$88,O$89,O$90,O$91,O$92,O$93,O$94,O$95,"#")=3,SUM(GR48:GV48)=6,PRODUCT(GR48:GV48)=6),AND(LEN('1'!$Q36)=2,CHOOSE($A48,O$80,O$81,O$82,O$83,O$84,O$85,O$86,O$87,O$88,O$89,O$90,O$91,O$92,O$93,O$94,O$95,"#")=2,SUM(GR48:GV48)=3,PRODUCT(GR48:GV48)=2)),1,0)</f>
        <v>#VALUE!</v>
      </c>
      <c r="GX48" s="250" t="n">
        <f aca="false">IF(ISERR(GW48),0,GW48)</f>
        <v>0</v>
      </c>
      <c r="GY48" s="247" t="str">
        <f aca="false">MID('1'!$R36,1,1)</f>
        <v/>
      </c>
      <c r="GZ48" s="248" t="str">
        <f aca="false">MID('1'!$R36,2,1)</f>
        <v/>
      </c>
      <c r="HA48" s="248" t="str">
        <f aca="false">MID('1'!$R36,3,1)</f>
        <v/>
      </c>
      <c r="HB48" s="248" t="str">
        <f aca="false">MID('1'!$R36,4,1)</f>
        <v/>
      </c>
      <c r="HC48" s="249" t="str">
        <f aca="false">MID('1'!$R36,5,1)</f>
        <v/>
      </c>
      <c r="HD48" s="248" t="e">
        <f aca="false">FIND(GY48,CHOOSE($A48,P$2,P$3,P$4,P$5,P$6,P$7,P$8,P$9,P$10,P$11,P$12,P$13,P$14,P$15,P$16,P$17,"#"),1)</f>
        <v>#VALUE!</v>
      </c>
      <c r="HE48" s="248" t="e">
        <f aca="false">FIND(GZ48,CHOOSE($A48,P$2,P$3,P$4,P$5,P$6,P$7,P$8,P$9,P$10,P$11,P$12,P$13,P$14,P$15,P$16,P$17,"#"),1)</f>
        <v>#VALUE!</v>
      </c>
      <c r="HF48" s="248" t="e">
        <f aca="false">IF(CHOOSE($A48,P$80,P$81,P$82,P$83,P$84,P$85,P$86,P$87,P$88,P$89,P$90,P$91,P$92,P$93,P$94,P$95,"#")&lt;3,"",FIND(HA48,CHOOSE($A48,P$2,P$3,P$4,P$5,P$6,P$7,P$8,P$9,P$10,P$11,P$12,P$13,P$14,P$15,P$16,P$17,"#"),1))</f>
        <v>#VALUE!</v>
      </c>
      <c r="HG48" s="248" t="e">
        <f aca="false">IF(CHOOSE($A48,P$80,P$81,P$82,P$83,P$84,P$85,P$86,P$87,P$88,P$89,P$90,P$91,P$92,P$93,P$94,P$95,"#")&lt;4,"",FIND(HB48,CHOOSE($A48,P$2,P$3,P$4,P$5,P$6,P$7,P$8,P$9,P$10,P$11,P$12,P$13,P$14,P$15,P$16,P$17,"#"),1))</f>
        <v>#VALUE!</v>
      </c>
      <c r="HH48" s="249" t="e">
        <f aca="false">IF(CHOOSE($A48,P$80,P$81,P$82,P$83,P$84,P$85,P$86,P$87,P$88,P$89,P$90,P$91,P$92,P$93,P$94,P$95,"#")&lt;5,"",FIND(HC48,CHOOSE($A48,P$2,P$3,P$4,P$5,P$6,P$7,P$8,P$9,P$10,P$11,P$12,P$13,P$14,P$15,P$16,P$17,"#"),1))</f>
        <v>#VALUE!</v>
      </c>
      <c r="HI48" s="250" t="e">
        <f aca="false">IF(OR(AND(LEN('1'!$R36)=5,CHOOSE($A48,P$80,P$81,P$82,P$83,P$84,P$85,P$86,P$87,P$88,P$89,P$90,P$91,P$92,P$93,P$94,P$95,"#")=5,SUM(HD48:HH48)=15,PRODUCT(HD48:HH48)=120),AND(LEN('1'!$R36)=4,CHOOSE($A48,P$80,P$81,P$82,P$83,P$84,P$85,P$86,P$87,P$88,P$89,P$90,P$91,P$92,P$93,P$94,P$95,"#")=4,SUM(HD48:HH48)=10,PRODUCT(HD48:HH48)=24),AND(LEN('1'!$R36)=3,CHOOSE($A48,P$80,P$81,P$82,P$83,P$84,P$85,P$86,P$87,P$88,P$89,P$90,P$91,P$92,P$93,P$94,P$95,"#")=3,SUM(HD48:HH48)=6,PRODUCT(HD48:HH48)=6),AND(LEN('1'!$R36)=2,CHOOSE($A48,P$80,P$81,P$82,P$83,P$84,P$85,P$86,P$87,P$88,P$89,P$90,P$91,P$92,P$93,P$94,P$95,"#")=2,SUM(HD48:HH48)=3,PRODUCT(HD48:HH48)=2)),1,0)</f>
        <v>#VALUE!</v>
      </c>
      <c r="HJ48" s="250" t="n">
        <f aca="false">IF(ISERR(HI48),0,HI48)</f>
        <v>0</v>
      </c>
      <c r="HK48" s="247" t="str">
        <f aca="false">MID('1'!$S36,1,1)</f>
        <v/>
      </c>
      <c r="HL48" s="248" t="str">
        <f aca="false">MID('1'!$S36,2,1)</f>
        <v/>
      </c>
      <c r="HM48" s="248" t="str">
        <f aca="false">MID('1'!$S36,3,1)</f>
        <v/>
      </c>
      <c r="HN48" s="248" t="str">
        <f aca="false">MID('1'!$S36,4,1)</f>
        <v/>
      </c>
      <c r="HO48" s="249" t="str">
        <f aca="false">MID('1'!$S36,5,1)</f>
        <v/>
      </c>
      <c r="HP48" s="248" t="e">
        <f aca="false">FIND(HK48,CHOOSE($A48,Q$2,Q$3,Q$4,Q$5,Q$6,Q$7,Q$8,Q$9,Q$10,Q$11,Q$12,Q$13,Q$14,Q$15,Q$16,Q$17,"#"),1)</f>
        <v>#VALUE!</v>
      </c>
      <c r="HQ48" s="248" t="e">
        <f aca="false">FIND(HL48,CHOOSE($A48,Q$2,Q$3,Q$4,Q$5,Q$6,Q$7,Q$8,Q$9,Q$10,Q$11,Q$12,Q$13,Q$14,Q$15,Q$16,Q$17,"#"),1)</f>
        <v>#VALUE!</v>
      </c>
      <c r="HR48" s="248" t="e">
        <f aca="false">IF(CHOOSE($A48,Q$80,Q$81,Q$82,Q$83,Q$84,Q$85,Q$86,Q$87,Q$88,Q$89,Q$90,Q$91,Q$92,Q$93,Q$94,Q$95,"#")&lt;3,"",FIND(HM48,CHOOSE($A48,Q$2,Q$3,Q$4,Q$5,Q$6,Q$7,Q$8,Q$9,Q$10,Q$11,Q$12,Q$13,Q$14,Q$15,Q$16,Q$17,"#"),1))</f>
        <v>#VALUE!</v>
      </c>
      <c r="HS48" s="248" t="e">
        <f aca="false">IF(CHOOSE($A48,Q$80,Q$81,Q$82,Q$83,Q$84,Q$85,Q$86,Q$87,Q$88,Q$89,Q$90,Q$91,Q$92,Q$93,Q$94,Q$95,"#")&lt;4,"",FIND(HN48,CHOOSE($A48,Q$2,Q$3,Q$4,Q$5,Q$6,Q$7,Q$8,Q$9,Q$10,Q$11,Q$12,Q$13,Q$14,Q$15,Q$16,Q$17,"#"),1))</f>
        <v>#VALUE!</v>
      </c>
      <c r="HT48" s="249" t="e">
        <f aca="false">IF(CHOOSE($A48,Q$80,Q$81,Q$82,Q$83,Q$84,Q$85,Q$86,Q$87,Q$88,Q$89,Q$90,Q$91,Q$92,Q$93,Q$94,Q$95,"#")&lt;5,"",FIND(HO48,CHOOSE($A48,Q$2,Q$3,Q$4,Q$5,Q$6,Q$7,Q$8,Q$9,Q$10,Q$11,Q$12,Q$13,Q$14,Q$15,Q$16,Q$17,"#"),1))</f>
        <v>#VALUE!</v>
      </c>
      <c r="HU48" s="250" t="e">
        <f aca="false">IF(OR(AND(LEN('1'!$S36)=5,CHOOSE($A48,Q$80,Q$81,Q$82,Q$83,Q$84,Q$85,Q$86,Q$87,Q$88,Q$89,Q$90,Q$91,Q$92,Q$93,Q$94,Q$95,"#")=5,SUM(HP48:HT48)=15,PRODUCT(HP48:HT48)=120),AND(LEN('1'!$S36)=4,CHOOSE($A48,Q$80,Q$81,Q$82,Q$83,Q$84,Q$85,Q$86,Q$87,Q$88,Q$89,Q$90,Q$91,Q$92,Q$93,Q$94,Q$95,"#")=4,SUM(HP48:HT48)=10,PRODUCT(HP48:HT48)=24),AND(LEN('1'!$S36)=3,CHOOSE($A48,Q$80,Q$81,Q$82,Q$83,Q$84,Q$85,Q$86,Q$87,Q$88,Q$89,Q$90,Q$91,Q$92,Q$93,Q$94,Q$95,"#")=3,SUM(HP48:HT48)=6,PRODUCT(HP48:HT48)=6),AND(LEN('1'!$S36)=2,CHOOSE($A48,Q$80,Q$81,Q$82,Q$83,Q$84,Q$85,Q$86,Q$87,Q$88,Q$89,Q$90,Q$91,Q$92,Q$93,Q$94,Q$95,"#")=2,SUM(HP48:HT48)=3,PRODUCT(HP48:HT48)=2)),1,0)</f>
        <v>#VALUE!</v>
      </c>
      <c r="HV48" s="250" t="n">
        <f aca="false">IF(ISERR(HU48),0,HU48)</f>
        <v>0</v>
      </c>
    </row>
    <row r="49" customFormat="false" ht="12.75" hidden="false" customHeight="false" outlineLevel="0" collapsed="false">
      <c r="A49" s="246" t="n">
        <f aca="false">IF(ISBLANK(Список!C37),17,Список!L37)</f>
        <v>17</v>
      </c>
      <c r="B49" s="221" t="str">
        <f aca="false">IF(OR($A49=17,B$1="нет"),"#",IF(OR(AND(CHOOSE($A49,B$2,B$3,B$4,B$5,B$6,B$7,B$8,B$9,B$10,B$11,B$12,B$13,B$14,B$15,B$16,B$17,"#")='1'!D37,CHOOSE($A49,B$80,B$81,B$82,B$83,B$84,B$85,B$86,B$87,B$88,B$89,B$90,B$91,B$92,B$93,B$94,B$95,"#")=""),AND(CHOOSE($A49,B$80,B$81,B$82,B$83,B$84,B$85,B$86,B$87,B$88,B$89,B$90,B$91,B$92,B$93,B$94,B$95,"#")&gt;1,AX49=1)),$A49&amp;1,0))</f>
        <v>#</v>
      </c>
      <c r="C49" s="221" t="str">
        <f aca="false">IF(OR($A49=17,C$1="нет"),"#",IF(OR(AND(CHOOSE($A49,C$2,C$3,C$4,C$5,C$6,C$7,C$8,C$9,C$10,C$11,C$12,C$13,C$14,C$15,C$16,C$17,"#")='1'!E37,CHOOSE($A49,C$80,C$81,C$82,C$83,C$84,C$85,C$86,C$87,C$88,C$89,C$90,C$91,C$92,C$93,C$94,C$95,"#")=""),AND(CHOOSE($A49,C$80,C$81,C$82,C$83,C$84,C$85,C$86,C$87,C$88,C$89,C$90,C$91,C$92,C$93,C$94,C$95,"#")&gt;1,BJ49=1)),$A49&amp;1,0))</f>
        <v>#</v>
      </c>
      <c r="D49" s="221" t="str">
        <f aca="false">IF(OR($A49=17,D$1="нет"),"#",IF(OR(AND(CHOOSE($A49,D$2,D$3,D$4,D$5,D$6,D$7,D$8,D$9,D$10,D$11,D$12,D$13,D$14,D$15,D$16,D$17,"#")='1'!F37,CHOOSE($A49,D$80,D$81,D$82,D$83,D$84,D$85,D$86,D$87,D$88,D$89,D$90,D$91,D$92,D$93,D$94,D$95,"#")=""),AND(CHOOSE($A49,D$80,D$81,D$82,D$83,D$84,D$85,D$86,D$87,D$88,D$89,D$90,D$91,D$92,D$93,D$94,D$95,"#")&gt;1,BV49=1)),$A49&amp;1,0))</f>
        <v>#</v>
      </c>
      <c r="E49" s="221" t="str">
        <f aca="false">IF(OR($A49=17,E$1="нет"),"#",IF(OR(AND(CHOOSE($A49,E$2,E$3,E$4,E$5,E$6,E$7,E$8,E$9,E$10,E$11,E$12,E$13,E$14,E$15,E$16,E$17,"#")='1'!G37,CHOOSE($A49,E$80,E$81,E$82,E$83,E$84,E$85,E$86,E$87,E$88,E$89,E$90,E$91,E$92,E$93,E$94,E$95,"#")=""),AND(CHOOSE($A49,E$80,E$81,E$82,E$83,E$84,E$85,E$86,E$87,E$88,E$89,E$90,E$91,E$92,E$93,E$94,E$95,"#")&gt;1,CH49=1)),$A49&amp;1,0))</f>
        <v>#</v>
      </c>
      <c r="F49" s="221" t="str">
        <f aca="false">IF(OR($A49=17,F$1="нет"),"#",IF(OR(AND(CHOOSE($A49,F$2,F$3,F$4,F$5,F$6,F$7,F$8,F$9,F$10,F$11,F$12,F$13,F$14,F$15,F$16,F$17,"#")='1'!H37,CHOOSE($A49,F$80,F$81,F$82,F$83,F$84,F$85,F$86,F$87,F$88,F$89,F$90,F$91,F$92,F$93,F$94,F$95,"#")=""),AND(CHOOSE($A49,F$80,F$81,F$82,F$83,F$84,F$85,F$86,F$87,F$88,F$89,F$90,F$91,F$92,F$93,F$94,F$95,"#")&gt;1,CT49=1)),$A49&amp;1,0))</f>
        <v>#</v>
      </c>
      <c r="G49" s="221" t="str">
        <f aca="false">IF(OR($A49=17,G$1="нет"),"#",IF(OR(AND(CHOOSE($A49,G$2,G$3,G$4,G$5,G$6,G$7,G$8,G$9,G$10,G$11,G$12,G$13,G$14,G$15,G$16,G$17,"#")='1'!I37,CHOOSE($A49,G$80,G$81,G$82,G$83,G$84,G$85,G$86,G$87,G$88,G$89,G$90,G$91,G$92,G$93,G$94,G$95,"#")=""),AND(CHOOSE($A49,G$80,G$81,G$82,G$83,G$84,G$85,G$86,G$87,G$88,G$89,G$90,G$91,G$92,G$93,G$94,G$95,"#")&gt;1,DF49=1)),$A49&amp;1,0))</f>
        <v>#</v>
      </c>
      <c r="H49" s="221" t="str">
        <f aca="false">IF(OR($A49=17,H$1="нет"),"#",IF(OR(AND(CHOOSE($A49,H$2,H$3,H$4,H$5,H$6,H$7,H$8,H$9,H$10,H$11,H$12,H$13,H$14,H$15,H$16,H$17,"#")='1'!J37,CHOOSE($A49,H$80,H$81,H$82,H$83,H$84,H$85,H$86,H$87,H$88,H$89,H$90,H$91,H$92,H$93,H$94,H$95,"#")=""),AND(CHOOSE($A49,H$80,H$81,H$82,H$83,H$84,H$85,H$86,H$87,H$88,H$89,H$90,H$91,H$92,H$93,H$94,H$95,"#")&gt;1,DR49=1)),$A49&amp;1,0))</f>
        <v>#</v>
      </c>
      <c r="I49" s="221" t="str">
        <f aca="false">IF(OR($A49=17,I$1="нет"),"#",IF(OR(AND(CHOOSE($A49,I$2,I$3,I$4,I$5,I$6,I$7,I$8,I$9,I$10,I$11,I$12,I$13,I$14,I$15,I$16,I$17,"#")='1'!K37,CHOOSE($A49,I$80,I$81,I$82,I$83,I$84,I$85,I$86,I$87,I$88,I$89,I$90,I$91,I$92,I$93,I$94,I$95,"#")=""),AND(CHOOSE($A49,I$80,I$81,I$82,I$83,I$84,I$85,I$86,I$87,I$88,I$89,I$90,I$91,I$92,I$93,I$94,I$95,"#")&gt;1,ED49=1)),$A49&amp;1,0))</f>
        <v>#</v>
      </c>
      <c r="J49" s="221" t="str">
        <f aca="false">IF(OR($A49=17,J$1="нет"),"#",IF(OR(AND(CHOOSE($A49,J$2,J$3,J$4,J$5,J$6,J$7,J$8,J$9,J$10,J$11,J$12,J$13,J$14,J$15,J$16,J$17,"#")='1'!L37,CHOOSE($A49,J$80,J$81,J$82,J$83,J$84,J$85,J$86,J$87,J$88,J$89,J$90,J$91,J$92,J$93,J$94,J$95,"#")=""),AND(CHOOSE($A49,J$80,J$81,J$82,J$83,J$84,J$85,J$86,J$87,J$88,J$89,J$90,J$91,J$92,J$93,J$94,J$95,"#")&gt;1,EP49=1)),$A49&amp;1,0))</f>
        <v>#</v>
      </c>
      <c r="K49" s="221" t="str">
        <f aca="false">IF(OR($A49=17,K$1="нет"),"#",IF(OR(AND(CHOOSE($A49,K$2,K$3,K$4,K$5,K$6,K$7,K$8,K$9,K$10,K$11,K$12,K$13,K$14,K$15,K$16,K$17,"#")='1'!M37,CHOOSE($A49,K$80,K$81,K$82,K$83,K$84,K$85,K$86,K$87,K$88,K$89,K$90,K$91,K$92,K$93,K$94,K$95,"#")=""),AND(CHOOSE($A49,K$80,K$81,K$82,K$83,K$84,K$85,K$86,K$87,K$88,K$89,K$90,K$91,K$92,K$93,K$94,K$95,"#")&gt;1,FB49=1)),$A49&amp;1,0))</f>
        <v>#</v>
      </c>
      <c r="L49" s="221" t="str">
        <f aca="false">IF(OR($A49=17,L$1="нет"),"#",IF(OR(AND(CHOOSE($A49,L$2,L$3,L$4,L$5,L$6,L$7,L$8,L$9,L$10,L$11,L$12,L$13,L$14,L$15,L$16,L$17,"#")='1'!N37,CHOOSE($A49,L$80,L$81,L$82,L$83,L$84,L$85,L$86,L$87,L$88,L$89,L$90,L$91,L$92,L$93,L$94,L$95,"#")=""),AND(CHOOSE($A49,L$80,L$81,L$82,L$83,L$84,L$85,L$86,L$87,L$88,L$89,L$90,L$91,L$92,L$93,L$94,L$95,"#")&gt;1,FN49=1)),$A49&amp;1,0))</f>
        <v>#</v>
      </c>
      <c r="M49" s="221" t="str">
        <f aca="false">IF(OR($A49=17,M$1="нет"),"#",IF(OR(AND(CHOOSE($A49,M$2,M$3,M$4,M$5,M$6,M$7,M$8,M$9,M$10,M$11,M$12,M$13,M$14,M$15,M$16,M$17,"#")='1'!O37,CHOOSE($A49,M$80,M$81,M$82,M$83,M$84,M$85,M$86,M$87,M$88,M$89,M$90,M$91,M$92,M$93,M$94,M$95,"#")=""),AND(CHOOSE($A49,M$80,M$81,M$82,M$83,M$84,M$85,M$86,M$87,M$88,M$89,M$90,M$91,M$92,M$93,M$94,M$95,"#")&gt;1,FZ49=1)),$A49&amp;1,0))</f>
        <v>#</v>
      </c>
      <c r="N49" s="221" t="str">
        <f aca="false">IF(OR($A49=17,N$1="нет"),"#",IF(OR(AND(CHOOSE($A49,N$2,N$3,N$4,N$5,N$6,N$7,N$8,N$9,N$10,N$11,N$12,N$13,N$14,N$15,N$16,N$17,"#")='1'!P37,CHOOSE($A49,N$80,N$81,N$82,N$83,N$84,N$85,N$86,N$87,N$88,N$89,N$90,N$91,N$92,N$93,N$94,N$95,"#")=""),AND(CHOOSE($A49,N$80,N$81,N$82,N$83,N$84,N$85,N$86,N$87,N$88,N$89,N$90,N$91,N$92,N$93,N$94,N$95,"#")&gt;1,GL49=1)),$A49&amp;1,0))</f>
        <v>#</v>
      </c>
      <c r="O49" s="221" t="str">
        <f aca="false">IF(OR($A49=17,O$1="нет"),"#",IF(OR(AND(CHOOSE($A49,O$2,O$3,O$4,O$5,O$6,O$7,O$8,O$9,O$10,O$11,O$12,O$13,O$14,O$15,O$16,O$17,"#")='1'!Q37,CHOOSE($A49,O$80,O$81,O$82,O$83,O$84,O$85,O$86,O$87,O$88,O$89,O$90,O$91,O$92,O$93,O$94,O$95,"#")=""),AND(CHOOSE($A49,O$80,O$81,O$82,O$83,O$84,O$85,O$86,O$87,O$88,O$89,O$90,O$91,O$92,O$93,O$94,O$95,"#")&gt;1,GX49=1)),$A49&amp;1,0))</f>
        <v>#</v>
      </c>
      <c r="P49" s="221" t="str">
        <f aca="false">IF(OR($A49=17,P$1="нет"),"#",IF(OR(AND(CHOOSE($A49,P$2,P$3,P$4,P$5,P$6,P$7,P$8,P$9,P$10,P$11,P$12,P$13,P$14,P$15,P$16,P$17,"#")='1'!R37,CHOOSE($A49,P$80,P$81,P$82,P$83,P$84,P$85,P$86,P$87,P$88,P$89,P$90,P$91,P$92,P$93,P$94,P$95,"#")=""),AND(CHOOSE($A49,P$80,P$81,P$82,P$83,P$84,P$85,P$86,P$87,P$88,P$89,P$90,P$91,P$92,P$93,P$94,P$95,"#")&gt;1,HJ49=1)),$A49&amp;1,0))</f>
        <v>#</v>
      </c>
      <c r="Q49" s="221" t="str">
        <f aca="false">IF(OR($A49=17,Q$1="нет"),"#",IF(OR(AND(CHOOSE($A49,Q$2,Q$3,Q$4,Q$5,Q$6,Q$7,Q$8,Q$9,Q$10,Q$11,Q$12,Q$13,Q$14,Q$15,Q$16,Q$17,"#")='1'!S37,CHOOSE($A49,Q$80,Q$81,Q$82,Q$83,Q$84,Q$85,Q$86,Q$87,Q$88,Q$89,Q$90,Q$91,Q$92,Q$93,Q$94,Q$95,"#")=""),AND(CHOOSE($A49,Q$80,Q$81,Q$82,Q$83,Q$84,Q$85,Q$86,Q$87,Q$88,Q$89,Q$90,Q$91,Q$92,Q$93,Q$94,Q$95,"#")&gt;1,HV49=1)),$A49&amp;1,0))</f>
        <v>#</v>
      </c>
      <c r="R49" s="221" t="str">
        <f aca="false">IF(OR($A49=17,R$1="нет"),"#",IF(CHOOSE($A49,R$2,R$3,R$4,R$5,R$6,R$7,R$8,R$9,R$10,R$11,R$12,R$13,R$14,R$15,R$16,R$17,"#")='1'!T37,$A49&amp;1,0))</f>
        <v>#</v>
      </c>
      <c r="S49" s="221" t="str">
        <f aca="false">IF(OR($A49=17,S$1="нет"),"#",IF(CHOOSE($A49,S$2,S$3,S$4,S$5,S$6,S$7,S$8,S$9,S$10,S$11,S$12,S$13,S$14,S$15,S$16,S$17,"#")='1'!U37,$A49&amp;1,0))</f>
        <v>#</v>
      </c>
      <c r="T49" s="221" t="str">
        <f aca="false">IF(OR($A49=17,T$1="нет"),"#",IF(CHOOSE($A49,T$2,T$3,T$4,T$5,T$6,T$7,T$8,T$9,T$10,T$11,T$12,T$13,T$14,T$15,T$16,T$17,"#")='1'!V37,$A49&amp;1,0))</f>
        <v>#</v>
      </c>
      <c r="U49" s="221" t="str">
        <f aca="false">IF(OR($A49=17,U$1="нет"),"#",IF(CHOOSE($A49,U$2,U$3,U$4,U$5,U$6,U$7,U$8,U$9,U$10,U$11,U$12,U$13,U$14,U$15,U$16,U$17,"#")='1'!W37,$A49&amp;1,0))</f>
        <v>#</v>
      </c>
      <c r="V49" s="221" t="str">
        <f aca="false">IF(OR($A49=17,V$1="нет"),"#",IF(CHOOSE($A49,V$2,V$3,V$4,V$5,V$6,V$7,V$8,V$9,V$10,V$11,V$12,V$13,V$14,V$15,V$16,V$17,"#")='1'!X37,$A49&amp;1,0))</f>
        <v>#</v>
      </c>
      <c r="W49" s="221" t="str">
        <f aca="false">IF(OR($A49=17,W$1="нет"),"#",IF(CHOOSE($A49,W$2,W$3,W$4,W$5,W$6,W$7,W$8,W$9,W$10,W$11,W$12,W$13,W$14,W$15,W$16,W$17,"#")='1'!Y37,$A49&amp;1,0))</f>
        <v>#</v>
      </c>
      <c r="X49" s="221" t="str">
        <f aca="false">IF(OR($A49=17,X$1="нет"),"#",IF(CHOOSE($A49,X$2,X$3,X$4,X$5,X$6,X$7,X$8,X$9,X$10,X$11,X$12,X$13,X$14,X$15,X$16,X$17,"#")='1'!Z37,$A49&amp;1,0))</f>
        <v>#</v>
      </c>
      <c r="Y49" s="221" t="str">
        <f aca="false">IF(OR($A49=17,Y$1="нет"),"#",IF(CHOOSE($A49,Y$2,Y$3,Y$4,Y$5,Y$6,Y$7,Y$8,Y$9,Y$10,Y$11,Y$12,Y$13,Y$14,Y$15,Y$16,Y$17,"#")='1'!AA37,$A49&amp;1,0))</f>
        <v>#</v>
      </c>
      <c r="Z49" s="221" t="str">
        <f aca="false">IF(OR($A49=17,Z$1="нет"),"#",IF(CHOOSE($A49,Z$2,Z$3,Z$4,Z$5,Z$6,Z$7,Z$8,Z$9,Z$10,Z$11,Z$12,Z$13,Z$14,Z$15,Z$16,Z$17,"#")='1'!AB37,$A49&amp;1,0))</f>
        <v>#</v>
      </c>
      <c r="AA49" s="221" t="str">
        <f aca="false">IF(OR($A49=17,AA$1="нет"),"#",IF(CHOOSE($A49,AA$2,AA$3,AA$4,AA$5,AA$6,AA$7,AA$8,AA$9,AA$10,AA$11,AA$12,AA$13,AA$14,AA$15,AA$16,AA$17,"#")='1'!AC37,$A49&amp;1,0))</f>
        <v>#</v>
      </c>
      <c r="AB49" s="221" t="str">
        <f aca="false">IF(OR($A49=17,AB$1="нет"),"#",IF(CHOOSE($A49,AB$2,AB$3,AB$4,AB$5,AB$6,AB$7,AB$8,AB$9,AB$10,AB$11,AB$12,AB$13,AB$14,AB$15,AB$16,AB$17,"#")='1'!AD37,$A49&amp;1,0))</f>
        <v>#</v>
      </c>
      <c r="AC49" s="221" t="str">
        <f aca="false">IF(OR($A49=17,AC$1="нет"),"#",IF(CHOOSE($A49,AC$2,AC$3,AC$4,AC$5,AC$6,AC$7,AC$8,AC$9,AC$10,AC$11,AC$12,AC$13,AC$14,AC$15,AC$16,AC$17,"#")='1'!AE37,$A49&amp;1,0))</f>
        <v>#</v>
      </c>
      <c r="AD49" s="221" t="str">
        <f aca="false">IF(OR($A49=17,AD$1="нет"),"#",IF(CHOOSE($A49,AD$2,AD$3,AD$4,AD$5,AD$6,AD$7,AD$8,AD$9,AD$10,AD$11,AD$12,AD$13,AD$14,AD$15,AD$16,AD$17,"#")='1'!AF37,$A49&amp;1,0))</f>
        <v>#</v>
      </c>
      <c r="AE49" s="221" t="str">
        <f aca="false">IF(OR($A49=17,AE$1="нет"),"#",IF(CHOOSE($A49,AE$2,AE$3,AE$4,AE$5,AE$6,AE$7,AE$8,AE$9,AE$10,AE$11,AE$12,AE$13,AE$14,AE$15,AE$16,AE$17,"#")='1'!AG37,$A49&amp;1,0))</f>
        <v>#</v>
      </c>
      <c r="AF49" s="221" t="str">
        <f aca="false">IF(OR($A49=17,AF$1="нет"),"#",IF(CHOOSE($A49,AF$2,AF$3,AF$4,AF$5,AF$6,AF$7,AF$8,AF$9,AF$10,AF$11,AF$12,AF$13,AF$14,AF$15,AF$16,AF$17,"#")='1'!AH37,$A49&amp;1,0))</f>
        <v>#</v>
      </c>
      <c r="AG49" s="221" t="str">
        <f aca="false">IF(OR($A49=17,AG$1="нет"),"#",IF(CHOOSE($A49,AG$2,AG$3,AG$4,AG$5,AG$6,AG$7,AG$8,AG$9,AG$10,AG$11,AG$12,AG$13,AG$14,AG$15,AG$16,AG$17,"#")='1'!AI37,$A49&amp;1,0))</f>
        <v>#</v>
      </c>
      <c r="AH49" s="221" t="str">
        <f aca="false">IF(OR($A49=17,AH$1="нет"),"#",IF(CHOOSE($A49,AH$2,AH$3,AH$4,AH$5,AH$6,AH$7,AH$8,AH$9,AH$10,AH$11,AH$12,AH$13,AH$14,AH$15,AH$16,AH$17,"#")='1'!AJ37,$A49&amp;1,0))</f>
        <v>#</v>
      </c>
      <c r="AI49" s="221" t="str">
        <f aca="false">IF(OR($A49=17,AI$1="нет"),"#",IF(CHOOSE($A49,AI$2,AI$3,AI$4,AI$5,AI$6,AI$7,AI$8,AI$9,AI$10,AI$11,AI$12,AI$13,AI$14,AI$15,AI$16,AI$17,"#")='1'!AK37,$A49&amp;1,0))</f>
        <v>#</v>
      </c>
      <c r="AJ49" s="221" t="str">
        <f aca="false">IF(OR($A49=17,AJ$1="нет"),"#",IF(CHOOSE($A49,AJ$2,AJ$3,AJ$4,AJ$5,AJ$6,AJ$7,AJ$8,AJ$9,AJ$10,AJ$11,AJ$12,AJ$13,AJ$14,AJ$15,AJ$16,AJ$17,"#")='1'!AL37,$A49&amp;1,0))</f>
        <v>#</v>
      </c>
      <c r="AK49" s="221" t="str">
        <f aca="false">IF(OR($A49=17,AK$1="нет"),"#",IF(CHOOSE($A49,AK$2,AK$3,AK$4,AK$5,AK$6,AK$7,AK$8,AK$9,AK$10,AK$11,AK$12,AK$13,AK$14,AK$15,AK$16,AK$17,"#")='1'!AM37,$A49&amp;1,0))</f>
        <v>#</v>
      </c>
      <c r="AM49" s="247" t="str">
        <f aca="false">MID('1'!$D37,1,1)</f>
        <v/>
      </c>
      <c r="AN49" s="248" t="str">
        <f aca="false">MID('1'!$D37,2,1)</f>
        <v/>
      </c>
      <c r="AO49" s="248" t="str">
        <f aca="false">MID('1'!$D37,3,1)</f>
        <v/>
      </c>
      <c r="AP49" s="248" t="str">
        <f aca="false">MID('1'!$D37,4,1)</f>
        <v/>
      </c>
      <c r="AQ49" s="249" t="str">
        <f aca="false">MID('1'!$D37,5,1)</f>
        <v/>
      </c>
      <c r="AR49" s="247" t="e">
        <f aca="false">FIND(AM49,CHOOSE($A49,B$2,B$3,B$4,B$5,B$6,B$7,B$8,B$9,B$10,B$11,B$12,B$13,B$14,B$15,B$16,B$17,"#"),1)</f>
        <v>#VALUE!</v>
      </c>
      <c r="AS49" s="248" t="e">
        <f aca="false">FIND(AN49,CHOOSE($A49,B$2,B$3,B$4,B$5,B$6,B$7,B$8,B$9,B$10,B$11,B$12,B$13,B$14,B$15,B$16,B$17,"#"),1)</f>
        <v>#VALUE!</v>
      </c>
      <c r="AT49" s="248" t="e">
        <f aca="false">IF(CHOOSE($A49,B$80,B$81,B$82,B$83,B$84,B$85,B$86,B$87,B$88,B$89,B$90,B$91,B$92,B$93,B$94,B$95,"#")&lt;3,"",FIND(AO49,CHOOSE($A49,B$2,B$3,B$4,B$5,B$6,B$7,B$8,B$9,B$10,B$11,B$12,B$13,B$14,B$15,B$16,B$17,"#"),1))</f>
        <v>#VALUE!</v>
      </c>
      <c r="AU49" s="248" t="e">
        <f aca="false">IF(CHOOSE($A49,B$80,B$81,B$82,B$83,B$84,B$85,B$86,B$87,B$88,B$89,B$90,B$91,B$92,B$93,B$94,B$95,"#")&lt;4,"",FIND(AP49,CHOOSE($A49,B$2,B$3,B$4,B$5,B$6,B$7,B$8,B$9,B$10,B$11,B$12,B$13,B$14,B$15,B$16,B$17,"#"),1))</f>
        <v>#VALUE!</v>
      </c>
      <c r="AV49" s="249" t="e">
        <f aca="false">IF(CHOOSE($A49,B$80,B$81,B$82,B$83,B$84,B$85,B$86,B$87,B$88,B$89,B$90,B$91,B$92,B$93,B$94,B$95,"#")&lt;5,"",FIND(AQ49,CHOOSE($A49,B$2,B$3,B$4,B$5,B$6,B$7,B$8,B$9,B$10,B$11,B$12,B$13,B$14,B$15,B$16,B$17,"#"),1))</f>
        <v>#VALUE!</v>
      </c>
      <c r="AW49" s="250" t="e">
        <f aca="false">IF(OR(AND(LEN('1'!$D37)=5,CHOOSE($A49,B$80,B$81,B$82,B$83,B$84,B$85,B$86,B$87,B$88,B$89,B$90,B$91,B$92,B$93,B$94,B$95,"#")=5,SUM(AR49:AV49)=15,PRODUCT(AR49:AV49)=120),AND(LEN('1'!$D37)=4,CHOOSE($A49,B$80,B$81,B$82,B$83,B$84,B$85,B$86,B$87,B$88,B$89,B$90,B$91,B$92,B$93,B$94,B$95,"#")=4,SUM(AR49:AV49)=10,PRODUCT(AR49:AV49)=24),AND(LEN('1'!$D37)=3,CHOOSE($A49,B$80,B$81,B$82,B$83,B$84,B$85,B$86,B$87,B$88,B$89,B$90,B$91,B$92,B$93,B$94,B$95,"#")=3,SUM(AR49:AV49)=6,PRODUCT(AR49:AV49)=6),AND(LEN('1'!$D37)=2,CHOOSE($A49,B$80,B$81,B$82,B$83,B$84,B$85,B$86,B$87,B$88,B$89,B$90,B$91,B$92,B$93,B$94,B$95,"#")=2,SUM(AR49:AV49)=3,PRODUCT(AR49:AV49)=2)),1,0)</f>
        <v>#VALUE!</v>
      </c>
      <c r="AX49" s="250" t="n">
        <f aca="false">IF(ISERR(AW49),0,AW49)</f>
        <v>0</v>
      </c>
      <c r="AY49" s="247" t="str">
        <f aca="false">MID('1'!$E37,1,1)</f>
        <v/>
      </c>
      <c r="AZ49" s="248" t="str">
        <f aca="false">MID('1'!$E37,2,1)</f>
        <v/>
      </c>
      <c r="BA49" s="248" t="str">
        <f aca="false">MID('1'!$E37,3,1)</f>
        <v/>
      </c>
      <c r="BB49" s="248" t="str">
        <f aca="false">MID('1'!$E37,4,1)</f>
        <v/>
      </c>
      <c r="BC49" s="249" t="str">
        <f aca="false">MID('1'!$E37,5,1)</f>
        <v/>
      </c>
      <c r="BD49" s="248" t="e">
        <f aca="false">FIND(AY49,CHOOSE($A49,C$2,C$3,C$4,C$5,C$6,C$7,C$8,C$9,C$10,C$11,C$12,C$13,C$14,C$15,C$16,C$17,"#"),1)</f>
        <v>#VALUE!</v>
      </c>
      <c r="BE49" s="248" t="e">
        <f aca="false">FIND(AZ49,CHOOSE($A49,C$2,C$3,C$4,C$5,C$6,C$7,C$8,C$9,C$10,C$11,C$12,C$13,C$14,C$15,C$16,C$17,"#"),1)</f>
        <v>#VALUE!</v>
      </c>
      <c r="BF49" s="248" t="e">
        <f aca="false">IF(CHOOSE($A49,C$80,C$81,C$82,C$83,C$84,C$85,C$86,C$87,C$88,C$89,C$90,C$91,C$92,C$93,C$94,C$95,"#")&lt;3,"",FIND(BA49,CHOOSE($A49,C$2,C$3,C$4,C$5,C$6,C$7,C$8,C$9,C$10,C$11,C$12,C$13,C$14,C$15,C$16,C$17,"#"),1))</f>
        <v>#VALUE!</v>
      </c>
      <c r="BG49" s="248" t="e">
        <f aca="false">IF(CHOOSE($A49,C$80,C$81,C$82,C$83,C$84,C$85,C$86,C$87,C$88,C$89,C$90,C$91,C$92,C$93,C$94,C$95,"#")&lt;4,"",FIND(BB49,CHOOSE($A49,C$2,C$3,C$4,C$5,C$6,C$7,C$8,C$9,C$10,C$11,C$12,C$13,C$14,C$15,C$16,C$17,"#"),1))</f>
        <v>#VALUE!</v>
      </c>
      <c r="BH49" s="249" t="e">
        <f aca="false">IF(CHOOSE($A49,C$80,C$81,C$82,C$83,C$84,C$85,C$86,C$87,C$88,C$89,C$90,C$91,C$92,C$93,C$94,C$95,"#")&lt;5,"",FIND(BC49,CHOOSE($A49,C$2,C$3,C$4,C$5,C$6,C$7,C$8,C$9,C$10,C$11,C$12,C$13,C$14,C$15,C$16,C$17,"#"),1))</f>
        <v>#VALUE!</v>
      </c>
      <c r="BI49" s="250" t="e">
        <f aca="false">IF(OR(AND(LEN('1'!$E37)=5,CHOOSE($A49,C$80,C$81,C$82,C$83,C$84,C$85,C$86,C$87,C$88,C$89,C$90,C$91,C$92,C$93,C$94,C$95,"#")=5,SUM(BD49:BH49)=15,PRODUCT(BD49:BH49)=120),AND(LEN('1'!$E37)=4,CHOOSE($A49,C$80,C$81,C$82,C$83,C$84,C$85,C$86,C$87,C$88,C$89,C$90,C$91,C$92,C$93,C$94,C$95,"#")=4,SUM(BD49:BH49)=10,PRODUCT(BD49:BH49)=24),AND(LEN('1'!$E37)=3,CHOOSE($A49,C$80,C$81,C$82,C$83,C$84,C$85,C$86,C$87,C$88,C$89,C$90,C$91,C$92,C$93,C$94,C$95,"#")=3,SUM(BD49:BH49)=6,PRODUCT(BD49:BH49)=6),AND(LEN('1'!$E37)=2,CHOOSE($A49,C$80,C$81,C$82,C$83,C$84,C$85,C$86,C$87,C$88,C$89,C$90,C$91,C$92,C$93,C$94,C$95,"#")=2,SUM(BD49:BH49)=3,PRODUCT(BD49:BH49)=2)),1,0)</f>
        <v>#VALUE!</v>
      </c>
      <c r="BJ49" s="250" t="n">
        <f aca="false">IF(ISERR(BI49),0,BI49)</f>
        <v>0</v>
      </c>
      <c r="BK49" s="247" t="str">
        <f aca="false">MID('1'!$F37,1,1)</f>
        <v/>
      </c>
      <c r="BL49" s="248" t="str">
        <f aca="false">MID('1'!$F37,2,1)</f>
        <v/>
      </c>
      <c r="BM49" s="248" t="str">
        <f aca="false">MID('1'!$F37,3,1)</f>
        <v/>
      </c>
      <c r="BN49" s="248" t="str">
        <f aca="false">MID('1'!$F37,4,1)</f>
        <v/>
      </c>
      <c r="BO49" s="249" t="str">
        <f aca="false">MID('1'!$F37,5,1)</f>
        <v/>
      </c>
      <c r="BP49" s="248" t="e">
        <f aca="false">FIND(BK49,CHOOSE($A49,D$2,D$3,D$4,D$5,D$6,D$7,D$8,D$9,D$10,D$11,D$12,D$13,D$14,D$15,D$16,D$17,"#"),1)</f>
        <v>#VALUE!</v>
      </c>
      <c r="BQ49" s="248" t="e">
        <f aca="false">FIND(BL49,CHOOSE($A49,D$2,D$3,D$4,D$5,D$6,D$7,D$8,D$9,D$10,D$11,D$12,D$13,D$14,D$15,D$16,D$17,"#"),1)</f>
        <v>#VALUE!</v>
      </c>
      <c r="BR49" s="248" t="e">
        <f aca="false">IF(CHOOSE($A49,D$80,D$81,D$82,D$83,D$84,D$85,D$86,D$87,D$88,D$89,D$90,D$91,D$92,D$93,D$94,D$95,"#")&lt;3,"",FIND(BM49,CHOOSE($A49,D$2,D$3,D$4,D$5,D$6,D$7,D$8,D$9,D$10,D$11,D$12,D$13,D$14,D$15,D$16,D$17,"#"),1))</f>
        <v>#VALUE!</v>
      </c>
      <c r="BS49" s="248" t="e">
        <f aca="false">IF(CHOOSE($A49,D$80,D$81,D$82,D$83,D$84,D$85,D$86,D$87,D$88,D$89,D$90,D$91,D$92,D$93,D$94,D$95,"#")&lt;4,"",FIND(BN49,CHOOSE($A49,D$2,D$3,D$4,D$5,D$6,D$7,D$8,D$9,D$10,D$11,D$12,D$13,D$14,D$15,D$16,D$17,"#"),1))</f>
        <v>#VALUE!</v>
      </c>
      <c r="BT49" s="249" t="e">
        <f aca="false">IF(CHOOSE($A49,D$80,D$81,D$82,D$83,D$84,D$85,D$86,D$87,D$88,D$89,D$90,D$91,D$92,D$93,D$94,D$95,"#")&lt;5,"",FIND(BO49,CHOOSE($A49,D$2,D$3,D$4,D$5,D$6,D$7,D$8,D$9,D$10,D$11,D$12,D$13,D$14,D$15,D$16,D$17,"#"),1))</f>
        <v>#VALUE!</v>
      </c>
      <c r="BU49" s="250" t="e">
        <f aca="false">IF(OR(AND(LEN('1'!$F37)=5,CHOOSE($A49,D$80,D$81,D$82,D$83,D$84,D$85,D$86,D$87,D$88,D$89,D$90,D$91,D$92,D$93,D$94,D$95,"#")=5,SUM(BP49:BT49)=15,PRODUCT(BP49:BT49)=120),AND(LEN('1'!$F37)=4,CHOOSE($A49,D$80,D$81,D$82,D$83,D$84,D$85,D$86,D$87,D$88,D$89,D$90,D$91,D$92,D$93,D$94,D$95,"#")=4,SUM(BP49:BT49)=10,PRODUCT(BP49:BT49)=24),AND(LEN('1'!$F37)=3,CHOOSE($A49,D$80,D$81,D$82,D$83,D$84,D$85,D$86,D$87,D$88,D$89,D$90,D$91,D$92,D$93,D$94,D$95,"#")=3,SUM(BP49:BT49)=6,PRODUCT(BP49:BT49)=6),AND(LEN('1'!$F37)=2,CHOOSE($A49,D$80,D$81,D$82,D$83,D$84,D$85,D$86,D$87,D$88,D$89,D$90,D$91,D$92,D$93,D$94,D$95,"#")=2,SUM(BP49:BT49)=3,PRODUCT(BP49:BT49)=2)),1,0)</f>
        <v>#VALUE!</v>
      </c>
      <c r="BV49" s="250" t="n">
        <f aca="false">IF(ISERR(BU49),0,BU49)</f>
        <v>0</v>
      </c>
      <c r="BW49" s="247" t="str">
        <f aca="false">MID('1'!$G37,1,1)</f>
        <v/>
      </c>
      <c r="BX49" s="248" t="str">
        <f aca="false">MID('1'!$G37,2,1)</f>
        <v/>
      </c>
      <c r="BY49" s="248" t="str">
        <f aca="false">MID('1'!$G37,3,1)</f>
        <v/>
      </c>
      <c r="BZ49" s="248" t="str">
        <f aca="false">MID('1'!$G37,4,1)</f>
        <v/>
      </c>
      <c r="CA49" s="249" t="str">
        <f aca="false">MID('1'!$G37,5,1)</f>
        <v/>
      </c>
      <c r="CB49" s="248" t="e">
        <f aca="false">FIND(BW49,CHOOSE($A49,E$2,E$3,E$4,E$5,E$6,E$7,E$8,E$9,E$10,E$11,E$12,E$13,E$14,E$15,E$16,E$17,"#"),1)</f>
        <v>#VALUE!</v>
      </c>
      <c r="CC49" s="248" t="e">
        <f aca="false">FIND(BX49,CHOOSE($A49,E$2,E$3,E$4,E$5,E$6,E$7,E$8,E$9,E$10,E$11,E$12,E$13,E$14,E$15,E$16,E$17,"#"),1)</f>
        <v>#VALUE!</v>
      </c>
      <c r="CD49" s="248" t="e">
        <f aca="false">IF(CHOOSE($A49,E$80,E$81,E$82,E$83,E$84,E$85,E$86,E$87,E$88,E$89,E$90,E$91,E$92,E$93,E$94,E$95,"#")&lt;3,"",FIND(BY49,CHOOSE($A49,E$2,E$3,E$4,E$5,E$6,E$7,E$8,E$9,E$10,E$11,E$12,E$13,E$14,E$15,E$16,E$17,"#"),1))</f>
        <v>#VALUE!</v>
      </c>
      <c r="CE49" s="248" t="e">
        <f aca="false">IF(CHOOSE($A49,E$80,E$81,E$82,E$83,E$84,E$85,E$86,E$87,E$88,E$89,E$90,E$91,E$92,E$93,E$94,E$95,"#")&lt;4,"",FIND(BZ49,CHOOSE($A49,E$2,E$3,E$4,E$5,E$6,E$7,E$8,E$9,E$10,E$11,E$12,E$13,E$14,E$15,E$16,E$17,"#"),1))</f>
        <v>#VALUE!</v>
      </c>
      <c r="CF49" s="249" t="e">
        <f aca="false">IF(CHOOSE($A49,E$80,E$81,E$82,E$83,E$84,E$85,E$86,E$87,E$88,E$89,E$90,E$91,E$92,E$93,E$94,E$95,"#")&lt;5,"",FIND(CA49,CHOOSE($A49,E$2,E$3,E$4,E$5,E$6,E$7,E$8,E$9,E$10,E$11,E$12,E$13,E$14,E$15,E$16,E$17,"#"),1))</f>
        <v>#VALUE!</v>
      </c>
      <c r="CG49" s="250" t="e">
        <f aca="false">IF(OR(AND(LEN('1'!$G37)=5,CHOOSE($A49,E$80,E$81,E$82,E$83,E$84,E$85,E$86,E$87,E$88,E$89,E$90,E$91,E$92,E$93,E$94,E$95,"#")=5,SUM(CB49:CF49)=15,PRODUCT(CB49:CF49)=120),AND(LEN('1'!$G37)=4,CHOOSE($A49,E$80,E$81,E$82,E$83,E$84,E$85,E$86,E$87,E$88,E$89,E$90,E$91,E$92,E$93,E$94,E$95,"#")=4,SUM(CB49:CF49)=10,PRODUCT(CB49:CF49)=24),AND(LEN('1'!$G37)=3,CHOOSE($A49,E$80,E$81,E$82,E$83,E$84,E$85,E$86,E$87,E$88,E$89,E$90,E$91,E$92,E$93,E$94,E$95,"#")=3,SUM(CB49:CF49)=6,PRODUCT(CB49:CF49)=6),AND(LEN('1'!$G37)=2,CHOOSE($A49,E$80,E$81,E$82,E$83,E$84,E$85,E$86,E$87,E$88,E$89,E$90,E$91,E$92,E$93,E$94,E$95,"#")=2,SUM(CB49:CF49)=3,PRODUCT(CB49:CF49)=2)),1,0)</f>
        <v>#VALUE!</v>
      </c>
      <c r="CH49" s="250" t="n">
        <f aca="false">IF(ISERR(CG49),0,CG49)</f>
        <v>0</v>
      </c>
      <c r="CI49" s="247" t="str">
        <f aca="false">MID('1'!$H37,1,1)</f>
        <v/>
      </c>
      <c r="CJ49" s="248" t="str">
        <f aca="false">MID('1'!$H37,2,1)</f>
        <v/>
      </c>
      <c r="CK49" s="248" t="str">
        <f aca="false">MID('1'!$H37,3,1)</f>
        <v/>
      </c>
      <c r="CL49" s="248" t="str">
        <f aca="false">MID('1'!$H37,4,1)</f>
        <v/>
      </c>
      <c r="CM49" s="249" t="str">
        <f aca="false">MID('1'!$H37,5,1)</f>
        <v/>
      </c>
      <c r="CN49" s="248" t="e">
        <f aca="false">FIND(CI49,CHOOSE($A49,F$2,F$3,F$4,F$5,F$6,F$7,F$8,F$9,F$10,F$11,F$12,F$13,F$14,F$15,F$16,F$17,"#"),1)</f>
        <v>#VALUE!</v>
      </c>
      <c r="CO49" s="248" t="e">
        <f aca="false">FIND(CJ49,CHOOSE($A49,F$2,F$3,F$4,F$5,F$6,F$7,F$8,F$9,F$10,F$11,F$12,F$13,F$14,F$15,F$16,F$17,"#"),1)</f>
        <v>#VALUE!</v>
      </c>
      <c r="CP49" s="248" t="e">
        <f aca="false">IF(CHOOSE($A49,F$80,F$81,F$82,F$83,F$84,F$85,F$86,F$87,F$88,F$89,F$90,F$91,F$92,F$93,F$94,F$95,"#")&lt;3,"",FIND(CK49,CHOOSE($A49,F$2,F$3,F$4,F$5,F$6,F$7,F$8,F$9,F$10,F$11,F$12,F$13,F$14,F$15,F$16,F$17,"#"),1))</f>
        <v>#VALUE!</v>
      </c>
      <c r="CQ49" s="248" t="e">
        <f aca="false">IF(CHOOSE($A49,F$80,F$81,F$82,F$83,F$84,F$85,F$86,F$87,F$88,F$89,F$90,F$91,F$92,F$93,F$94,F$95,"#")&lt;4,"",FIND(CL49,CHOOSE($A49,F$2,F$3,F$4,F$5,F$6,F$7,F$8,F$9,F$10,F$11,F$12,F$13,F$14,F$15,F$16,F$17,"#"),1))</f>
        <v>#VALUE!</v>
      </c>
      <c r="CR49" s="249" t="e">
        <f aca="false">IF(CHOOSE($A49,F$80,F$81,F$82,F$83,F$84,F$85,F$86,F$87,F$88,F$89,F$90,F$91,F$92,F$93,F$94,F$95,"#")&lt;5,"",FIND(CM49,CHOOSE($A49,F$2,F$3,F$4,F$5,F$6,F$7,F$8,F$9,F$10,F$11,F$12,F$13,F$14,F$15,F$16,F$17,"#"),1))</f>
        <v>#VALUE!</v>
      </c>
      <c r="CS49" s="250" t="e">
        <f aca="false">IF(OR(AND(LEN('1'!$H37)=5,CHOOSE($A49,F$80,F$81,F$82,F$83,F$84,F$85,F$86,F$87,F$88,F$89,F$90,F$91,F$92,F$93,F$94,F$95,"#")=5,SUM(CN49:CR49)=15,PRODUCT(CN49:CR49)=120),AND(LEN('1'!$H37)=4,CHOOSE($A49,F$80,F$81,F$82,F$83,F$84,F$85,F$86,F$87,F$88,F$89,F$90,F$91,F$92,F$93,F$94,F$95,"#")=4,SUM(CN49:CR49)=10,PRODUCT(CN49:CR49)=24),AND(LEN('1'!$H37)=3,CHOOSE($A49,F$80,F$81,F$82,F$83,F$84,F$85,F$86,F$87,F$88,F$89,F$90,F$91,F$92,F$93,F$94,F$95,"#")=3,SUM(CN49:CR49)=6,PRODUCT(CN49:CR49)=6),AND(LEN('1'!$H37)=2,CHOOSE($A49,F$80,F$81,F$82,F$83,F$84,F$85,F$86,F$87,F$88,F$89,F$90,F$91,F$92,F$93,F$94,F$95,"#")=2,SUM(CN49:CR49)=3,PRODUCT(CN49:CR49)=2)),1,0)</f>
        <v>#VALUE!</v>
      </c>
      <c r="CT49" s="250" t="n">
        <f aca="false">IF(ISERR(CS49),0,CS49)</f>
        <v>0</v>
      </c>
      <c r="CU49" s="247" t="str">
        <f aca="false">MID('1'!$I37,1,1)</f>
        <v/>
      </c>
      <c r="CV49" s="248" t="str">
        <f aca="false">MID('1'!$I37,2,1)</f>
        <v/>
      </c>
      <c r="CW49" s="248" t="str">
        <f aca="false">MID('1'!$I37,3,1)</f>
        <v/>
      </c>
      <c r="CX49" s="248" t="str">
        <f aca="false">MID('1'!$I37,4,1)</f>
        <v/>
      </c>
      <c r="CY49" s="249" t="str">
        <f aca="false">MID('1'!$I37,5,1)</f>
        <v/>
      </c>
      <c r="CZ49" s="248" t="e">
        <f aca="false">FIND(CU49,CHOOSE($A49,G$2,G$3,G$4,G$5,G$6,G$7,G$8,G$9,G$10,G$11,G$12,G$13,G$14,G$15,G$16,G$17,"#"),1)</f>
        <v>#VALUE!</v>
      </c>
      <c r="DA49" s="248" t="e">
        <f aca="false">FIND(CV49,CHOOSE($A49,G$2,G$3,G$4,G$5,G$6,G$7,G$8,G$9,G$10,G$11,G$12,G$13,G$14,G$15,G$16,G$17,"#"),1)</f>
        <v>#VALUE!</v>
      </c>
      <c r="DB49" s="248" t="e">
        <f aca="false">IF(CHOOSE($A49,G$80,G$81,G$82,G$83,G$84,G$85,G$86,G$87,G$88,G$89,G$90,G$91,G$92,G$93,G$94,G$95,"#")&lt;3,"",FIND(CW49,CHOOSE($A49,G$2,G$3,G$4,G$5,G$6,G$7,G$8,G$9,G$10,G$11,G$12,G$13,G$14,G$15,G$16,G$17,"#"),1))</f>
        <v>#VALUE!</v>
      </c>
      <c r="DC49" s="248" t="e">
        <f aca="false">IF(CHOOSE($A49,G$80,G$81,G$82,G$83,G$84,G$85,G$86,G$87,G$88,G$89,G$90,G$91,G$92,G$93,G$94,G$95,"#")&lt;4,"",FIND(CX49,CHOOSE($A49,G$2,G$3,G$4,G$5,G$6,G$7,G$8,G$9,G$10,G$11,G$12,G$13,G$14,G$15,G$16,G$17,"#"),1))</f>
        <v>#VALUE!</v>
      </c>
      <c r="DD49" s="249" t="e">
        <f aca="false">IF(CHOOSE($A49,G$80,G$81,G$82,G$83,G$84,G$85,G$86,G$87,G$88,G$89,G$90,G$91,G$92,G$93,G$94,G$95,"#")&lt;5,"",FIND(CY49,CHOOSE($A49,G$2,G$3,G$4,G$5,G$6,G$7,G$8,G$9,G$10,G$11,G$12,G$13,G$14,G$15,G$16,G$17,"#"),1))</f>
        <v>#VALUE!</v>
      </c>
      <c r="DE49" s="250" t="e">
        <f aca="false">IF(OR(AND(LEN('1'!$I37)=5,CHOOSE($A49,G$80,G$81,G$82,G$83,G$84,G$85,G$86,G$87,G$88,G$89,G$90,G$91,G$92,G$93,G$94,G$95,"#")=5,SUM(CZ49:DD49)=15,PRODUCT(CZ49:DD49)=120),AND(LEN('1'!$I37)=4,CHOOSE($A49,G$80,G$81,G$82,G$83,G$84,G$85,G$86,G$87,G$88,G$89,G$90,G$91,G$92,G$93,G$94,G$95,"#")=4,SUM(CZ49:DD49)=10,PRODUCT(CZ49:DD49)=24),AND(LEN('1'!$I37)=3,CHOOSE($A49,G$80,G$81,G$82,G$83,G$84,G$85,G$86,G$87,G$88,G$89,G$90,G$91,G$92,G$93,G$94,G$95,"#")=3,SUM(CZ49:DD49)=6,PRODUCT(CZ49:DD49)=6),AND(LEN('1'!$I37)=2,CHOOSE($A49,G$80,G$81,G$82,G$83,G$84,G$85,G$86,G$87,G$88,G$89,G$90,G$91,G$92,G$93,G$94,G$95,"#")=2,SUM(CZ49:DD49)=3,PRODUCT(CZ49:DD49)=2)),1,0)</f>
        <v>#VALUE!</v>
      </c>
      <c r="DF49" s="250" t="n">
        <f aca="false">IF(ISERR(DE49),0,DE49)</f>
        <v>0</v>
      </c>
      <c r="DG49" s="247" t="str">
        <f aca="false">MID('1'!$J37,1,1)</f>
        <v/>
      </c>
      <c r="DH49" s="248" t="str">
        <f aca="false">MID('1'!$J37,2,1)</f>
        <v/>
      </c>
      <c r="DI49" s="248" t="str">
        <f aca="false">MID('1'!$J37,3,1)</f>
        <v/>
      </c>
      <c r="DJ49" s="248" t="str">
        <f aca="false">MID('1'!$J37,4,1)</f>
        <v/>
      </c>
      <c r="DK49" s="249" t="str">
        <f aca="false">MID('1'!$J37,5,1)</f>
        <v/>
      </c>
      <c r="DL49" s="248" t="e">
        <f aca="false">FIND(DG49,CHOOSE($A49,H$2,H$3,H$4,H$5,H$6,H$7,H$8,H$9,H$10,H$11,H$12,H$13,H$14,H$15,H$16,H$17,"#"),1)</f>
        <v>#VALUE!</v>
      </c>
      <c r="DM49" s="248" t="e">
        <f aca="false">FIND(DH49,CHOOSE($A49,H$2,H$3,H$4,H$5,H$6,H$7,H$8,H$9,H$10,H$11,H$12,H$13,H$14,H$15,H$16,H$17,"#"),1)</f>
        <v>#VALUE!</v>
      </c>
      <c r="DN49" s="248" t="e">
        <f aca="false">IF(CHOOSE($A49,H$80,H$81,H$82,H$83,H$84,H$85,H$86,H$87,H$88,H$89,H$90,H$91,H$92,H$93,H$94,H$95,"#")&lt;3,"",FIND(DI49,CHOOSE($A49,H$2,H$3,H$4,H$5,H$6,H$7,H$8,H$9,H$10,H$11,H$12,H$13,H$14,H$15,H$16,H$17,"#"),1))</f>
        <v>#VALUE!</v>
      </c>
      <c r="DO49" s="248" t="e">
        <f aca="false">IF(CHOOSE($A49,H$80,H$81,H$82,H$83,H$84,H$85,H$86,H$87,H$88,H$89,H$90,H$91,H$92,H$93,H$94,H$95,"#")&lt;4,"",FIND(DJ49,CHOOSE($A49,H$2,H$3,H$4,H$5,H$6,H$7,H$8,H$9,H$10,H$11,H$12,H$13,H$14,H$15,H$16,H$17,"#"),1))</f>
        <v>#VALUE!</v>
      </c>
      <c r="DP49" s="249" t="e">
        <f aca="false">IF(CHOOSE($A49,H$80,H$81,H$82,H$83,H$84,H$85,H$86,H$87,H$88,H$89,H$90,H$91,H$92,H$93,H$94,H$95,"#")&lt;5,"",FIND(DK49,CHOOSE($A49,H$2,H$3,H$4,H$5,H$6,H$7,H$8,H$9,H$10,H$11,H$12,H$13,H$14,H$15,H$16,H$17,"#"),1))</f>
        <v>#VALUE!</v>
      </c>
      <c r="DQ49" s="250" t="e">
        <f aca="false">IF(OR(AND(LEN('1'!$J37)=5,CHOOSE($A49,H$80,H$81,H$82,H$83,H$84,H$85,H$86,H$87,H$88,H$89,H$90,H$91,H$92,H$93,H$94,H$95,"#")=5,SUM(DL49:DP49)=15,PRODUCT(DL49:DP49)=120),AND(LEN('1'!$J37)=4,CHOOSE($A49,H$80,H$81,H$82,H$83,H$84,H$85,H$86,H$87,H$88,H$89,H$90,H$91,H$92,H$93,H$94,H$95,"#")=4,SUM(DL49:DP49)=10,PRODUCT(DL49:DP49)=24),AND(LEN('1'!$J37)=3,CHOOSE($A49,H$80,H$81,H$82,H$83,H$84,H$85,H$86,H$87,H$88,H$89,H$90,H$91,H$92,H$93,H$94,H$95,"#")=3,SUM(DL49:DP49)=6,PRODUCT(DL49:DP49)=6),AND(LEN('1'!$J37)=2,CHOOSE($A49,H$80,H$81,H$82,H$83,H$84,H$85,H$86,H$87,H$88,H$89,H$90,H$91,H$92,H$93,H$94,H$95,"#")=2,SUM(DL49:DP49)=3,PRODUCT(DL49:DP49)=2)),1,0)</f>
        <v>#VALUE!</v>
      </c>
      <c r="DR49" s="250" t="n">
        <f aca="false">IF(ISERR(DQ49),0,DQ49)</f>
        <v>0</v>
      </c>
      <c r="DS49" s="247" t="str">
        <f aca="false">MID('1'!$K37,1,1)</f>
        <v/>
      </c>
      <c r="DT49" s="248" t="str">
        <f aca="false">MID('1'!$K37,2,1)</f>
        <v/>
      </c>
      <c r="DU49" s="248" t="str">
        <f aca="false">MID('1'!$K37,3,1)</f>
        <v/>
      </c>
      <c r="DV49" s="248" t="str">
        <f aca="false">MID('1'!$K37,4,1)</f>
        <v/>
      </c>
      <c r="DW49" s="249" t="str">
        <f aca="false">MID('1'!$K37,5,1)</f>
        <v/>
      </c>
      <c r="DX49" s="248" t="e">
        <f aca="false">FIND(DS49,CHOOSE($A49,I$2,I$3,I$4,I$5,I$6,I$7,I$8,I$9,I$10,I$11,I$12,I$13,I$14,I$15,I$16,I$17,"#"),1)</f>
        <v>#VALUE!</v>
      </c>
      <c r="DY49" s="248" t="e">
        <f aca="false">FIND(DT49,CHOOSE($A49,I$2,I$3,I$4,I$5,I$6,I$7,I$8,I$9,I$10,I$11,I$12,I$13,I$14,I$15,I$16,I$17,"#"),1)</f>
        <v>#VALUE!</v>
      </c>
      <c r="DZ49" s="248" t="e">
        <f aca="false">IF(CHOOSE($A49,I$80,I$81,I$82,I$83,I$84,I$85,I$86,I$87,I$88,I$89,I$90,I$91,I$92,I$93,I$94,I$95,"#")&lt;3,"",FIND(DU49,CHOOSE($A49,I$2,I$3,I$4,I$5,I$6,I$7,I$8,I$9,I$10,I$11,I$12,I$13,I$14,I$15,I$16,I$17,"#"),1))</f>
        <v>#VALUE!</v>
      </c>
      <c r="EA49" s="248" t="e">
        <f aca="false">IF(CHOOSE($A49,I$80,I$81,I$82,I$83,I$84,I$85,I$86,I$87,I$88,I$89,I$90,I$91,I$92,I$93,I$94,I$95,"#")&lt;4,"",FIND(DV49,CHOOSE($A49,I$2,I$3,I$4,I$5,I$6,I$7,I$8,I$9,I$10,I$11,I$12,I$13,I$14,I$15,I$16,I$17,"#"),1))</f>
        <v>#VALUE!</v>
      </c>
      <c r="EB49" s="249" t="e">
        <f aca="false">IF(CHOOSE($A49,I$80,I$81,I$82,I$83,I$84,I$85,I$86,I$87,I$88,I$89,I$90,I$91,I$92,I$93,I$94,I$95,"#")&lt;5,"",FIND(DW49,CHOOSE($A49,I$2,I$3,I$4,I$5,I$6,I$7,I$8,I$9,I$10,I$11,I$12,I$13,I$14,I$15,I$16,I$17,"#"),1))</f>
        <v>#VALUE!</v>
      </c>
      <c r="EC49" s="250" t="e">
        <f aca="false">IF(OR(AND(LEN('1'!$K37)=5,CHOOSE($A49,I$80,I$81,I$82,I$83,I$84,I$85,I$86,I$87,I$88,I$89,I$90,I$91,I$92,I$93,I$94,I$95,"#")=5,SUM(DX49:EB49)=15,PRODUCT(DX49:EB49)=120),AND(LEN('1'!$K37)=4,CHOOSE($A49,I$80,I$81,I$82,I$83,I$84,I$85,I$86,I$87,I$88,I$89,I$90,I$91,I$92,I$93,I$94,I$95,"#")=4,SUM(DX49:EB49)=10,PRODUCT(DX49:EB49)=24),AND(LEN('1'!$K37)=3,CHOOSE($A49,I$80,I$81,I$82,I$83,I$84,I$85,I$86,I$87,I$88,I$89,I$90,I$91,I$92,I$93,I$94,I$95,"#")=3,SUM(DX49:EB49)=6,PRODUCT(DX49:EB49)=6),AND(LEN('1'!$K37)=2,CHOOSE($A49,I$80,I$81,I$82,I$83,I$84,I$85,I$86,I$87,I$88,I$89,I$90,I$91,I$92,I$93,I$94,I$95,"#")=2,SUM(DX49:EB49)=3,PRODUCT(DX49:EB49)=2)),1,0)</f>
        <v>#VALUE!</v>
      </c>
      <c r="ED49" s="250" t="n">
        <f aca="false">IF(ISERR(EC49),0,EC49)</f>
        <v>0</v>
      </c>
      <c r="EE49" s="247" t="str">
        <f aca="false">MID('1'!$L37,1,1)</f>
        <v/>
      </c>
      <c r="EF49" s="248" t="str">
        <f aca="false">MID('1'!$L37,2,1)</f>
        <v/>
      </c>
      <c r="EG49" s="248" t="str">
        <f aca="false">MID('1'!$L37,3,1)</f>
        <v/>
      </c>
      <c r="EH49" s="248" t="str">
        <f aca="false">MID('1'!$L37,4,1)</f>
        <v/>
      </c>
      <c r="EI49" s="249" t="str">
        <f aca="false">MID('1'!$L37,5,1)</f>
        <v/>
      </c>
      <c r="EJ49" s="248" t="e">
        <f aca="false">FIND(EE49,CHOOSE($A49,J$2,J$3,J$4,J$5,J$6,J$7,J$8,J$9,J$10,J$11,J$12,J$13,J$14,J$15,J$16,J$17,"#"),1)</f>
        <v>#VALUE!</v>
      </c>
      <c r="EK49" s="248" t="e">
        <f aca="false">FIND(EF49,CHOOSE($A49,J$2,J$3,J$4,J$5,J$6,J$7,J$8,J$9,J$10,J$11,J$12,J$13,J$14,J$15,J$16,J$17,"#"),1)</f>
        <v>#VALUE!</v>
      </c>
      <c r="EL49" s="248" t="e">
        <f aca="false">IF(CHOOSE($A49,J$80,J$81,J$82,J$83,J$84,J$85,J$86,J$87,J$88,J$89,J$90,J$91,J$92,J$93,J$94,J$95,"#")&lt;3,"",FIND(EG49,CHOOSE($A49,J$2,J$3,J$4,J$5,J$6,J$7,J$8,J$9,J$10,J$11,J$12,J$13,J$14,J$15,J$16,J$17,"#"),1))</f>
        <v>#VALUE!</v>
      </c>
      <c r="EM49" s="248" t="e">
        <f aca="false">IF(CHOOSE($A49,J$80,J$81,J$82,J$83,J$84,J$85,J$86,J$87,J$88,J$89,J$90,J$91,J$92,J$93,J$94,J$95,"#")&lt;4,"",FIND(EH49,CHOOSE($A49,J$2,J$3,J$4,J$5,J$6,J$7,J$8,J$9,J$10,J$11,J$12,J$13,J$14,J$15,J$16,J$17,"#"),1))</f>
        <v>#VALUE!</v>
      </c>
      <c r="EN49" s="249" t="e">
        <f aca="false">IF(CHOOSE($A49,J$80,J$81,J$82,J$83,J$84,J$85,J$86,J$87,J$88,J$89,J$90,J$91,J$92,J$93,J$94,J$95,"#")&lt;5,"",FIND(EI49,CHOOSE($A49,J$2,J$3,J$4,J$5,J$6,J$7,J$8,J$9,J$10,J$11,J$12,J$13,J$14,J$15,J$16,J$17,"#"),1))</f>
        <v>#VALUE!</v>
      </c>
      <c r="EO49" s="250" t="e">
        <f aca="false">IF(OR(AND(LEN('1'!$L37)=5,CHOOSE($A49,J$80,J$81,J$82,J$83,J$84,J$85,J$86,J$87,J$88,J$89,J$90,J$91,J$92,J$93,J$94,J$95,"#")=5,SUM(EJ49:EN49)=15,PRODUCT(EJ49:EN49)=120),AND(LEN('1'!$L37)=4,CHOOSE($A49,J$80,J$81,J$82,J$83,J$84,J$85,J$86,J$87,J$88,J$89,J$90,J$91,J$92,J$93,J$94,J$95,"#")=4,SUM(EJ49:EN49)=10,PRODUCT(EJ49:EN49)=24),AND(LEN('1'!$L37)=3,CHOOSE($A49,J$80,J$81,J$82,J$83,J$84,J$85,J$86,J$87,J$88,J$89,J$90,J$91,J$92,J$93,J$94,J$95,"#")=3,SUM(EJ49:EN49)=6,PRODUCT(EJ49:EN49)=6),AND(LEN('1'!$L37)=2,CHOOSE($A49,J$80,J$81,J$82,J$83,J$84,J$85,J$86,J$87,J$88,J$89,J$90,J$91,J$92,J$93,J$94,J$95,"#")=2,SUM(EJ49:EN49)=3,PRODUCT(EJ49:EN49)=2)),1,0)</f>
        <v>#VALUE!</v>
      </c>
      <c r="EP49" s="250" t="n">
        <f aca="false">IF(ISERR(EO49),0,EO49)</f>
        <v>0</v>
      </c>
      <c r="EQ49" s="247" t="str">
        <f aca="false">MID('1'!$M37,1,1)</f>
        <v/>
      </c>
      <c r="ER49" s="248" t="str">
        <f aca="false">MID('1'!$M37,2,1)</f>
        <v/>
      </c>
      <c r="ES49" s="248" t="str">
        <f aca="false">MID('1'!$M37,3,1)</f>
        <v/>
      </c>
      <c r="ET49" s="248" t="str">
        <f aca="false">MID('1'!$M37,4,1)</f>
        <v/>
      </c>
      <c r="EU49" s="249" t="str">
        <f aca="false">MID('1'!$M37,5,1)</f>
        <v/>
      </c>
      <c r="EV49" s="248" t="e">
        <f aca="false">FIND(EQ49,CHOOSE($A49,K$2,K$3,K$4,K$5,K$6,K$7,K$8,K$9,K$10,K$11,K$12,K$13,K$14,K$15,K$16,K$17,"#"),1)</f>
        <v>#VALUE!</v>
      </c>
      <c r="EW49" s="248" t="e">
        <f aca="false">FIND(ER49,CHOOSE($A49,K$2,K$3,K$4,K$5,K$6,K$7,K$8,K$9,K$10,K$11,K$12,K$13,K$14,K$15,K$16,K$17,"#"),1)</f>
        <v>#VALUE!</v>
      </c>
      <c r="EX49" s="248" t="e">
        <f aca="false">IF(CHOOSE($A49,K$80,K$81,K$82,K$83,K$84,K$85,K$86,K$87,K$88,K$89,K$90,K$91,K$92,K$93,K$94,K$95,"#")&lt;3,"",FIND(ES49,CHOOSE($A49,K$2,K$3,K$4,K$5,K$6,K$7,K$8,K$9,K$10,K$11,K$12,K$13,K$14,K$15,K$16,K$17,"#"),1))</f>
        <v>#VALUE!</v>
      </c>
      <c r="EY49" s="248" t="e">
        <f aca="false">IF(CHOOSE($A49,K$80,K$81,K$82,K$83,K$84,K$85,K$86,K$87,K$88,K$89,K$90,K$91,K$92,K$93,K$94,K$95,"#")&lt;4,"",FIND(ET49,CHOOSE($A49,K$2,K$3,K$4,K$5,K$6,K$7,K$8,K$9,K$10,K$11,K$12,K$13,K$14,K$15,K$16,K$17,"#"),1))</f>
        <v>#VALUE!</v>
      </c>
      <c r="EZ49" s="249" t="e">
        <f aca="false">IF(CHOOSE($A49,K$80,K$81,K$82,K$83,K$84,K$85,K$86,K$87,K$88,K$89,K$90,K$91,K$92,K$93,K$94,K$95,"#")&lt;5,"",FIND(EU49,CHOOSE($A49,K$2,K$3,K$4,K$5,K$6,K$7,K$8,K$9,K$10,K$11,K$12,K$13,K$14,K$15,K$16,K$17,"#"),1))</f>
        <v>#VALUE!</v>
      </c>
      <c r="FA49" s="250" t="e">
        <f aca="false">IF(OR(AND(LEN('1'!$M37)=5,CHOOSE($A49,K$80,K$81,K$82,K$83,K$84,K$85,K$86,K$87,K$88,K$89,K$90,K$91,K$92,K$93,K$94,K$95,"#")=5,SUM(EV49:EZ49)=15,PRODUCT(EV49:EZ49)=120),AND(LEN('1'!$M37)=4,CHOOSE($A49,K$80,K$81,K$82,K$83,K$84,K$85,K$86,K$87,K$88,K$89,K$90,K$91,K$92,K$93,K$94,K$95,"#")=4,SUM(EV49:EZ49)=10,PRODUCT(EV49:EZ49)=24),AND(LEN('1'!$M37)=3,CHOOSE($A49,K$80,K$81,K$82,K$83,K$84,K$85,K$86,K$87,K$88,K$89,K$90,K$91,K$92,K$93,K$94,K$95,"#")=3,SUM(EV49:EZ49)=6,PRODUCT(EV49:EZ49)=6),AND(LEN('1'!$M37)=2,CHOOSE($A49,K$80,K$81,K$82,K$83,K$84,K$85,K$86,K$87,K$88,K$89,K$90,K$91,K$92,K$93,K$94,K$95,"#")=2,SUM(EV49:EZ49)=3,PRODUCT(EV49:EZ49)=2)),1,0)</f>
        <v>#VALUE!</v>
      </c>
      <c r="FB49" s="250" t="n">
        <f aca="false">IF(ISERR(FA49),0,FA49)</f>
        <v>0</v>
      </c>
      <c r="FC49" s="247" t="str">
        <f aca="false">MID('1'!$N37,1,1)</f>
        <v/>
      </c>
      <c r="FD49" s="248" t="str">
        <f aca="false">MID('1'!$N37,2,1)</f>
        <v/>
      </c>
      <c r="FE49" s="248" t="str">
        <f aca="false">MID('1'!$N37,3,1)</f>
        <v/>
      </c>
      <c r="FF49" s="248" t="str">
        <f aca="false">MID('1'!$N37,4,1)</f>
        <v/>
      </c>
      <c r="FG49" s="249" t="str">
        <f aca="false">MID('1'!$N37,5,1)</f>
        <v/>
      </c>
      <c r="FH49" s="248" t="e">
        <f aca="false">FIND(FC49,CHOOSE($A49,L$2,L$3,L$4,L$5,L$6,L$7,L$8,L$9,L$10,L$11,L$12,L$13,L$14,L$15,L$16,L$17,"#"),1)</f>
        <v>#VALUE!</v>
      </c>
      <c r="FI49" s="248" t="e">
        <f aca="false">FIND(FD49,CHOOSE($A49,L$2,L$3,L$4,L$5,L$6,L$7,L$8,L$9,L$10,L$11,L$12,L$13,L$14,L$15,L$16,L$17,"#"),1)</f>
        <v>#VALUE!</v>
      </c>
      <c r="FJ49" s="248" t="e">
        <f aca="false">IF(CHOOSE($A49,L$80,L$81,L$82,L$83,L$84,L$85,L$86,L$87,L$88,L$89,L$90,L$91,L$92,L$93,L$94,L$95,"#")&lt;3,"",FIND(FE49,CHOOSE($A49,L$2,L$3,L$4,L$5,L$6,L$7,L$8,L$9,L$10,L$11,L$12,L$13,L$14,L$15,L$16,L$17,"#"),1))</f>
        <v>#VALUE!</v>
      </c>
      <c r="FK49" s="248" t="e">
        <f aca="false">IF(CHOOSE($A49,L$80,L$81,L$82,L$83,L$84,L$85,L$86,L$87,L$88,L$89,L$90,L$91,L$92,L$93,L$94,L$95,"#")&lt;4,"",FIND(FF49,CHOOSE($A49,L$2,L$3,L$4,L$5,L$6,L$7,L$8,L$9,L$10,L$11,L$12,L$13,L$14,L$15,L$16,L$17,"#"),1))</f>
        <v>#VALUE!</v>
      </c>
      <c r="FL49" s="249" t="e">
        <f aca="false">IF(CHOOSE($A49,L$80,L$81,L$82,L$83,L$84,L$85,L$86,L$87,L$88,L$89,L$90,L$91,L$92,L$93,L$94,L$95,"#")&lt;5,"",FIND(FG49,CHOOSE($A49,L$2,L$3,L$4,L$5,L$6,L$7,L$8,L$9,L$10,L$11,L$12,L$13,L$14,L$15,L$16,L$17,"#"),1))</f>
        <v>#VALUE!</v>
      </c>
      <c r="FM49" s="250" t="e">
        <f aca="false">IF(OR(AND(LEN('1'!$N37)=5,CHOOSE($A49,L$80,L$81,L$82,L$83,L$84,L$85,L$86,L$87,L$88,L$89,L$90,L$91,L$92,L$93,L$94,L$95,"#")=5,SUM(FH49:FL49)=15,PRODUCT(FH49:FL49)=120),AND(LEN('1'!$N37)=4,CHOOSE($A49,L$80,L$81,L$82,L$83,L$84,L$85,L$86,L$87,L$88,L$89,L$90,L$91,L$92,L$93,L$94,L$95,"#")=4,SUM(FH49:FL49)=10,PRODUCT(FH49:FL49)=24),AND(LEN('1'!$N37)=3,CHOOSE($A49,L$80,L$81,L$82,L$83,L$84,L$85,L$86,L$87,L$88,L$89,L$90,L$91,L$92,L$93,L$94,L$95,"#")=3,SUM(FH49:FL49)=6,PRODUCT(FH49:FL49)=6),AND(LEN('1'!$N37)=2,CHOOSE($A49,L$80,L$81,L$82,L$83,L$84,L$85,L$86,L$87,L$88,L$89,L$90,L$91,L$92,L$93,L$94,L$95,"#")=2,SUM(FH49:FL49)=3,PRODUCT(FH49:FL49)=2)),1,0)</f>
        <v>#VALUE!</v>
      </c>
      <c r="FN49" s="250" t="n">
        <f aca="false">IF(ISERR(FM49),0,FM49)</f>
        <v>0</v>
      </c>
      <c r="FO49" s="247" t="str">
        <f aca="false">MID('1'!$O37,1,1)</f>
        <v/>
      </c>
      <c r="FP49" s="248" t="str">
        <f aca="false">MID('1'!$O37,2,1)</f>
        <v/>
      </c>
      <c r="FQ49" s="248" t="str">
        <f aca="false">MID('1'!$O37,3,1)</f>
        <v/>
      </c>
      <c r="FR49" s="248" t="str">
        <f aca="false">MID('1'!$O37,4,1)</f>
        <v/>
      </c>
      <c r="FS49" s="249" t="str">
        <f aca="false">MID('1'!$O37,5,1)</f>
        <v/>
      </c>
      <c r="FT49" s="248" t="e">
        <f aca="false">FIND(FO49,CHOOSE($A49,M$2,M$3,M$4,M$5,M$6,M$7,M$8,M$9,M$10,M$11,M$12,M$13,M$14,M$15,M$16,M$17,"#"),1)</f>
        <v>#VALUE!</v>
      </c>
      <c r="FU49" s="248" t="e">
        <f aca="false">FIND(FP49,CHOOSE($A49,M$2,M$3,M$4,M$5,M$6,M$7,M$8,M$9,M$10,M$11,M$12,M$13,M$14,M$15,M$16,M$17,"#"),1)</f>
        <v>#VALUE!</v>
      </c>
      <c r="FV49" s="248" t="e">
        <f aca="false">IF(CHOOSE($A49,M$80,M$81,M$82,M$83,M$84,M$85,M$86,M$87,M$88,M$89,M$90,M$91,M$92,M$93,M$94,M$95,"#")&lt;3,"",FIND(FQ49,CHOOSE($A49,M$2,M$3,M$4,M$5,M$6,M$7,M$8,M$9,M$10,M$11,M$12,M$13,M$14,M$15,M$16,M$17,"#"),1))</f>
        <v>#VALUE!</v>
      </c>
      <c r="FW49" s="248" t="e">
        <f aca="false">IF(CHOOSE($A49,M$80,M$81,M$82,M$83,M$84,M$85,M$86,M$87,M$88,M$89,M$90,M$91,M$92,M$93,M$94,M$95,"#")&lt;4,"",FIND(FR49,CHOOSE($A49,M$2,M$3,M$4,M$5,M$6,M$7,M$8,M$9,M$10,M$11,M$12,M$13,M$14,M$15,M$16,M$17,"#"),1))</f>
        <v>#VALUE!</v>
      </c>
      <c r="FX49" s="249" t="e">
        <f aca="false">IF(CHOOSE($A49,M$80,M$81,M$82,M$83,M$84,M$85,M$86,M$87,M$88,M$89,M$90,M$91,M$92,M$93,M$94,M$95,"#")&lt;5,"",FIND(FS49,CHOOSE($A49,M$2,M$3,M$4,M$5,M$6,M$7,M$8,M$9,M$10,M$11,M$12,M$13,M$14,M$15,M$16,M$17,"#"),1))</f>
        <v>#VALUE!</v>
      </c>
      <c r="FY49" s="250" t="e">
        <f aca="false">IF(OR(AND(LEN('1'!$O37)=5,CHOOSE($A49,M$80,M$81,M$82,M$83,M$84,M$85,M$86,M$87,M$88,M$89,M$90,M$91,M$92,M$93,M$94,M$95,"#")=5,SUM(FT49:FX49)=15,PRODUCT(FT49:FX49)=120),AND(LEN('1'!$O37)=4,CHOOSE($A49,M$80,M$81,M$82,M$83,M$84,M$85,M$86,M$87,M$88,M$89,M$90,M$91,M$92,M$93,M$94,M$95,"#")=4,SUM(FT49:FX49)=10,PRODUCT(FT49:FX49)=24),AND(LEN('1'!$O37)=3,CHOOSE($A49,M$80,M$81,M$82,M$83,M$84,M$85,M$86,M$87,M$88,M$89,M$90,M$91,M$92,M$93,M$94,M$95,"#")=3,SUM(FT49:FX49)=6,PRODUCT(FT49:FX49)=6),AND(LEN('1'!$O37)=2,CHOOSE($A49,M$80,M$81,M$82,M$83,M$84,M$85,M$86,M$87,M$88,M$89,M$90,M$91,M$92,M$93,M$94,M$95,"#")=2,SUM(FT49:FX49)=3,PRODUCT(FT49:FX49)=2)),1,0)</f>
        <v>#VALUE!</v>
      </c>
      <c r="FZ49" s="250" t="n">
        <f aca="false">IF(ISERR(FY49),0,FY49)</f>
        <v>0</v>
      </c>
      <c r="GA49" s="247" t="str">
        <f aca="false">MID('1'!$P37,1,1)</f>
        <v/>
      </c>
      <c r="GB49" s="248" t="str">
        <f aca="false">MID('1'!$P37,2,1)</f>
        <v/>
      </c>
      <c r="GC49" s="248" t="str">
        <f aca="false">MID('1'!$P37,3,1)</f>
        <v/>
      </c>
      <c r="GD49" s="248" t="str">
        <f aca="false">MID('1'!$P37,4,1)</f>
        <v/>
      </c>
      <c r="GE49" s="249" t="str">
        <f aca="false">MID('1'!$P37,5,1)</f>
        <v/>
      </c>
      <c r="GF49" s="248" t="e">
        <f aca="false">FIND(GA49,CHOOSE($A49,N$2,N$3,N$4,N$5,N$6,N$7,N$8,N$9,N$10,N$11,N$12,N$13,N$14,N$15,N$16,N$17,"#"),1)</f>
        <v>#VALUE!</v>
      </c>
      <c r="GG49" s="248" t="e">
        <f aca="false">FIND(GB49,CHOOSE($A49,N$2,N$3,N$4,N$5,N$6,N$7,N$8,N$9,N$10,N$11,N$12,N$13,N$14,N$15,N$16,N$17,"#"),1)</f>
        <v>#VALUE!</v>
      </c>
      <c r="GH49" s="248" t="e">
        <f aca="false">IF(CHOOSE($A49,N$80,N$81,N$82,N$83,N$84,N$85,N$86,N$87,N$88,N$89,N$90,N$91,N$92,N$93,N$94,N$95,"#")&lt;3,"",FIND(GC49,CHOOSE($A49,N$2,N$3,N$4,N$5,N$6,N$7,N$8,N$9,N$10,N$11,N$12,N$13,N$14,N$15,N$16,N$17,"#"),1))</f>
        <v>#VALUE!</v>
      </c>
      <c r="GI49" s="248" t="e">
        <f aca="false">IF(CHOOSE($A49,N$80,N$81,N$82,N$83,N$84,N$85,N$86,N$87,N$88,N$89,N$90,N$91,N$92,N$93,N$94,N$95,"#")&lt;4,"",FIND(GD49,CHOOSE($A49,N$2,N$3,N$4,N$5,N$6,N$7,N$8,N$9,N$10,N$11,N$12,N$13,N$14,N$15,N$16,N$17,"#"),1))</f>
        <v>#VALUE!</v>
      </c>
      <c r="GJ49" s="249" t="e">
        <f aca="false">IF(CHOOSE($A49,N$80,N$81,N$82,N$83,N$84,N$85,N$86,N$87,N$88,N$89,N$90,N$91,N$92,N$93,N$94,N$95,"#")&lt;5,"",FIND(GE49,CHOOSE($A49,N$2,N$3,N$4,N$5,N$6,N$7,N$8,N$9,N$10,N$11,N$12,N$13,N$14,N$15,N$16,N$17,"#"),1))</f>
        <v>#VALUE!</v>
      </c>
      <c r="GK49" s="250" t="e">
        <f aca="false">IF(OR(AND(LEN('1'!$P37)=5,CHOOSE($A49,N$80,N$81,N$82,N$83,N$84,N$85,N$86,N$87,N$88,N$89,N$90,N$91,N$92,N$93,N$94,N$95,"#")=5,SUM(GF49:GJ49)=15,PRODUCT(GF49:GJ49)=120),AND(LEN('1'!$P37)=4,CHOOSE($A49,N$80,N$81,N$82,N$83,N$84,N$85,N$86,N$87,N$88,N$89,N$90,N$91,N$92,N$93,N$94,N$95,"#")=4,SUM(GF49:GJ49)=10,PRODUCT(GF49:GJ49)=24),AND(LEN('1'!$P37)=3,CHOOSE($A49,N$80,N$81,N$82,N$83,N$84,N$85,N$86,N$87,N$88,N$89,N$90,N$91,N$92,N$93,N$94,N$95,"#")=3,SUM(GF49:GJ49)=6,PRODUCT(GF49:GJ49)=6),AND(LEN('1'!$P37)=2,CHOOSE($A49,N$80,N$81,N$82,N$83,N$84,N$85,N$86,N$87,N$88,N$89,N$90,N$91,N$92,N$93,N$94,N$95,"#")=2,SUM(GF49:GJ49)=3,PRODUCT(GF49:GJ49)=2)),1,0)</f>
        <v>#VALUE!</v>
      </c>
      <c r="GL49" s="250" t="n">
        <f aca="false">IF(ISERR(GK49),0,GK49)</f>
        <v>0</v>
      </c>
      <c r="GM49" s="247" t="str">
        <f aca="false">MID('1'!$Q37,1,1)</f>
        <v/>
      </c>
      <c r="GN49" s="248" t="str">
        <f aca="false">MID('1'!$Q37,2,1)</f>
        <v/>
      </c>
      <c r="GO49" s="248" t="str">
        <f aca="false">MID('1'!$Q37,3,1)</f>
        <v/>
      </c>
      <c r="GP49" s="248" t="str">
        <f aca="false">MID('1'!$Q37,4,1)</f>
        <v/>
      </c>
      <c r="GQ49" s="249" t="str">
        <f aca="false">MID('1'!$Q37,5,1)</f>
        <v/>
      </c>
      <c r="GR49" s="248" t="e">
        <f aca="false">FIND(GM49,CHOOSE($A49,O$2,O$3,O$4,O$5,O$6,O$7,O$8,O$9,O$10,O$11,O$12,O$13,O$14,O$15,O$16,O$17,"#"),1)</f>
        <v>#VALUE!</v>
      </c>
      <c r="GS49" s="248" t="e">
        <f aca="false">FIND(GN49,CHOOSE($A49,O$2,O$3,O$4,O$5,O$6,O$7,O$8,O$9,O$10,O$11,O$12,O$13,O$14,O$15,O$16,O$17,"#"),1)</f>
        <v>#VALUE!</v>
      </c>
      <c r="GT49" s="248" t="e">
        <f aca="false">IF(CHOOSE($A49,O$80,O$81,O$82,O$83,O$84,O$85,O$86,O$87,O$88,O$89,O$90,O$91,O$92,O$93,O$94,O$95,"#")&lt;3,"",FIND(GO49,CHOOSE($A49,O$2,O$3,O$4,O$5,O$6,O$7,O$8,O$9,O$10,O$11,O$12,O$13,O$14,O$15,O$16,O$17,"#"),1))</f>
        <v>#VALUE!</v>
      </c>
      <c r="GU49" s="248" t="e">
        <f aca="false">IF(CHOOSE($A49,O$80,O$81,O$82,O$83,O$84,O$85,O$86,O$87,O$88,O$89,O$90,O$91,O$92,O$93,O$94,O$95,"#")&lt;4,"",FIND(GP49,CHOOSE($A49,O$2,O$3,O$4,O$5,O$6,O$7,O$8,O$9,O$10,O$11,O$12,O$13,O$14,O$15,O$16,O$17,"#"),1))</f>
        <v>#VALUE!</v>
      </c>
      <c r="GV49" s="249" t="e">
        <f aca="false">IF(CHOOSE($A49,O$80,O$81,O$82,O$83,O$84,O$85,O$86,O$87,O$88,O$89,O$90,O$91,O$92,O$93,O$94,O$95,"#")&lt;5,"",FIND(GQ49,CHOOSE($A49,O$2,O$3,O$4,O$5,O$6,O$7,O$8,O$9,O$10,O$11,O$12,O$13,O$14,O$15,O$16,O$17,"#"),1))</f>
        <v>#VALUE!</v>
      </c>
      <c r="GW49" s="250" t="e">
        <f aca="false">IF(OR(AND(LEN('1'!$Q37)=5,CHOOSE($A49,O$80,O$81,O$82,O$83,O$84,O$85,O$86,O$87,O$88,O$89,O$90,O$91,O$92,O$93,O$94,O$95,"#")=5,SUM(GR49:GV49)=15,PRODUCT(GR49:GV49)=120),AND(LEN('1'!$Q37)=4,CHOOSE($A49,O$80,O$81,O$82,O$83,O$84,O$85,O$86,O$87,O$88,O$89,O$90,O$91,O$92,O$93,O$94,O$95,"#")=4,SUM(GR49:GV49)=10,PRODUCT(GR49:GV49)=24),AND(LEN('1'!$Q37)=3,CHOOSE($A49,O$80,O$81,O$82,O$83,O$84,O$85,O$86,O$87,O$88,O$89,O$90,O$91,O$92,O$93,O$94,O$95,"#")=3,SUM(GR49:GV49)=6,PRODUCT(GR49:GV49)=6),AND(LEN('1'!$Q37)=2,CHOOSE($A49,O$80,O$81,O$82,O$83,O$84,O$85,O$86,O$87,O$88,O$89,O$90,O$91,O$92,O$93,O$94,O$95,"#")=2,SUM(GR49:GV49)=3,PRODUCT(GR49:GV49)=2)),1,0)</f>
        <v>#VALUE!</v>
      </c>
      <c r="GX49" s="250" t="n">
        <f aca="false">IF(ISERR(GW49),0,GW49)</f>
        <v>0</v>
      </c>
      <c r="GY49" s="247" t="str">
        <f aca="false">MID('1'!$R37,1,1)</f>
        <v/>
      </c>
      <c r="GZ49" s="248" t="str">
        <f aca="false">MID('1'!$R37,2,1)</f>
        <v/>
      </c>
      <c r="HA49" s="248" t="str">
        <f aca="false">MID('1'!$R37,3,1)</f>
        <v/>
      </c>
      <c r="HB49" s="248" t="str">
        <f aca="false">MID('1'!$R37,4,1)</f>
        <v/>
      </c>
      <c r="HC49" s="249" t="str">
        <f aca="false">MID('1'!$R37,5,1)</f>
        <v/>
      </c>
      <c r="HD49" s="248" t="e">
        <f aca="false">FIND(GY49,CHOOSE($A49,P$2,P$3,P$4,P$5,P$6,P$7,P$8,P$9,P$10,P$11,P$12,P$13,P$14,P$15,P$16,P$17,"#"),1)</f>
        <v>#VALUE!</v>
      </c>
      <c r="HE49" s="248" t="e">
        <f aca="false">FIND(GZ49,CHOOSE($A49,P$2,P$3,P$4,P$5,P$6,P$7,P$8,P$9,P$10,P$11,P$12,P$13,P$14,P$15,P$16,P$17,"#"),1)</f>
        <v>#VALUE!</v>
      </c>
      <c r="HF49" s="248" t="e">
        <f aca="false">IF(CHOOSE($A49,P$80,P$81,P$82,P$83,P$84,P$85,P$86,P$87,P$88,P$89,P$90,P$91,P$92,P$93,P$94,P$95,"#")&lt;3,"",FIND(HA49,CHOOSE($A49,P$2,P$3,P$4,P$5,P$6,P$7,P$8,P$9,P$10,P$11,P$12,P$13,P$14,P$15,P$16,P$17,"#"),1))</f>
        <v>#VALUE!</v>
      </c>
      <c r="HG49" s="248" t="e">
        <f aca="false">IF(CHOOSE($A49,P$80,P$81,P$82,P$83,P$84,P$85,P$86,P$87,P$88,P$89,P$90,P$91,P$92,P$93,P$94,P$95,"#")&lt;4,"",FIND(HB49,CHOOSE($A49,P$2,P$3,P$4,P$5,P$6,P$7,P$8,P$9,P$10,P$11,P$12,P$13,P$14,P$15,P$16,P$17,"#"),1))</f>
        <v>#VALUE!</v>
      </c>
      <c r="HH49" s="249" t="e">
        <f aca="false">IF(CHOOSE($A49,P$80,P$81,P$82,P$83,P$84,P$85,P$86,P$87,P$88,P$89,P$90,P$91,P$92,P$93,P$94,P$95,"#")&lt;5,"",FIND(HC49,CHOOSE($A49,P$2,P$3,P$4,P$5,P$6,P$7,P$8,P$9,P$10,P$11,P$12,P$13,P$14,P$15,P$16,P$17,"#"),1))</f>
        <v>#VALUE!</v>
      </c>
      <c r="HI49" s="250" t="e">
        <f aca="false">IF(OR(AND(LEN('1'!$R37)=5,CHOOSE($A49,P$80,P$81,P$82,P$83,P$84,P$85,P$86,P$87,P$88,P$89,P$90,P$91,P$92,P$93,P$94,P$95,"#")=5,SUM(HD49:HH49)=15,PRODUCT(HD49:HH49)=120),AND(LEN('1'!$R37)=4,CHOOSE($A49,P$80,P$81,P$82,P$83,P$84,P$85,P$86,P$87,P$88,P$89,P$90,P$91,P$92,P$93,P$94,P$95,"#")=4,SUM(HD49:HH49)=10,PRODUCT(HD49:HH49)=24),AND(LEN('1'!$R37)=3,CHOOSE($A49,P$80,P$81,P$82,P$83,P$84,P$85,P$86,P$87,P$88,P$89,P$90,P$91,P$92,P$93,P$94,P$95,"#")=3,SUM(HD49:HH49)=6,PRODUCT(HD49:HH49)=6),AND(LEN('1'!$R37)=2,CHOOSE($A49,P$80,P$81,P$82,P$83,P$84,P$85,P$86,P$87,P$88,P$89,P$90,P$91,P$92,P$93,P$94,P$95,"#")=2,SUM(HD49:HH49)=3,PRODUCT(HD49:HH49)=2)),1,0)</f>
        <v>#VALUE!</v>
      </c>
      <c r="HJ49" s="250" t="n">
        <f aca="false">IF(ISERR(HI49),0,HI49)</f>
        <v>0</v>
      </c>
      <c r="HK49" s="247" t="str">
        <f aca="false">MID('1'!$S37,1,1)</f>
        <v/>
      </c>
      <c r="HL49" s="248" t="str">
        <f aca="false">MID('1'!$S37,2,1)</f>
        <v/>
      </c>
      <c r="HM49" s="248" t="str">
        <f aca="false">MID('1'!$S37,3,1)</f>
        <v/>
      </c>
      <c r="HN49" s="248" t="str">
        <f aca="false">MID('1'!$S37,4,1)</f>
        <v/>
      </c>
      <c r="HO49" s="249" t="str">
        <f aca="false">MID('1'!$S37,5,1)</f>
        <v/>
      </c>
      <c r="HP49" s="248" t="e">
        <f aca="false">FIND(HK49,CHOOSE($A49,Q$2,Q$3,Q$4,Q$5,Q$6,Q$7,Q$8,Q$9,Q$10,Q$11,Q$12,Q$13,Q$14,Q$15,Q$16,Q$17,"#"),1)</f>
        <v>#VALUE!</v>
      </c>
      <c r="HQ49" s="248" t="e">
        <f aca="false">FIND(HL49,CHOOSE($A49,Q$2,Q$3,Q$4,Q$5,Q$6,Q$7,Q$8,Q$9,Q$10,Q$11,Q$12,Q$13,Q$14,Q$15,Q$16,Q$17,"#"),1)</f>
        <v>#VALUE!</v>
      </c>
      <c r="HR49" s="248" t="e">
        <f aca="false">IF(CHOOSE($A49,Q$80,Q$81,Q$82,Q$83,Q$84,Q$85,Q$86,Q$87,Q$88,Q$89,Q$90,Q$91,Q$92,Q$93,Q$94,Q$95,"#")&lt;3,"",FIND(HM49,CHOOSE($A49,Q$2,Q$3,Q$4,Q$5,Q$6,Q$7,Q$8,Q$9,Q$10,Q$11,Q$12,Q$13,Q$14,Q$15,Q$16,Q$17,"#"),1))</f>
        <v>#VALUE!</v>
      </c>
      <c r="HS49" s="248" t="e">
        <f aca="false">IF(CHOOSE($A49,Q$80,Q$81,Q$82,Q$83,Q$84,Q$85,Q$86,Q$87,Q$88,Q$89,Q$90,Q$91,Q$92,Q$93,Q$94,Q$95,"#")&lt;4,"",FIND(HN49,CHOOSE($A49,Q$2,Q$3,Q$4,Q$5,Q$6,Q$7,Q$8,Q$9,Q$10,Q$11,Q$12,Q$13,Q$14,Q$15,Q$16,Q$17,"#"),1))</f>
        <v>#VALUE!</v>
      </c>
      <c r="HT49" s="249" t="e">
        <f aca="false">IF(CHOOSE($A49,Q$80,Q$81,Q$82,Q$83,Q$84,Q$85,Q$86,Q$87,Q$88,Q$89,Q$90,Q$91,Q$92,Q$93,Q$94,Q$95,"#")&lt;5,"",FIND(HO49,CHOOSE($A49,Q$2,Q$3,Q$4,Q$5,Q$6,Q$7,Q$8,Q$9,Q$10,Q$11,Q$12,Q$13,Q$14,Q$15,Q$16,Q$17,"#"),1))</f>
        <v>#VALUE!</v>
      </c>
      <c r="HU49" s="250" t="e">
        <f aca="false">IF(OR(AND(LEN('1'!$S37)=5,CHOOSE($A49,Q$80,Q$81,Q$82,Q$83,Q$84,Q$85,Q$86,Q$87,Q$88,Q$89,Q$90,Q$91,Q$92,Q$93,Q$94,Q$95,"#")=5,SUM(HP49:HT49)=15,PRODUCT(HP49:HT49)=120),AND(LEN('1'!$S37)=4,CHOOSE($A49,Q$80,Q$81,Q$82,Q$83,Q$84,Q$85,Q$86,Q$87,Q$88,Q$89,Q$90,Q$91,Q$92,Q$93,Q$94,Q$95,"#")=4,SUM(HP49:HT49)=10,PRODUCT(HP49:HT49)=24),AND(LEN('1'!$S37)=3,CHOOSE($A49,Q$80,Q$81,Q$82,Q$83,Q$84,Q$85,Q$86,Q$87,Q$88,Q$89,Q$90,Q$91,Q$92,Q$93,Q$94,Q$95,"#")=3,SUM(HP49:HT49)=6,PRODUCT(HP49:HT49)=6),AND(LEN('1'!$S37)=2,CHOOSE($A49,Q$80,Q$81,Q$82,Q$83,Q$84,Q$85,Q$86,Q$87,Q$88,Q$89,Q$90,Q$91,Q$92,Q$93,Q$94,Q$95,"#")=2,SUM(HP49:HT49)=3,PRODUCT(HP49:HT49)=2)),1,0)</f>
        <v>#VALUE!</v>
      </c>
      <c r="HV49" s="250" t="n">
        <f aca="false">IF(ISERR(HU49),0,HU49)</f>
        <v>0</v>
      </c>
    </row>
    <row r="50" customFormat="false" ht="12.75" hidden="false" customHeight="false" outlineLevel="0" collapsed="false">
      <c r="A50" s="246" t="n">
        <f aca="false">IF(ISBLANK(Список!C38),17,Список!L38)</f>
        <v>17</v>
      </c>
      <c r="B50" s="221" t="str">
        <f aca="false">IF(OR($A50=17,B$1="нет"),"#",IF(OR(AND(CHOOSE($A50,B$2,B$3,B$4,B$5,B$6,B$7,B$8,B$9,B$10,B$11,B$12,B$13,B$14,B$15,B$16,B$17,"#")='1'!D38,CHOOSE($A50,B$80,B$81,B$82,B$83,B$84,B$85,B$86,B$87,B$88,B$89,B$90,B$91,B$92,B$93,B$94,B$95,"#")=""),AND(CHOOSE($A50,B$80,B$81,B$82,B$83,B$84,B$85,B$86,B$87,B$88,B$89,B$90,B$91,B$92,B$93,B$94,B$95,"#")&gt;1,AX50=1)),$A50&amp;1,0))</f>
        <v>#</v>
      </c>
      <c r="C50" s="221" t="str">
        <f aca="false">IF(OR($A50=17,C$1="нет"),"#",IF(OR(AND(CHOOSE($A50,C$2,C$3,C$4,C$5,C$6,C$7,C$8,C$9,C$10,C$11,C$12,C$13,C$14,C$15,C$16,C$17,"#")='1'!E38,CHOOSE($A50,C$80,C$81,C$82,C$83,C$84,C$85,C$86,C$87,C$88,C$89,C$90,C$91,C$92,C$93,C$94,C$95,"#")=""),AND(CHOOSE($A50,C$80,C$81,C$82,C$83,C$84,C$85,C$86,C$87,C$88,C$89,C$90,C$91,C$92,C$93,C$94,C$95,"#")&gt;1,BJ50=1)),$A50&amp;1,0))</f>
        <v>#</v>
      </c>
      <c r="D50" s="221" t="str">
        <f aca="false">IF(OR($A50=17,D$1="нет"),"#",IF(OR(AND(CHOOSE($A50,D$2,D$3,D$4,D$5,D$6,D$7,D$8,D$9,D$10,D$11,D$12,D$13,D$14,D$15,D$16,D$17,"#")='1'!F38,CHOOSE($A50,D$80,D$81,D$82,D$83,D$84,D$85,D$86,D$87,D$88,D$89,D$90,D$91,D$92,D$93,D$94,D$95,"#")=""),AND(CHOOSE($A50,D$80,D$81,D$82,D$83,D$84,D$85,D$86,D$87,D$88,D$89,D$90,D$91,D$92,D$93,D$94,D$95,"#")&gt;1,BV50=1)),$A50&amp;1,0))</f>
        <v>#</v>
      </c>
      <c r="E50" s="221" t="str">
        <f aca="false">IF(OR($A50=17,E$1="нет"),"#",IF(OR(AND(CHOOSE($A50,E$2,E$3,E$4,E$5,E$6,E$7,E$8,E$9,E$10,E$11,E$12,E$13,E$14,E$15,E$16,E$17,"#")='1'!G38,CHOOSE($A50,E$80,E$81,E$82,E$83,E$84,E$85,E$86,E$87,E$88,E$89,E$90,E$91,E$92,E$93,E$94,E$95,"#")=""),AND(CHOOSE($A50,E$80,E$81,E$82,E$83,E$84,E$85,E$86,E$87,E$88,E$89,E$90,E$91,E$92,E$93,E$94,E$95,"#")&gt;1,CH50=1)),$A50&amp;1,0))</f>
        <v>#</v>
      </c>
      <c r="F50" s="221" t="str">
        <f aca="false">IF(OR($A50=17,F$1="нет"),"#",IF(OR(AND(CHOOSE($A50,F$2,F$3,F$4,F$5,F$6,F$7,F$8,F$9,F$10,F$11,F$12,F$13,F$14,F$15,F$16,F$17,"#")='1'!H38,CHOOSE($A50,F$80,F$81,F$82,F$83,F$84,F$85,F$86,F$87,F$88,F$89,F$90,F$91,F$92,F$93,F$94,F$95,"#")=""),AND(CHOOSE($A50,F$80,F$81,F$82,F$83,F$84,F$85,F$86,F$87,F$88,F$89,F$90,F$91,F$92,F$93,F$94,F$95,"#")&gt;1,CT50=1)),$A50&amp;1,0))</f>
        <v>#</v>
      </c>
      <c r="G50" s="221" t="str">
        <f aca="false">IF(OR($A50=17,G$1="нет"),"#",IF(OR(AND(CHOOSE($A50,G$2,G$3,G$4,G$5,G$6,G$7,G$8,G$9,G$10,G$11,G$12,G$13,G$14,G$15,G$16,G$17,"#")='1'!I38,CHOOSE($A50,G$80,G$81,G$82,G$83,G$84,G$85,G$86,G$87,G$88,G$89,G$90,G$91,G$92,G$93,G$94,G$95,"#")=""),AND(CHOOSE($A50,G$80,G$81,G$82,G$83,G$84,G$85,G$86,G$87,G$88,G$89,G$90,G$91,G$92,G$93,G$94,G$95,"#")&gt;1,DF50=1)),$A50&amp;1,0))</f>
        <v>#</v>
      </c>
      <c r="H50" s="221" t="str">
        <f aca="false">IF(OR($A50=17,H$1="нет"),"#",IF(OR(AND(CHOOSE($A50,H$2,H$3,H$4,H$5,H$6,H$7,H$8,H$9,H$10,H$11,H$12,H$13,H$14,H$15,H$16,H$17,"#")='1'!J38,CHOOSE($A50,H$80,H$81,H$82,H$83,H$84,H$85,H$86,H$87,H$88,H$89,H$90,H$91,H$92,H$93,H$94,H$95,"#")=""),AND(CHOOSE($A50,H$80,H$81,H$82,H$83,H$84,H$85,H$86,H$87,H$88,H$89,H$90,H$91,H$92,H$93,H$94,H$95,"#")&gt;1,DR50=1)),$A50&amp;1,0))</f>
        <v>#</v>
      </c>
      <c r="I50" s="221" t="str">
        <f aca="false">IF(OR($A50=17,I$1="нет"),"#",IF(OR(AND(CHOOSE($A50,I$2,I$3,I$4,I$5,I$6,I$7,I$8,I$9,I$10,I$11,I$12,I$13,I$14,I$15,I$16,I$17,"#")='1'!K38,CHOOSE($A50,I$80,I$81,I$82,I$83,I$84,I$85,I$86,I$87,I$88,I$89,I$90,I$91,I$92,I$93,I$94,I$95,"#")=""),AND(CHOOSE($A50,I$80,I$81,I$82,I$83,I$84,I$85,I$86,I$87,I$88,I$89,I$90,I$91,I$92,I$93,I$94,I$95,"#")&gt;1,ED50=1)),$A50&amp;1,0))</f>
        <v>#</v>
      </c>
      <c r="J50" s="221" t="str">
        <f aca="false">IF(OR($A50=17,J$1="нет"),"#",IF(OR(AND(CHOOSE($A50,J$2,J$3,J$4,J$5,J$6,J$7,J$8,J$9,J$10,J$11,J$12,J$13,J$14,J$15,J$16,J$17,"#")='1'!L38,CHOOSE($A50,J$80,J$81,J$82,J$83,J$84,J$85,J$86,J$87,J$88,J$89,J$90,J$91,J$92,J$93,J$94,J$95,"#")=""),AND(CHOOSE($A50,J$80,J$81,J$82,J$83,J$84,J$85,J$86,J$87,J$88,J$89,J$90,J$91,J$92,J$93,J$94,J$95,"#")&gt;1,EP50=1)),$A50&amp;1,0))</f>
        <v>#</v>
      </c>
      <c r="K50" s="221" t="str">
        <f aca="false">IF(OR($A50=17,K$1="нет"),"#",IF(OR(AND(CHOOSE($A50,K$2,K$3,K$4,K$5,K$6,K$7,K$8,K$9,K$10,K$11,K$12,K$13,K$14,K$15,K$16,K$17,"#")='1'!M38,CHOOSE($A50,K$80,K$81,K$82,K$83,K$84,K$85,K$86,K$87,K$88,K$89,K$90,K$91,K$92,K$93,K$94,K$95,"#")=""),AND(CHOOSE($A50,K$80,K$81,K$82,K$83,K$84,K$85,K$86,K$87,K$88,K$89,K$90,K$91,K$92,K$93,K$94,K$95,"#")&gt;1,FB50=1)),$A50&amp;1,0))</f>
        <v>#</v>
      </c>
      <c r="L50" s="221" t="str">
        <f aca="false">IF(OR($A50=17,L$1="нет"),"#",IF(OR(AND(CHOOSE($A50,L$2,L$3,L$4,L$5,L$6,L$7,L$8,L$9,L$10,L$11,L$12,L$13,L$14,L$15,L$16,L$17,"#")='1'!N38,CHOOSE($A50,L$80,L$81,L$82,L$83,L$84,L$85,L$86,L$87,L$88,L$89,L$90,L$91,L$92,L$93,L$94,L$95,"#")=""),AND(CHOOSE($A50,L$80,L$81,L$82,L$83,L$84,L$85,L$86,L$87,L$88,L$89,L$90,L$91,L$92,L$93,L$94,L$95,"#")&gt;1,FN50=1)),$A50&amp;1,0))</f>
        <v>#</v>
      </c>
      <c r="M50" s="221" t="str">
        <f aca="false">IF(OR($A50=17,M$1="нет"),"#",IF(OR(AND(CHOOSE($A50,M$2,M$3,M$4,M$5,M$6,M$7,M$8,M$9,M$10,M$11,M$12,M$13,M$14,M$15,M$16,M$17,"#")='1'!O38,CHOOSE($A50,M$80,M$81,M$82,M$83,M$84,M$85,M$86,M$87,M$88,M$89,M$90,M$91,M$92,M$93,M$94,M$95,"#")=""),AND(CHOOSE($A50,M$80,M$81,M$82,M$83,M$84,M$85,M$86,M$87,M$88,M$89,M$90,M$91,M$92,M$93,M$94,M$95,"#")&gt;1,FZ50=1)),$A50&amp;1,0))</f>
        <v>#</v>
      </c>
      <c r="N50" s="221" t="str">
        <f aca="false">IF(OR($A50=17,N$1="нет"),"#",IF(OR(AND(CHOOSE($A50,N$2,N$3,N$4,N$5,N$6,N$7,N$8,N$9,N$10,N$11,N$12,N$13,N$14,N$15,N$16,N$17,"#")='1'!P38,CHOOSE($A50,N$80,N$81,N$82,N$83,N$84,N$85,N$86,N$87,N$88,N$89,N$90,N$91,N$92,N$93,N$94,N$95,"#")=""),AND(CHOOSE($A50,N$80,N$81,N$82,N$83,N$84,N$85,N$86,N$87,N$88,N$89,N$90,N$91,N$92,N$93,N$94,N$95,"#")&gt;1,GL50=1)),$A50&amp;1,0))</f>
        <v>#</v>
      </c>
      <c r="O50" s="221" t="str">
        <f aca="false">IF(OR($A50=17,O$1="нет"),"#",IF(OR(AND(CHOOSE($A50,O$2,O$3,O$4,O$5,O$6,O$7,O$8,O$9,O$10,O$11,O$12,O$13,O$14,O$15,O$16,O$17,"#")='1'!Q38,CHOOSE($A50,O$80,O$81,O$82,O$83,O$84,O$85,O$86,O$87,O$88,O$89,O$90,O$91,O$92,O$93,O$94,O$95,"#")=""),AND(CHOOSE($A50,O$80,O$81,O$82,O$83,O$84,O$85,O$86,O$87,O$88,O$89,O$90,O$91,O$92,O$93,O$94,O$95,"#")&gt;1,GX50=1)),$A50&amp;1,0))</f>
        <v>#</v>
      </c>
      <c r="P50" s="221" t="str">
        <f aca="false">IF(OR($A50=17,P$1="нет"),"#",IF(OR(AND(CHOOSE($A50,P$2,P$3,P$4,P$5,P$6,P$7,P$8,P$9,P$10,P$11,P$12,P$13,P$14,P$15,P$16,P$17,"#")='1'!R38,CHOOSE($A50,P$80,P$81,P$82,P$83,P$84,P$85,P$86,P$87,P$88,P$89,P$90,P$91,P$92,P$93,P$94,P$95,"#")=""),AND(CHOOSE($A50,P$80,P$81,P$82,P$83,P$84,P$85,P$86,P$87,P$88,P$89,P$90,P$91,P$92,P$93,P$94,P$95,"#")&gt;1,HJ50=1)),$A50&amp;1,0))</f>
        <v>#</v>
      </c>
      <c r="Q50" s="221" t="str">
        <f aca="false">IF(OR($A50=17,Q$1="нет"),"#",IF(OR(AND(CHOOSE($A50,Q$2,Q$3,Q$4,Q$5,Q$6,Q$7,Q$8,Q$9,Q$10,Q$11,Q$12,Q$13,Q$14,Q$15,Q$16,Q$17,"#")='1'!S38,CHOOSE($A50,Q$80,Q$81,Q$82,Q$83,Q$84,Q$85,Q$86,Q$87,Q$88,Q$89,Q$90,Q$91,Q$92,Q$93,Q$94,Q$95,"#")=""),AND(CHOOSE($A50,Q$80,Q$81,Q$82,Q$83,Q$84,Q$85,Q$86,Q$87,Q$88,Q$89,Q$90,Q$91,Q$92,Q$93,Q$94,Q$95,"#")&gt;1,HV50=1)),$A50&amp;1,0))</f>
        <v>#</v>
      </c>
      <c r="R50" s="221" t="str">
        <f aca="false">IF(OR($A50=17,R$1="нет"),"#",IF(CHOOSE($A50,R$2,R$3,R$4,R$5,R$6,R$7,R$8,R$9,R$10,R$11,R$12,R$13,R$14,R$15,R$16,R$17,"#")='1'!T38,$A50&amp;1,0))</f>
        <v>#</v>
      </c>
      <c r="S50" s="221" t="str">
        <f aca="false">IF(OR($A50=17,S$1="нет"),"#",IF(CHOOSE($A50,S$2,S$3,S$4,S$5,S$6,S$7,S$8,S$9,S$10,S$11,S$12,S$13,S$14,S$15,S$16,S$17,"#")='1'!U38,$A50&amp;1,0))</f>
        <v>#</v>
      </c>
      <c r="T50" s="221" t="str">
        <f aca="false">IF(OR($A50=17,T$1="нет"),"#",IF(CHOOSE($A50,T$2,T$3,T$4,T$5,T$6,T$7,T$8,T$9,T$10,T$11,T$12,T$13,T$14,T$15,T$16,T$17,"#")='1'!V38,$A50&amp;1,0))</f>
        <v>#</v>
      </c>
      <c r="U50" s="221" t="str">
        <f aca="false">IF(OR($A50=17,U$1="нет"),"#",IF(CHOOSE($A50,U$2,U$3,U$4,U$5,U$6,U$7,U$8,U$9,U$10,U$11,U$12,U$13,U$14,U$15,U$16,U$17,"#")='1'!W38,$A50&amp;1,0))</f>
        <v>#</v>
      </c>
      <c r="V50" s="221" t="str">
        <f aca="false">IF(OR($A50=17,V$1="нет"),"#",IF(CHOOSE($A50,V$2,V$3,V$4,V$5,V$6,V$7,V$8,V$9,V$10,V$11,V$12,V$13,V$14,V$15,V$16,V$17,"#")='1'!X38,$A50&amp;1,0))</f>
        <v>#</v>
      </c>
      <c r="W50" s="221" t="str">
        <f aca="false">IF(OR($A50=17,W$1="нет"),"#",IF(CHOOSE($A50,W$2,W$3,W$4,W$5,W$6,W$7,W$8,W$9,W$10,W$11,W$12,W$13,W$14,W$15,W$16,W$17,"#")='1'!Y38,$A50&amp;1,0))</f>
        <v>#</v>
      </c>
      <c r="X50" s="221" t="str">
        <f aca="false">IF(OR($A50=17,X$1="нет"),"#",IF(CHOOSE($A50,X$2,X$3,X$4,X$5,X$6,X$7,X$8,X$9,X$10,X$11,X$12,X$13,X$14,X$15,X$16,X$17,"#")='1'!Z38,$A50&amp;1,0))</f>
        <v>#</v>
      </c>
      <c r="Y50" s="221" t="str">
        <f aca="false">IF(OR($A50=17,Y$1="нет"),"#",IF(CHOOSE($A50,Y$2,Y$3,Y$4,Y$5,Y$6,Y$7,Y$8,Y$9,Y$10,Y$11,Y$12,Y$13,Y$14,Y$15,Y$16,Y$17,"#")='1'!AA38,$A50&amp;1,0))</f>
        <v>#</v>
      </c>
      <c r="Z50" s="221" t="str">
        <f aca="false">IF(OR($A50=17,Z$1="нет"),"#",IF(CHOOSE($A50,Z$2,Z$3,Z$4,Z$5,Z$6,Z$7,Z$8,Z$9,Z$10,Z$11,Z$12,Z$13,Z$14,Z$15,Z$16,Z$17,"#")='1'!AB38,$A50&amp;1,0))</f>
        <v>#</v>
      </c>
      <c r="AA50" s="221" t="str">
        <f aca="false">IF(OR($A50=17,AA$1="нет"),"#",IF(CHOOSE($A50,AA$2,AA$3,AA$4,AA$5,AA$6,AA$7,AA$8,AA$9,AA$10,AA$11,AA$12,AA$13,AA$14,AA$15,AA$16,AA$17,"#")='1'!AC38,$A50&amp;1,0))</f>
        <v>#</v>
      </c>
      <c r="AB50" s="221" t="str">
        <f aca="false">IF(OR($A50=17,AB$1="нет"),"#",IF(CHOOSE($A50,AB$2,AB$3,AB$4,AB$5,AB$6,AB$7,AB$8,AB$9,AB$10,AB$11,AB$12,AB$13,AB$14,AB$15,AB$16,AB$17,"#")='1'!AD38,$A50&amp;1,0))</f>
        <v>#</v>
      </c>
      <c r="AC50" s="221" t="str">
        <f aca="false">IF(OR($A50=17,AC$1="нет"),"#",IF(CHOOSE($A50,AC$2,AC$3,AC$4,AC$5,AC$6,AC$7,AC$8,AC$9,AC$10,AC$11,AC$12,AC$13,AC$14,AC$15,AC$16,AC$17,"#")='1'!AE38,$A50&amp;1,0))</f>
        <v>#</v>
      </c>
      <c r="AD50" s="221" t="str">
        <f aca="false">IF(OR($A50=17,AD$1="нет"),"#",IF(CHOOSE($A50,AD$2,AD$3,AD$4,AD$5,AD$6,AD$7,AD$8,AD$9,AD$10,AD$11,AD$12,AD$13,AD$14,AD$15,AD$16,AD$17,"#")='1'!AF38,$A50&amp;1,0))</f>
        <v>#</v>
      </c>
      <c r="AE50" s="221" t="str">
        <f aca="false">IF(OR($A50=17,AE$1="нет"),"#",IF(CHOOSE($A50,AE$2,AE$3,AE$4,AE$5,AE$6,AE$7,AE$8,AE$9,AE$10,AE$11,AE$12,AE$13,AE$14,AE$15,AE$16,AE$17,"#")='1'!AG38,$A50&amp;1,0))</f>
        <v>#</v>
      </c>
      <c r="AF50" s="221" t="str">
        <f aca="false">IF(OR($A50=17,AF$1="нет"),"#",IF(CHOOSE($A50,AF$2,AF$3,AF$4,AF$5,AF$6,AF$7,AF$8,AF$9,AF$10,AF$11,AF$12,AF$13,AF$14,AF$15,AF$16,AF$17,"#")='1'!AH38,$A50&amp;1,0))</f>
        <v>#</v>
      </c>
      <c r="AG50" s="221" t="str">
        <f aca="false">IF(OR($A50=17,AG$1="нет"),"#",IF(CHOOSE($A50,AG$2,AG$3,AG$4,AG$5,AG$6,AG$7,AG$8,AG$9,AG$10,AG$11,AG$12,AG$13,AG$14,AG$15,AG$16,AG$17,"#")='1'!AI38,$A50&amp;1,0))</f>
        <v>#</v>
      </c>
      <c r="AH50" s="221" t="str">
        <f aca="false">IF(OR($A50=17,AH$1="нет"),"#",IF(CHOOSE($A50,AH$2,AH$3,AH$4,AH$5,AH$6,AH$7,AH$8,AH$9,AH$10,AH$11,AH$12,AH$13,AH$14,AH$15,AH$16,AH$17,"#")='1'!AJ38,$A50&amp;1,0))</f>
        <v>#</v>
      </c>
      <c r="AI50" s="221" t="str">
        <f aca="false">IF(OR($A50=17,AI$1="нет"),"#",IF(CHOOSE($A50,AI$2,AI$3,AI$4,AI$5,AI$6,AI$7,AI$8,AI$9,AI$10,AI$11,AI$12,AI$13,AI$14,AI$15,AI$16,AI$17,"#")='1'!AK38,$A50&amp;1,0))</f>
        <v>#</v>
      </c>
      <c r="AJ50" s="221" t="str">
        <f aca="false">IF(OR($A50=17,AJ$1="нет"),"#",IF(CHOOSE($A50,AJ$2,AJ$3,AJ$4,AJ$5,AJ$6,AJ$7,AJ$8,AJ$9,AJ$10,AJ$11,AJ$12,AJ$13,AJ$14,AJ$15,AJ$16,AJ$17,"#")='1'!AL38,$A50&amp;1,0))</f>
        <v>#</v>
      </c>
      <c r="AK50" s="221" t="str">
        <f aca="false">IF(OR($A50=17,AK$1="нет"),"#",IF(CHOOSE($A50,AK$2,AK$3,AK$4,AK$5,AK$6,AK$7,AK$8,AK$9,AK$10,AK$11,AK$12,AK$13,AK$14,AK$15,AK$16,AK$17,"#")='1'!AM38,$A50&amp;1,0))</f>
        <v>#</v>
      </c>
      <c r="AM50" s="247" t="str">
        <f aca="false">MID('1'!$D38,1,1)</f>
        <v/>
      </c>
      <c r="AN50" s="248" t="str">
        <f aca="false">MID('1'!$D38,2,1)</f>
        <v/>
      </c>
      <c r="AO50" s="248" t="str">
        <f aca="false">MID('1'!$D38,3,1)</f>
        <v/>
      </c>
      <c r="AP50" s="248" t="str">
        <f aca="false">MID('1'!$D38,4,1)</f>
        <v/>
      </c>
      <c r="AQ50" s="249" t="str">
        <f aca="false">MID('1'!$D38,5,1)</f>
        <v/>
      </c>
      <c r="AR50" s="247" t="e">
        <f aca="false">FIND(AM50,CHOOSE($A50,B$2,B$3,B$4,B$5,B$6,B$7,B$8,B$9,B$10,B$11,B$12,B$13,B$14,B$15,B$16,B$17,"#"),1)</f>
        <v>#VALUE!</v>
      </c>
      <c r="AS50" s="248" t="e">
        <f aca="false">FIND(AN50,CHOOSE($A50,B$2,B$3,B$4,B$5,B$6,B$7,B$8,B$9,B$10,B$11,B$12,B$13,B$14,B$15,B$16,B$17,"#"),1)</f>
        <v>#VALUE!</v>
      </c>
      <c r="AT50" s="248" t="e">
        <f aca="false">IF(CHOOSE($A50,B$80,B$81,B$82,B$83,B$84,B$85,B$86,B$87,B$88,B$89,B$90,B$91,B$92,B$93,B$94,B$95,"#")&lt;3,"",FIND(AO50,CHOOSE($A50,B$2,B$3,B$4,B$5,B$6,B$7,B$8,B$9,B$10,B$11,B$12,B$13,B$14,B$15,B$16,B$17,"#"),1))</f>
        <v>#VALUE!</v>
      </c>
      <c r="AU50" s="248" t="e">
        <f aca="false">IF(CHOOSE($A50,B$80,B$81,B$82,B$83,B$84,B$85,B$86,B$87,B$88,B$89,B$90,B$91,B$92,B$93,B$94,B$95,"#")&lt;4,"",FIND(AP50,CHOOSE($A50,B$2,B$3,B$4,B$5,B$6,B$7,B$8,B$9,B$10,B$11,B$12,B$13,B$14,B$15,B$16,B$17,"#"),1))</f>
        <v>#VALUE!</v>
      </c>
      <c r="AV50" s="249" t="e">
        <f aca="false">IF(CHOOSE($A50,B$80,B$81,B$82,B$83,B$84,B$85,B$86,B$87,B$88,B$89,B$90,B$91,B$92,B$93,B$94,B$95,"#")&lt;5,"",FIND(AQ50,CHOOSE($A50,B$2,B$3,B$4,B$5,B$6,B$7,B$8,B$9,B$10,B$11,B$12,B$13,B$14,B$15,B$16,B$17,"#"),1))</f>
        <v>#VALUE!</v>
      </c>
      <c r="AW50" s="250" t="e">
        <f aca="false">IF(OR(AND(LEN('1'!$D38)=5,CHOOSE($A50,B$80,B$81,B$82,B$83,B$84,B$85,B$86,B$87,B$88,B$89,B$90,B$91,B$92,B$93,B$94,B$95,"#")=5,SUM(AR50:AV50)=15,PRODUCT(AR50:AV50)=120),AND(LEN('1'!$D38)=4,CHOOSE($A50,B$80,B$81,B$82,B$83,B$84,B$85,B$86,B$87,B$88,B$89,B$90,B$91,B$92,B$93,B$94,B$95,"#")=4,SUM(AR50:AV50)=10,PRODUCT(AR50:AV50)=24),AND(LEN('1'!$D38)=3,CHOOSE($A50,B$80,B$81,B$82,B$83,B$84,B$85,B$86,B$87,B$88,B$89,B$90,B$91,B$92,B$93,B$94,B$95,"#")=3,SUM(AR50:AV50)=6,PRODUCT(AR50:AV50)=6),AND(LEN('1'!$D38)=2,CHOOSE($A50,B$80,B$81,B$82,B$83,B$84,B$85,B$86,B$87,B$88,B$89,B$90,B$91,B$92,B$93,B$94,B$95,"#")=2,SUM(AR50:AV50)=3,PRODUCT(AR50:AV50)=2)),1,0)</f>
        <v>#VALUE!</v>
      </c>
      <c r="AX50" s="250" t="n">
        <f aca="false">IF(ISERR(AW50),0,AW50)</f>
        <v>0</v>
      </c>
      <c r="AY50" s="247" t="str">
        <f aca="false">MID('1'!$E38,1,1)</f>
        <v/>
      </c>
      <c r="AZ50" s="248" t="str">
        <f aca="false">MID('1'!$E38,2,1)</f>
        <v/>
      </c>
      <c r="BA50" s="248" t="str">
        <f aca="false">MID('1'!$E38,3,1)</f>
        <v/>
      </c>
      <c r="BB50" s="248" t="str">
        <f aca="false">MID('1'!$E38,4,1)</f>
        <v/>
      </c>
      <c r="BC50" s="249" t="str">
        <f aca="false">MID('1'!$E38,5,1)</f>
        <v/>
      </c>
      <c r="BD50" s="248" t="e">
        <f aca="false">FIND(AY50,CHOOSE($A50,C$2,C$3,C$4,C$5,C$6,C$7,C$8,C$9,C$10,C$11,C$12,C$13,C$14,C$15,C$16,C$17,"#"),1)</f>
        <v>#VALUE!</v>
      </c>
      <c r="BE50" s="248" t="e">
        <f aca="false">FIND(AZ50,CHOOSE($A50,C$2,C$3,C$4,C$5,C$6,C$7,C$8,C$9,C$10,C$11,C$12,C$13,C$14,C$15,C$16,C$17,"#"),1)</f>
        <v>#VALUE!</v>
      </c>
      <c r="BF50" s="248" t="e">
        <f aca="false">IF(CHOOSE($A50,C$80,C$81,C$82,C$83,C$84,C$85,C$86,C$87,C$88,C$89,C$90,C$91,C$92,C$93,C$94,C$95,"#")&lt;3,"",FIND(BA50,CHOOSE($A50,C$2,C$3,C$4,C$5,C$6,C$7,C$8,C$9,C$10,C$11,C$12,C$13,C$14,C$15,C$16,C$17,"#"),1))</f>
        <v>#VALUE!</v>
      </c>
      <c r="BG50" s="248" t="e">
        <f aca="false">IF(CHOOSE($A50,C$80,C$81,C$82,C$83,C$84,C$85,C$86,C$87,C$88,C$89,C$90,C$91,C$92,C$93,C$94,C$95,"#")&lt;4,"",FIND(BB50,CHOOSE($A50,C$2,C$3,C$4,C$5,C$6,C$7,C$8,C$9,C$10,C$11,C$12,C$13,C$14,C$15,C$16,C$17,"#"),1))</f>
        <v>#VALUE!</v>
      </c>
      <c r="BH50" s="249" t="e">
        <f aca="false">IF(CHOOSE($A50,C$80,C$81,C$82,C$83,C$84,C$85,C$86,C$87,C$88,C$89,C$90,C$91,C$92,C$93,C$94,C$95,"#")&lt;5,"",FIND(BC50,CHOOSE($A50,C$2,C$3,C$4,C$5,C$6,C$7,C$8,C$9,C$10,C$11,C$12,C$13,C$14,C$15,C$16,C$17,"#"),1))</f>
        <v>#VALUE!</v>
      </c>
      <c r="BI50" s="250" t="e">
        <f aca="false">IF(OR(AND(LEN('1'!$E38)=5,CHOOSE($A50,C$80,C$81,C$82,C$83,C$84,C$85,C$86,C$87,C$88,C$89,C$90,C$91,C$92,C$93,C$94,C$95,"#")=5,SUM(BD50:BH50)=15,PRODUCT(BD50:BH50)=120),AND(LEN('1'!$E38)=4,CHOOSE($A50,C$80,C$81,C$82,C$83,C$84,C$85,C$86,C$87,C$88,C$89,C$90,C$91,C$92,C$93,C$94,C$95,"#")=4,SUM(BD50:BH50)=10,PRODUCT(BD50:BH50)=24),AND(LEN('1'!$E38)=3,CHOOSE($A50,C$80,C$81,C$82,C$83,C$84,C$85,C$86,C$87,C$88,C$89,C$90,C$91,C$92,C$93,C$94,C$95,"#")=3,SUM(BD50:BH50)=6,PRODUCT(BD50:BH50)=6),AND(LEN('1'!$E38)=2,CHOOSE($A50,C$80,C$81,C$82,C$83,C$84,C$85,C$86,C$87,C$88,C$89,C$90,C$91,C$92,C$93,C$94,C$95,"#")=2,SUM(BD50:BH50)=3,PRODUCT(BD50:BH50)=2)),1,0)</f>
        <v>#VALUE!</v>
      </c>
      <c r="BJ50" s="250" t="n">
        <f aca="false">IF(ISERR(BI50),0,BI50)</f>
        <v>0</v>
      </c>
      <c r="BK50" s="247" t="str">
        <f aca="false">MID('1'!$F38,1,1)</f>
        <v/>
      </c>
      <c r="BL50" s="248" t="str">
        <f aca="false">MID('1'!$F38,2,1)</f>
        <v/>
      </c>
      <c r="BM50" s="248" t="str">
        <f aca="false">MID('1'!$F38,3,1)</f>
        <v/>
      </c>
      <c r="BN50" s="248" t="str">
        <f aca="false">MID('1'!$F38,4,1)</f>
        <v/>
      </c>
      <c r="BO50" s="249" t="str">
        <f aca="false">MID('1'!$F38,5,1)</f>
        <v/>
      </c>
      <c r="BP50" s="248" t="e">
        <f aca="false">FIND(BK50,CHOOSE($A50,D$2,D$3,D$4,D$5,D$6,D$7,D$8,D$9,D$10,D$11,D$12,D$13,D$14,D$15,D$16,D$17,"#"),1)</f>
        <v>#VALUE!</v>
      </c>
      <c r="BQ50" s="248" t="e">
        <f aca="false">FIND(BL50,CHOOSE($A50,D$2,D$3,D$4,D$5,D$6,D$7,D$8,D$9,D$10,D$11,D$12,D$13,D$14,D$15,D$16,D$17,"#"),1)</f>
        <v>#VALUE!</v>
      </c>
      <c r="BR50" s="248" t="e">
        <f aca="false">IF(CHOOSE($A50,D$80,D$81,D$82,D$83,D$84,D$85,D$86,D$87,D$88,D$89,D$90,D$91,D$92,D$93,D$94,D$95,"#")&lt;3,"",FIND(BM50,CHOOSE($A50,D$2,D$3,D$4,D$5,D$6,D$7,D$8,D$9,D$10,D$11,D$12,D$13,D$14,D$15,D$16,D$17,"#"),1))</f>
        <v>#VALUE!</v>
      </c>
      <c r="BS50" s="248" t="e">
        <f aca="false">IF(CHOOSE($A50,D$80,D$81,D$82,D$83,D$84,D$85,D$86,D$87,D$88,D$89,D$90,D$91,D$92,D$93,D$94,D$95,"#")&lt;4,"",FIND(BN50,CHOOSE($A50,D$2,D$3,D$4,D$5,D$6,D$7,D$8,D$9,D$10,D$11,D$12,D$13,D$14,D$15,D$16,D$17,"#"),1))</f>
        <v>#VALUE!</v>
      </c>
      <c r="BT50" s="249" t="e">
        <f aca="false">IF(CHOOSE($A50,D$80,D$81,D$82,D$83,D$84,D$85,D$86,D$87,D$88,D$89,D$90,D$91,D$92,D$93,D$94,D$95,"#")&lt;5,"",FIND(BO50,CHOOSE($A50,D$2,D$3,D$4,D$5,D$6,D$7,D$8,D$9,D$10,D$11,D$12,D$13,D$14,D$15,D$16,D$17,"#"),1))</f>
        <v>#VALUE!</v>
      </c>
      <c r="BU50" s="250" t="e">
        <f aca="false">IF(OR(AND(LEN('1'!$F38)=5,CHOOSE($A50,D$80,D$81,D$82,D$83,D$84,D$85,D$86,D$87,D$88,D$89,D$90,D$91,D$92,D$93,D$94,D$95,"#")=5,SUM(BP50:BT50)=15,PRODUCT(BP50:BT50)=120),AND(LEN('1'!$F38)=4,CHOOSE($A50,D$80,D$81,D$82,D$83,D$84,D$85,D$86,D$87,D$88,D$89,D$90,D$91,D$92,D$93,D$94,D$95,"#")=4,SUM(BP50:BT50)=10,PRODUCT(BP50:BT50)=24),AND(LEN('1'!$F38)=3,CHOOSE($A50,D$80,D$81,D$82,D$83,D$84,D$85,D$86,D$87,D$88,D$89,D$90,D$91,D$92,D$93,D$94,D$95,"#")=3,SUM(BP50:BT50)=6,PRODUCT(BP50:BT50)=6),AND(LEN('1'!$F38)=2,CHOOSE($A50,D$80,D$81,D$82,D$83,D$84,D$85,D$86,D$87,D$88,D$89,D$90,D$91,D$92,D$93,D$94,D$95,"#")=2,SUM(BP50:BT50)=3,PRODUCT(BP50:BT50)=2)),1,0)</f>
        <v>#VALUE!</v>
      </c>
      <c r="BV50" s="250" t="n">
        <f aca="false">IF(ISERR(BU50),0,BU50)</f>
        <v>0</v>
      </c>
      <c r="BW50" s="247" t="str">
        <f aca="false">MID('1'!$G38,1,1)</f>
        <v/>
      </c>
      <c r="BX50" s="248" t="str">
        <f aca="false">MID('1'!$G38,2,1)</f>
        <v/>
      </c>
      <c r="BY50" s="248" t="str">
        <f aca="false">MID('1'!$G38,3,1)</f>
        <v/>
      </c>
      <c r="BZ50" s="248" t="str">
        <f aca="false">MID('1'!$G38,4,1)</f>
        <v/>
      </c>
      <c r="CA50" s="249" t="str">
        <f aca="false">MID('1'!$G38,5,1)</f>
        <v/>
      </c>
      <c r="CB50" s="248" t="e">
        <f aca="false">FIND(BW50,CHOOSE($A50,E$2,E$3,E$4,E$5,E$6,E$7,E$8,E$9,E$10,E$11,E$12,E$13,E$14,E$15,E$16,E$17,"#"),1)</f>
        <v>#VALUE!</v>
      </c>
      <c r="CC50" s="248" t="e">
        <f aca="false">FIND(BX50,CHOOSE($A50,E$2,E$3,E$4,E$5,E$6,E$7,E$8,E$9,E$10,E$11,E$12,E$13,E$14,E$15,E$16,E$17,"#"),1)</f>
        <v>#VALUE!</v>
      </c>
      <c r="CD50" s="248" t="e">
        <f aca="false">IF(CHOOSE($A50,E$80,E$81,E$82,E$83,E$84,E$85,E$86,E$87,E$88,E$89,E$90,E$91,E$92,E$93,E$94,E$95,"#")&lt;3,"",FIND(BY50,CHOOSE($A50,E$2,E$3,E$4,E$5,E$6,E$7,E$8,E$9,E$10,E$11,E$12,E$13,E$14,E$15,E$16,E$17,"#"),1))</f>
        <v>#VALUE!</v>
      </c>
      <c r="CE50" s="248" t="e">
        <f aca="false">IF(CHOOSE($A50,E$80,E$81,E$82,E$83,E$84,E$85,E$86,E$87,E$88,E$89,E$90,E$91,E$92,E$93,E$94,E$95,"#")&lt;4,"",FIND(BZ50,CHOOSE($A50,E$2,E$3,E$4,E$5,E$6,E$7,E$8,E$9,E$10,E$11,E$12,E$13,E$14,E$15,E$16,E$17,"#"),1))</f>
        <v>#VALUE!</v>
      </c>
      <c r="CF50" s="249" t="e">
        <f aca="false">IF(CHOOSE($A50,E$80,E$81,E$82,E$83,E$84,E$85,E$86,E$87,E$88,E$89,E$90,E$91,E$92,E$93,E$94,E$95,"#")&lt;5,"",FIND(CA50,CHOOSE($A50,E$2,E$3,E$4,E$5,E$6,E$7,E$8,E$9,E$10,E$11,E$12,E$13,E$14,E$15,E$16,E$17,"#"),1))</f>
        <v>#VALUE!</v>
      </c>
      <c r="CG50" s="250" t="e">
        <f aca="false">IF(OR(AND(LEN('1'!$G38)=5,CHOOSE($A50,E$80,E$81,E$82,E$83,E$84,E$85,E$86,E$87,E$88,E$89,E$90,E$91,E$92,E$93,E$94,E$95,"#")=5,SUM(CB50:CF50)=15,PRODUCT(CB50:CF50)=120),AND(LEN('1'!$G38)=4,CHOOSE($A50,E$80,E$81,E$82,E$83,E$84,E$85,E$86,E$87,E$88,E$89,E$90,E$91,E$92,E$93,E$94,E$95,"#")=4,SUM(CB50:CF50)=10,PRODUCT(CB50:CF50)=24),AND(LEN('1'!$G38)=3,CHOOSE($A50,E$80,E$81,E$82,E$83,E$84,E$85,E$86,E$87,E$88,E$89,E$90,E$91,E$92,E$93,E$94,E$95,"#")=3,SUM(CB50:CF50)=6,PRODUCT(CB50:CF50)=6),AND(LEN('1'!$G38)=2,CHOOSE($A50,E$80,E$81,E$82,E$83,E$84,E$85,E$86,E$87,E$88,E$89,E$90,E$91,E$92,E$93,E$94,E$95,"#")=2,SUM(CB50:CF50)=3,PRODUCT(CB50:CF50)=2)),1,0)</f>
        <v>#VALUE!</v>
      </c>
      <c r="CH50" s="250" t="n">
        <f aca="false">IF(ISERR(CG50),0,CG50)</f>
        <v>0</v>
      </c>
      <c r="CI50" s="247" t="str">
        <f aca="false">MID('1'!$H38,1,1)</f>
        <v/>
      </c>
      <c r="CJ50" s="248" t="str">
        <f aca="false">MID('1'!$H38,2,1)</f>
        <v/>
      </c>
      <c r="CK50" s="248" t="str">
        <f aca="false">MID('1'!$H38,3,1)</f>
        <v/>
      </c>
      <c r="CL50" s="248" t="str">
        <f aca="false">MID('1'!$H38,4,1)</f>
        <v/>
      </c>
      <c r="CM50" s="249" t="str">
        <f aca="false">MID('1'!$H38,5,1)</f>
        <v/>
      </c>
      <c r="CN50" s="248" t="e">
        <f aca="false">FIND(CI50,CHOOSE($A50,F$2,F$3,F$4,F$5,F$6,F$7,F$8,F$9,F$10,F$11,F$12,F$13,F$14,F$15,F$16,F$17,"#"),1)</f>
        <v>#VALUE!</v>
      </c>
      <c r="CO50" s="248" t="e">
        <f aca="false">FIND(CJ50,CHOOSE($A50,F$2,F$3,F$4,F$5,F$6,F$7,F$8,F$9,F$10,F$11,F$12,F$13,F$14,F$15,F$16,F$17,"#"),1)</f>
        <v>#VALUE!</v>
      </c>
      <c r="CP50" s="248" t="e">
        <f aca="false">IF(CHOOSE($A50,F$80,F$81,F$82,F$83,F$84,F$85,F$86,F$87,F$88,F$89,F$90,F$91,F$92,F$93,F$94,F$95,"#")&lt;3,"",FIND(CK50,CHOOSE($A50,F$2,F$3,F$4,F$5,F$6,F$7,F$8,F$9,F$10,F$11,F$12,F$13,F$14,F$15,F$16,F$17,"#"),1))</f>
        <v>#VALUE!</v>
      </c>
      <c r="CQ50" s="248" t="e">
        <f aca="false">IF(CHOOSE($A50,F$80,F$81,F$82,F$83,F$84,F$85,F$86,F$87,F$88,F$89,F$90,F$91,F$92,F$93,F$94,F$95,"#")&lt;4,"",FIND(CL50,CHOOSE($A50,F$2,F$3,F$4,F$5,F$6,F$7,F$8,F$9,F$10,F$11,F$12,F$13,F$14,F$15,F$16,F$17,"#"),1))</f>
        <v>#VALUE!</v>
      </c>
      <c r="CR50" s="249" t="e">
        <f aca="false">IF(CHOOSE($A50,F$80,F$81,F$82,F$83,F$84,F$85,F$86,F$87,F$88,F$89,F$90,F$91,F$92,F$93,F$94,F$95,"#")&lt;5,"",FIND(CM50,CHOOSE($A50,F$2,F$3,F$4,F$5,F$6,F$7,F$8,F$9,F$10,F$11,F$12,F$13,F$14,F$15,F$16,F$17,"#"),1))</f>
        <v>#VALUE!</v>
      </c>
      <c r="CS50" s="250" t="e">
        <f aca="false">IF(OR(AND(LEN('1'!$H38)=5,CHOOSE($A50,F$80,F$81,F$82,F$83,F$84,F$85,F$86,F$87,F$88,F$89,F$90,F$91,F$92,F$93,F$94,F$95,"#")=5,SUM(CN50:CR50)=15,PRODUCT(CN50:CR50)=120),AND(LEN('1'!$H38)=4,CHOOSE($A50,F$80,F$81,F$82,F$83,F$84,F$85,F$86,F$87,F$88,F$89,F$90,F$91,F$92,F$93,F$94,F$95,"#")=4,SUM(CN50:CR50)=10,PRODUCT(CN50:CR50)=24),AND(LEN('1'!$H38)=3,CHOOSE($A50,F$80,F$81,F$82,F$83,F$84,F$85,F$86,F$87,F$88,F$89,F$90,F$91,F$92,F$93,F$94,F$95,"#")=3,SUM(CN50:CR50)=6,PRODUCT(CN50:CR50)=6),AND(LEN('1'!$H38)=2,CHOOSE($A50,F$80,F$81,F$82,F$83,F$84,F$85,F$86,F$87,F$88,F$89,F$90,F$91,F$92,F$93,F$94,F$95,"#")=2,SUM(CN50:CR50)=3,PRODUCT(CN50:CR50)=2)),1,0)</f>
        <v>#VALUE!</v>
      </c>
      <c r="CT50" s="250" t="n">
        <f aca="false">IF(ISERR(CS50),0,CS50)</f>
        <v>0</v>
      </c>
      <c r="CU50" s="247" t="str">
        <f aca="false">MID('1'!$I38,1,1)</f>
        <v/>
      </c>
      <c r="CV50" s="248" t="str">
        <f aca="false">MID('1'!$I38,2,1)</f>
        <v/>
      </c>
      <c r="CW50" s="248" t="str">
        <f aca="false">MID('1'!$I38,3,1)</f>
        <v/>
      </c>
      <c r="CX50" s="248" t="str">
        <f aca="false">MID('1'!$I38,4,1)</f>
        <v/>
      </c>
      <c r="CY50" s="249" t="str">
        <f aca="false">MID('1'!$I38,5,1)</f>
        <v/>
      </c>
      <c r="CZ50" s="248" t="e">
        <f aca="false">FIND(CU50,CHOOSE($A50,G$2,G$3,G$4,G$5,G$6,G$7,G$8,G$9,G$10,G$11,G$12,G$13,G$14,G$15,G$16,G$17,"#"),1)</f>
        <v>#VALUE!</v>
      </c>
      <c r="DA50" s="248" t="e">
        <f aca="false">FIND(CV50,CHOOSE($A50,G$2,G$3,G$4,G$5,G$6,G$7,G$8,G$9,G$10,G$11,G$12,G$13,G$14,G$15,G$16,G$17,"#"),1)</f>
        <v>#VALUE!</v>
      </c>
      <c r="DB50" s="248" t="e">
        <f aca="false">IF(CHOOSE($A50,G$80,G$81,G$82,G$83,G$84,G$85,G$86,G$87,G$88,G$89,G$90,G$91,G$92,G$93,G$94,G$95,"#")&lt;3,"",FIND(CW50,CHOOSE($A50,G$2,G$3,G$4,G$5,G$6,G$7,G$8,G$9,G$10,G$11,G$12,G$13,G$14,G$15,G$16,G$17,"#"),1))</f>
        <v>#VALUE!</v>
      </c>
      <c r="DC50" s="248" t="e">
        <f aca="false">IF(CHOOSE($A50,G$80,G$81,G$82,G$83,G$84,G$85,G$86,G$87,G$88,G$89,G$90,G$91,G$92,G$93,G$94,G$95,"#")&lt;4,"",FIND(CX50,CHOOSE($A50,G$2,G$3,G$4,G$5,G$6,G$7,G$8,G$9,G$10,G$11,G$12,G$13,G$14,G$15,G$16,G$17,"#"),1))</f>
        <v>#VALUE!</v>
      </c>
      <c r="DD50" s="249" t="e">
        <f aca="false">IF(CHOOSE($A50,G$80,G$81,G$82,G$83,G$84,G$85,G$86,G$87,G$88,G$89,G$90,G$91,G$92,G$93,G$94,G$95,"#")&lt;5,"",FIND(CY50,CHOOSE($A50,G$2,G$3,G$4,G$5,G$6,G$7,G$8,G$9,G$10,G$11,G$12,G$13,G$14,G$15,G$16,G$17,"#"),1))</f>
        <v>#VALUE!</v>
      </c>
      <c r="DE50" s="250" t="e">
        <f aca="false">IF(OR(AND(LEN('1'!$I38)=5,CHOOSE($A50,G$80,G$81,G$82,G$83,G$84,G$85,G$86,G$87,G$88,G$89,G$90,G$91,G$92,G$93,G$94,G$95,"#")=5,SUM(CZ50:DD50)=15,PRODUCT(CZ50:DD50)=120),AND(LEN('1'!$I38)=4,CHOOSE($A50,G$80,G$81,G$82,G$83,G$84,G$85,G$86,G$87,G$88,G$89,G$90,G$91,G$92,G$93,G$94,G$95,"#")=4,SUM(CZ50:DD50)=10,PRODUCT(CZ50:DD50)=24),AND(LEN('1'!$I38)=3,CHOOSE($A50,G$80,G$81,G$82,G$83,G$84,G$85,G$86,G$87,G$88,G$89,G$90,G$91,G$92,G$93,G$94,G$95,"#")=3,SUM(CZ50:DD50)=6,PRODUCT(CZ50:DD50)=6),AND(LEN('1'!$I38)=2,CHOOSE($A50,G$80,G$81,G$82,G$83,G$84,G$85,G$86,G$87,G$88,G$89,G$90,G$91,G$92,G$93,G$94,G$95,"#")=2,SUM(CZ50:DD50)=3,PRODUCT(CZ50:DD50)=2)),1,0)</f>
        <v>#VALUE!</v>
      </c>
      <c r="DF50" s="250" t="n">
        <f aca="false">IF(ISERR(DE50),0,DE50)</f>
        <v>0</v>
      </c>
      <c r="DG50" s="247" t="str">
        <f aca="false">MID('1'!$J38,1,1)</f>
        <v/>
      </c>
      <c r="DH50" s="248" t="str">
        <f aca="false">MID('1'!$J38,2,1)</f>
        <v/>
      </c>
      <c r="DI50" s="248" t="str">
        <f aca="false">MID('1'!$J38,3,1)</f>
        <v/>
      </c>
      <c r="DJ50" s="248" t="str">
        <f aca="false">MID('1'!$J38,4,1)</f>
        <v/>
      </c>
      <c r="DK50" s="249" t="str">
        <f aca="false">MID('1'!$J38,5,1)</f>
        <v/>
      </c>
      <c r="DL50" s="248" t="e">
        <f aca="false">FIND(DG50,CHOOSE($A50,H$2,H$3,H$4,H$5,H$6,H$7,H$8,H$9,H$10,H$11,H$12,H$13,H$14,H$15,H$16,H$17,"#"),1)</f>
        <v>#VALUE!</v>
      </c>
      <c r="DM50" s="248" t="e">
        <f aca="false">FIND(DH50,CHOOSE($A50,H$2,H$3,H$4,H$5,H$6,H$7,H$8,H$9,H$10,H$11,H$12,H$13,H$14,H$15,H$16,H$17,"#"),1)</f>
        <v>#VALUE!</v>
      </c>
      <c r="DN50" s="248" t="e">
        <f aca="false">IF(CHOOSE($A50,H$80,H$81,H$82,H$83,H$84,H$85,H$86,H$87,H$88,H$89,H$90,H$91,H$92,H$93,H$94,H$95,"#")&lt;3,"",FIND(DI50,CHOOSE($A50,H$2,H$3,H$4,H$5,H$6,H$7,H$8,H$9,H$10,H$11,H$12,H$13,H$14,H$15,H$16,H$17,"#"),1))</f>
        <v>#VALUE!</v>
      </c>
      <c r="DO50" s="248" t="e">
        <f aca="false">IF(CHOOSE($A50,H$80,H$81,H$82,H$83,H$84,H$85,H$86,H$87,H$88,H$89,H$90,H$91,H$92,H$93,H$94,H$95,"#")&lt;4,"",FIND(DJ50,CHOOSE($A50,H$2,H$3,H$4,H$5,H$6,H$7,H$8,H$9,H$10,H$11,H$12,H$13,H$14,H$15,H$16,H$17,"#"),1))</f>
        <v>#VALUE!</v>
      </c>
      <c r="DP50" s="249" t="e">
        <f aca="false">IF(CHOOSE($A50,H$80,H$81,H$82,H$83,H$84,H$85,H$86,H$87,H$88,H$89,H$90,H$91,H$92,H$93,H$94,H$95,"#")&lt;5,"",FIND(DK50,CHOOSE($A50,H$2,H$3,H$4,H$5,H$6,H$7,H$8,H$9,H$10,H$11,H$12,H$13,H$14,H$15,H$16,H$17,"#"),1))</f>
        <v>#VALUE!</v>
      </c>
      <c r="DQ50" s="250" t="e">
        <f aca="false">IF(OR(AND(LEN('1'!$J38)=5,CHOOSE($A50,H$80,H$81,H$82,H$83,H$84,H$85,H$86,H$87,H$88,H$89,H$90,H$91,H$92,H$93,H$94,H$95,"#")=5,SUM(DL50:DP50)=15,PRODUCT(DL50:DP50)=120),AND(LEN('1'!$J38)=4,CHOOSE($A50,H$80,H$81,H$82,H$83,H$84,H$85,H$86,H$87,H$88,H$89,H$90,H$91,H$92,H$93,H$94,H$95,"#")=4,SUM(DL50:DP50)=10,PRODUCT(DL50:DP50)=24),AND(LEN('1'!$J38)=3,CHOOSE($A50,H$80,H$81,H$82,H$83,H$84,H$85,H$86,H$87,H$88,H$89,H$90,H$91,H$92,H$93,H$94,H$95,"#")=3,SUM(DL50:DP50)=6,PRODUCT(DL50:DP50)=6),AND(LEN('1'!$J38)=2,CHOOSE($A50,H$80,H$81,H$82,H$83,H$84,H$85,H$86,H$87,H$88,H$89,H$90,H$91,H$92,H$93,H$94,H$95,"#")=2,SUM(DL50:DP50)=3,PRODUCT(DL50:DP50)=2)),1,0)</f>
        <v>#VALUE!</v>
      </c>
      <c r="DR50" s="250" t="n">
        <f aca="false">IF(ISERR(DQ50),0,DQ50)</f>
        <v>0</v>
      </c>
      <c r="DS50" s="247" t="str">
        <f aca="false">MID('1'!$K38,1,1)</f>
        <v/>
      </c>
      <c r="DT50" s="248" t="str">
        <f aca="false">MID('1'!$K38,2,1)</f>
        <v/>
      </c>
      <c r="DU50" s="248" t="str">
        <f aca="false">MID('1'!$K38,3,1)</f>
        <v/>
      </c>
      <c r="DV50" s="248" t="str">
        <f aca="false">MID('1'!$K38,4,1)</f>
        <v/>
      </c>
      <c r="DW50" s="249" t="str">
        <f aca="false">MID('1'!$K38,5,1)</f>
        <v/>
      </c>
      <c r="DX50" s="248" t="e">
        <f aca="false">FIND(DS50,CHOOSE($A50,I$2,I$3,I$4,I$5,I$6,I$7,I$8,I$9,I$10,I$11,I$12,I$13,I$14,I$15,I$16,I$17,"#"),1)</f>
        <v>#VALUE!</v>
      </c>
      <c r="DY50" s="248" t="e">
        <f aca="false">FIND(DT50,CHOOSE($A50,I$2,I$3,I$4,I$5,I$6,I$7,I$8,I$9,I$10,I$11,I$12,I$13,I$14,I$15,I$16,I$17,"#"),1)</f>
        <v>#VALUE!</v>
      </c>
      <c r="DZ50" s="248" t="e">
        <f aca="false">IF(CHOOSE($A50,I$80,I$81,I$82,I$83,I$84,I$85,I$86,I$87,I$88,I$89,I$90,I$91,I$92,I$93,I$94,I$95,"#")&lt;3,"",FIND(DU50,CHOOSE($A50,I$2,I$3,I$4,I$5,I$6,I$7,I$8,I$9,I$10,I$11,I$12,I$13,I$14,I$15,I$16,I$17,"#"),1))</f>
        <v>#VALUE!</v>
      </c>
      <c r="EA50" s="248" t="e">
        <f aca="false">IF(CHOOSE($A50,I$80,I$81,I$82,I$83,I$84,I$85,I$86,I$87,I$88,I$89,I$90,I$91,I$92,I$93,I$94,I$95,"#")&lt;4,"",FIND(DV50,CHOOSE($A50,I$2,I$3,I$4,I$5,I$6,I$7,I$8,I$9,I$10,I$11,I$12,I$13,I$14,I$15,I$16,I$17,"#"),1))</f>
        <v>#VALUE!</v>
      </c>
      <c r="EB50" s="249" t="e">
        <f aca="false">IF(CHOOSE($A50,I$80,I$81,I$82,I$83,I$84,I$85,I$86,I$87,I$88,I$89,I$90,I$91,I$92,I$93,I$94,I$95,"#")&lt;5,"",FIND(DW50,CHOOSE($A50,I$2,I$3,I$4,I$5,I$6,I$7,I$8,I$9,I$10,I$11,I$12,I$13,I$14,I$15,I$16,I$17,"#"),1))</f>
        <v>#VALUE!</v>
      </c>
      <c r="EC50" s="250" t="e">
        <f aca="false">IF(OR(AND(LEN('1'!$K38)=5,CHOOSE($A50,I$80,I$81,I$82,I$83,I$84,I$85,I$86,I$87,I$88,I$89,I$90,I$91,I$92,I$93,I$94,I$95,"#")=5,SUM(DX50:EB50)=15,PRODUCT(DX50:EB50)=120),AND(LEN('1'!$K38)=4,CHOOSE($A50,I$80,I$81,I$82,I$83,I$84,I$85,I$86,I$87,I$88,I$89,I$90,I$91,I$92,I$93,I$94,I$95,"#")=4,SUM(DX50:EB50)=10,PRODUCT(DX50:EB50)=24),AND(LEN('1'!$K38)=3,CHOOSE($A50,I$80,I$81,I$82,I$83,I$84,I$85,I$86,I$87,I$88,I$89,I$90,I$91,I$92,I$93,I$94,I$95,"#")=3,SUM(DX50:EB50)=6,PRODUCT(DX50:EB50)=6),AND(LEN('1'!$K38)=2,CHOOSE($A50,I$80,I$81,I$82,I$83,I$84,I$85,I$86,I$87,I$88,I$89,I$90,I$91,I$92,I$93,I$94,I$95,"#")=2,SUM(DX50:EB50)=3,PRODUCT(DX50:EB50)=2)),1,0)</f>
        <v>#VALUE!</v>
      </c>
      <c r="ED50" s="250" t="n">
        <f aca="false">IF(ISERR(EC50),0,EC50)</f>
        <v>0</v>
      </c>
      <c r="EE50" s="247" t="str">
        <f aca="false">MID('1'!$L38,1,1)</f>
        <v/>
      </c>
      <c r="EF50" s="248" t="str">
        <f aca="false">MID('1'!$L38,2,1)</f>
        <v/>
      </c>
      <c r="EG50" s="248" t="str">
        <f aca="false">MID('1'!$L38,3,1)</f>
        <v/>
      </c>
      <c r="EH50" s="248" t="str">
        <f aca="false">MID('1'!$L38,4,1)</f>
        <v/>
      </c>
      <c r="EI50" s="249" t="str">
        <f aca="false">MID('1'!$L38,5,1)</f>
        <v/>
      </c>
      <c r="EJ50" s="248" t="e">
        <f aca="false">FIND(EE50,CHOOSE($A50,J$2,J$3,J$4,J$5,J$6,J$7,J$8,J$9,J$10,J$11,J$12,J$13,J$14,J$15,J$16,J$17,"#"),1)</f>
        <v>#VALUE!</v>
      </c>
      <c r="EK50" s="248" t="e">
        <f aca="false">FIND(EF50,CHOOSE($A50,J$2,J$3,J$4,J$5,J$6,J$7,J$8,J$9,J$10,J$11,J$12,J$13,J$14,J$15,J$16,J$17,"#"),1)</f>
        <v>#VALUE!</v>
      </c>
      <c r="EL50" s="248" t="e">
        <f aca="false">IF(CHOOSE($A50,J$80,J$81,J$82,J$83,J$84,J$85,J$86,J$87,J$88,J$89,J$90,J$91,J$92,J$93,J$94,J$95,"#")&lt;3,"",FIND(EG50,CHOOSE($A50,J$2,J$3,J$4,J$5,J$6,J$7,J$8,J$9,J$10,J$11,J$12,J$13,J$14,J$15,J$16,J$17,"#"),1))</f>
        <v>#VALUE!</v>
      </c>
      <c r="EM50" s="248" t="e">
        <f aca="false">IF(CHOOSE($A50,J$80,J$81,J$82,J$83,J$84,J$85,J$86,J$87,J$88,J$89,J$90,J$91,J$92,J$93,J$94,J$95,"#")&lt;4,"",FIND(EH50,CHOOSE($A50,J$2,J$3,J$4,J$5,J$6,J$7,J$8,J$9,J$10,J$11,J$12,J$13,J$14,J$15,J$16,J$17,"#"),1))</f>
        <v>#VALUE!</v>
      </c>
      <c r="EN50" s="249" t="e">
        <f aca="false">IF(CHOOSE($A50,J$80,J$81,J$82,J$83,J$84,J$85,J$86,J$87,J$88,J$89,J$90,J$91,J$92,J$93,J$94,J$95,"#")&lt;5,"",FIND(EI50,CHOOSE($A50,J$2,J$3,J$4,J$5,J$6,J$7,J$8,J$9,J$10,J$11,J$12,J$13,J$14,J$15,J$16,J$17,"#"),1))</f>
        <v>#VALUE!</v>
      </c>
      <c r="EO50" s="250" t="e">
        <f aca="false">IF(OR(AND(LEN('1'!$L38)=5,CHOOSE($A50,J$80,J$81,J$82,J$83,J$84,J$85,J$86,J$87,J$88,J$89,J$90,J$91,J$92,J$93,J$94,J$95,"#")=5,SUM(EJ50:EN50)=15,PRODUCT(EJ50:EN50)=120),AND(LEN('1'!$L38)=4,CHOOSE($A50,J$80,J$81,J$82,J$83,J$84,J$85,J$86,J$87,J$88,J$89,J$90,J$91,J$92,J$93,J$94,J$95,"#")=4,SUM(EJ50:EN50)=10,PRODUCT(EJ50:EN50)=24),AND(LEN('1'!$L38)=3,CHOOSE($A50,J$80,J$81,J$82,J$83,J$84,J$85,J$86,J$87,J$88,J$89,J$90,J$91,J$92,J$93,J$94,J$95,"#")=3,SUM(EJ50:EN50)=6,PRODUCT(EJ50:EN50)=6),AND(LEN('1'!$L38)=2,CHOOSE($A50,J$80,J$81,J$82,J$83,J$84,J$85,J$86,J$87,J$88,J$89,J$90,J$91,J$92,J$93,J$94,J$95,"#")=2,SUM(EJ50:EN50)=3,PRODUCT(EJ50:EN50)=2)),1,0)</f>
        <v>#VALUE!</v>
      </c>
      <c r="EP50" s="250" t="n">
        <f aca="false">IF(ISERR(EO50),0,EO50)</f>
        <v>0</v>
      </c>
      <c r="EQ50" s="247" t="str">
        <f aca="false">MID('1'!$M38,1,1)</f>
        <v/>
      </c>
      <c r="ER50" s="248" t="str">
        <f aca="false">MID('1'!$M38,2,1)</f>
        <v/>
      </c>
      <c r="ES50" s="248" t="str">
        <f aca="false">MID('1'!$M38,3,1)</f>
        <v/>
      </c>
      <c r="ET50" s="248" t="str">
        <f aca="false">MID('1'!$M38,4,1)</f>
        <v/>
      </c>
      <c r="EU50" s="249" t="str">
        <f aca="false">MID('1'!$M38,5,1)</f>
        <v/>
      </c>
      <c r="EV50" s="248" t="e">
        <f aca="false">FIND(EQ50,CHOOSE($A50,K$2,K$3,K$4,K$5,K$6,K$7,K$8,K$9,K$10,K$11,K$12,K$13,K$14,K$15,K$16,K$17,"#"),1)</f>
        <v>#VALUE!</v>
      </c>
      <c r="EW50" s="248" t="e">
        <f aca="false">FIND(ER50,CHOOSE($A50,K$2,K$3,K$4,K$5,K$6,K$7,K$8,K$9,K$10,K$11,K$12,K$13,K$14,K$15,K$16,K$17,"#"),1)</f>
        <v>#VALUE!</v>
      </c>
      <c r="EX50" s="248" t="e">
        <f aca="false">IF(CHOOSE($A50,K$80,K$81,K$82,K$83,K$84,K$85,K$86,K$87,K$88,K$89,K$90,K$91,K$92,K$93,K$94,K$95,"#")&lt;3,"",FIND(ES50,CHOOSE($A50,K$2,K$3,K$4,K$5,K$6,K$7,K$8,K$9,K$10,K$11,K$12,K$13,K$14,K$15,K$16,K$17,"#"),1))</f>
        <v>#VALUE!</v>
      </c>
      <c r="EY50" s="248" t="e">
        <f aca="false">IF(CHOOSE($A50,K$80,K$81,K$82,K$83,K$84,K$85,K$86,K$87,K$88,K$89,K$90,K$91,K$92,K$93,K$94,K$95,"#")&lt;4,"",FIND(ET50,CHOOSE($A50,K$2,K$3,K$4,K$5,K$6,K$7,K$8,K$9,K$10,K$11,K$12,K$13,K$14,K$15,K$16,K$17,"#"),1))</f>
        <v>#VALUE!</v>
      </c>
      <c r="EZ50" s="249" t="e">
        <f aca="false">IF(CHOOSE($A50,K$80,K$81,K$82,K$83,K$84,K$85,K$86,K$87,K$88,K$89,K$90,K$91,K$92,K$93,K$94,K$95,"#")&lt;5,"",FIND(EU50,CHOOSE($A50,K$2,K$3,K$4,K$5,K$6,K$7,K$8,K$9,K$10,K$11,K$12,K$13,K$14,K$15,K$16,K$17,"#"),1))</f>
        <v>#VALUE!</v>
      </c>
      <c r="FA50" s="250" t="e">
        <f aca="false">IF(OR(AND(LEN('1'!$M38)=5,CHOOSE($A50,K$80,K$81,K$82,K$83,K$84,K$85,K$86,K$87,K$88,K$89,K$90,K$91,K$92,K$93,K$94,K$95,"#")=5,SUM(EV50:EZ50)=15,PRODUCT(EV50:EZ50)=120),AND(LEN('1'!$M38)=4,CHOOSE($A50,K$80,K$81,K$82,K$83,K$84,K$85,K$86,K$87,K$88,K$89,K$90,K$91,K$92,K$93,K$94,K$95,"#")=4,SUM(EV50:EZ50)=10,PRODUCT(EV50:EZ50)=24),AND(LEN('1'!$M38)=3,CHOOSE($A50,K$80,K$81,K$82,K$83,K$84,K$85,K$86,K$87,K$88,K$89,K$90,K$91,K$92,K$93,K$94,K$95,"#")=3,SUM(EV50:EZ50)=6,PRODUCT(EV50:EZ50)=6),AND(LEN('1'!$M38)=2,CHOOSE($A50,K$80,K$81,K$82,K$83,K$84,K$85,K$86,K$87,K$88,K$89,K$90,K$91,K$92,K$93,K$94,K$95,"#")=2,SUM(EV50:EZ50)=3,PRODUCT(EV50:EZ50)=2)),1,0)</f>
        <v>#VALUE!</v>
      </c>
      <c r="FB50" s="250" t="n">
        <f aca="false">IF(ISERR(FA50),0,FA50)</f>
        <v>0</v>
      </c>
      <c r="FC50" s="247" t="str">
        <f aca="false">MID('1'!$N38,1,1)</f>
        <v/>
      </c>
      <c r="FD50" s="248" t="str">
        <f aca="false">MID('1'!$N38,2,1)</f>
        <v/>
      </c>
      <c r="FE50" s="248" t="str">
        <f aca="false">MID('1'!$N38,3,1)</f>
        <v/>
      </c>
      <c r="FF50" s="248" t="str">
        <f aca="false">MID('1'!$N38,4,1)</f>
        <v/>
      </c>
      <c r="FG50" s="249" t="str">
        <f aca="false">MID('1'!$N38,5,1)</f>
        <v/>
      </c>
      <c r="FH50" s="248" t="e">
        <f aca="false">FIND(FC50,CHOOSE($A50,L$2,L$3,L$4,L$5,L$6,L$7,L$8,L$9,L$10,L$11,L$12,L$13,L$14,L$15,L$16,L$17,"#"),1)</f>
        <v>#VALUE!</v>
      </c>
      <c r="FI50" s="248" t="e">
        <f aca="false">FIND(FD50,CHOOSE($A50,L$2,L$3,L$4,L$5,L$6,L$7,L$8,L$9,L$10,L$11,L$12,L$13,L$14,L$15,L$16,L$17,"#"),1)</f>
        <v>#VALUE!</v>
      </c>
      <c r="FJ50" s="248" t="e">
        <f aca="false">IF(CHOOSE($A50,L$80,L$81,L$82,L$83,L$84,L$85,L$86,L$87,L$88,L$89,L$90,L$91,L$92,L$93,L$94,L$95,"#")&lt;3,"",FIND(FE50,CHOOSE($A50,L$2,L$3,L$4,L$5,L$6,L$7,L$8,L$9,L$10,L$11,L$12,L$13,L$14,L$15,L$16,L$17,"#"),1))</f>
        <v>#VALUE!</v>
      </c>
      <c r="FK50" s="248" t="e">
        <f aca="false">IF(CHOOSE($A50,L$80,L$81,L$82,L$83,L$84,L$85,L$86,L$87,L$88,L$89,L$90,L$91,L$92,L$93,L$94,L$95,"#")&lt;4,"",FIND(FF50,CHOOSE($A50,L$2,L$3,L$4,L$5,L$6,L$7,L$8,L$9,L$10,L$11,L$12,L$13,L$14,L$15,L$16,L$17,"#"),1))</f>
        <v>#VALUE!</v>
      </c>
      <c r="FL50" s="249" t="e">
        <f aca="false">IF(CHOOSE($A50,L$80,L$81,L$82,L$83,L$84,L$85,L$86,L$87,L$88,L$89,L$90,L$91,L$92,L$93,L$94,L$95,"#")&lt;5,"",FIND(FG50,CHOOSE($A50,L$2,L$3,L$4,L$5,L$6,L$7,L$8,L$9,L$10,L$11,L$12,L$13,L$14,L$15,L$16,L$17,"#"),1))</f>
        <v>#VALUE!</v>
      </c>
      <c r="FM50" s="250" t="e">
        <f aca="false">IF(OR(AND(LEN('1'!$N38)=5,CHOOSE($A50,L$80,L$81,L$82,L$83,L$84,L$85,L$86,L$87,L$88,L$89,L$90,L$91,L$92,L$93,L$94,L$95,"#")=5,SUM(FH50:FL50)=15,PRODUCT(FH50:FL50)=120),AND(LEN('1'!$N38)=4,CHOOSE($A50,L$80,L$81,L$82,L$83,L$84,L$85,L$86,L$87,L$88,L$89,L$90,L$91,L$92,L$93,L$94,L$95,"#")=4,SUM(FH50:FL50)=10,PRODUCT(FH50:FL50)=24),AND(LEN('1'!$N38)=3,CHOOSE($A50,L$80,L$81,L$82,L$83,L$84,L$85,L$86,L$87,L$88,L$89,L$90,L$91,L$92,L$93,L$94,L$95,"#")=3,SUM(FH50:FL50)=6,PRODUCT(FH50:FL50)=6),AND(LEN('1'!$N38)=2,CHOOSE($A50,L$80,L$81,L$82,L$83,L$84,L$85,L$86,L$87,L$88,L$89,L$90,L$91,L$92,L$93,L$94,L$95,"#")=2,SUM(FH50:FL50)=3,PRODUCT(FH50:FL50)=2)),1,0)</f>
        <v>#VALUE!</v>
      </c>
      <c r="FN50" s="250" t="n">
        <f aca="false">IF(ISERR(FM50),0,FM50)</f>
        <v>0</v>
      </c>
      <c r="FO50" s="247" t="str">
        <f aca="false">MID('1'!$O38,1,1)</f>
        <v/>
      </c>
      <c r="FP50" s="248" t="str">
        <f aca="false">MID('1'!$O38,2,1)</f>
        <v/>
      </c>
      <c r="FQ50" s="248" t="str">
        <f aca="false">MID('1'!$O38,3,1)</f>
        <v/>
      </c>
      <c r="FR50" s="248" t="str">
        <f aca="false">MID('1'!$O38,4,1)</f>
        <v/>
      </c>
      <c r="FS50" s="249" t="str">
        <f aca="false">MID('1'!$O38,5,1)</f>
        <v/>
      </c>
      <c r="FT50" s="248" t="e">
        <f aca="false">FIND(FO50,CHOOSE($A50,M$2,M$3,M$4,M$5,M$6,M$7,M$8,M$9,M$10,M$11,M$12,M$13,M$14,M$15,M$16,M$17,"#"),1)</f>
        <v>#VALUE!</v>
      </c>
      <c r="FU50" s="248" t="e">
        <f aca="false">FIND(FP50,CHOOSE($A50,M$2,M$3,M$4,M$5,M$6,M$7,M$8,M$9,M$10,M$11,M$12,M$13,M$14,M$15,M$16,M$17,"#"),1)</f>
        <v>#VALUE!</v>
      </c>
      <c r="FV50" s="248" t="e">
        <f aca="false">IF(CHOOSE($A50,M$80,M$81,M$82,M$83,M$84,M$85,M$86,M$87,M$88,M$89,M$90,M$91,M$92,M$93,M$94,M$95,"#")&lt;3,"",FIND(FQ50,CHOOSE($A50,M$2,M$3,M$4,M$5,M$6,M$7,M$8,M$9,M$10,M$11,M$12,M$13,M$14,M$15,M$16,M$17,"#"),1))</f>
        <v>#VALUE!</v>
      </c>
      <c r="FW50" s="248" t="e">
        <f aca="false">IF(CHOOSE($A50,M$80,M$81,M$82,M$83,M$84,M$85,M$86,M$87,M$88,M$89,M$90,M$91,M$92,M$93,M$94,M$95,"#")&lt;4,"",FIND(FR50,CHOOSE($A50,M$2,M$3,M$4,M$5,M$6,M$7,M$8,M$9,M$10,M$11,M$12,M$13,M$14,M$15,M$16,M$17,"#"),1))</f>
        <v>#VALUE!</v>
      </c>
      <c r="FX50" s="249" t="e">
        <f aca="false">IF(CHOOSE($A50,M$80,M$81,M$82,M$83,M$84,M$85,M$86,M$87,M$88,M$89,M$90,M$91,M$92,M$93,M$94,M$95,"#")&lt;5,"",FIND(FS50,CHOOSE($A50,M$2,M$3,M$4,M$5,M$6,M$7,M$8,M$9,M$10,M$11,M$12,M$13,M$14,M$15,M$16,M$17,"#"),1))</f>
        <v>#VALUE!</v>
      </c>
      <c r="FY50" s="250" t="e">
        <f aca="false">IF(OR(AND(LEN('1'!$O38)=5,CHOOSE($A50,M$80,M$81,M$82,M$83,M$84,M$85,M$86,M$87,M$88,M$89,M$90,M$91,M$92,M$93,M$94,M$95,"#")=5,SUM(FT50:FX50)=15,PRODUCT(FT50:FX50)=120),AND(LEN('1'!$O38)=4,CHOOSE($A50,M$80,M$81,M$82,M$83,M$84,M$85,M$86,M$87,M$88,M$89,M$90,M$91,M$92,M$93,M$94,M$95,"#")=4,SUM(FT50:FX50)=10,PRODUCT(FT50:FX50)=24),AND(LEN('1'!$O38)=3,CHOOSE($A50,M$80,M$81,M$82,M$83,M$84,M$85,M$86,M$87,M$88,M$89,M$90,M$91,M$92,M$93,M$94,M$95,"#")=3,SUM(FT50:FX50)=6,PRODUCT(FT50:FX50)=6),AND(LEN('1'!$O38)=2,CHOOSE($A50,M$80,M$81,M$82,M$83,M$84,M$85,M$86,M$87,M$88,M$89,M$90,M$91,M$92,M$93,M$94,M$95,"#")=2,SUM(FT50:FX50)=3,PRODUCT(FT50:FX50)=2)),1,0)</f>
        <v>#VALUE!</v>
      </c>
      <c r="FZ50" s="250" t="n">
        <f aca="false">IF(ISERR(FY50),0,FY50)</f>
        <v>0</v>
      </c>
      <c r="GA50" s="247" t="str">
        <f aca="false">MID('1'!$P38,1,1)</f>
        <v/>
      </c>
      <c r="GB50" s="248" t="str">
        <f aca="false">MID('1'!$P38,2,1)</f>
        <v/>
      </c>
      <c r="GC50" s="248" t="str">
        <f aca="false">MID('1'!$P38,3,1)</f>
        <v/>
      </c>
      <c r="GD50" s="248" t="str">
        <f aca="false">MID('1'!$P38,4,1)</f>
        <v/>
      </c>
      <c r="GE50" s="249" t="str">
        <f aca="false">MID('1'!$P38,5,1)</f>
        <v/>
      </c>
      <c r="GF50" s="248" t="e">
        <f aca="false">FIND(GA50,CHOOSE($A50,N$2,N$3,N$4,N$5,N$6,N$7,N$8,N$9,N$10,N$11,N$12,N$13,N$14,N$15,N$16,N$17,"#"),1)</f>
        <v>#VALUE!</v>
      </c>
      <c r="GG50" s="248" t="e">
        <f aca="false">FIND(GB50,CHOOSE($A50,N$2,N$3,N$4,N$5,N$6,N$7,N$8,N$9,N$10,N$11,N$12,N$13,N$14,N$15,N$16,N$17,"#"),1)</f>
        <v>#VALUE!</v>
      </c>
      <c r="GH50" s="248" t="e">
        <f aca="false">IF(CHOOSE($A50,N$80,N$81,N$82,N$83,N$84,N$85,N$86,N$87,N$88,N$89,N$90,N$91,N$92,N$93,N$94,N$95,"#")&lt;3,"",FIND(GC50,CHOOSE($A50,N$2,N$3,N$4,N$5,N$6,N$7,N$8,N$9,N$10,N$11,N$12,N$13,N$14,N$15,N$16,N$17,"#"),1))</f>
        <v>#VALUE!</v>
      </c>
      <c r="GI50" s="248" t="e">
        <f aca="false">IF(CHOOSE($A50,N$80,N$81,N$82,N$83,N$84,N$85,N$86,N$87,N$88,N$89,N$90,N$91,N$92,N$93,N$94,N$95,"#")&lt;4,"",FIND(GD50,CHOOSE($A50,N$2,N$3,N$4,N$5,N$6,N$7,N$8,N$9,N$10,N$11,N$12,N$13,N$14,N$15,N$16,N$17,"#"),1))</f>
        <v>#VALUE!</v>
      </c>
      <c r="GJ50" s="249" t="e">
        <f aca="false">IF(CHOOSE($A50,N$80,N$81,N$82,N$83,N$84,N$85,N$86,N$87,N$88,N$89,N$90,N$91,N$92,N$93,N$94,N$95,"#")&lt;5,"",FIND(GE50,CHOOSE($A50,N$2,N$3,N$4,N$5,N$6,N$7,N$8,N$9,N$10,N$11,N$12,N$13,N$14,N$15,N$16,N$17,"#"),1))</f>
        <v>#VALUE!</v>
      </c>
      <c r="GK50" s="250" t="e">
        <f aca="false">IF(OR(AND(LEN('1'!$P38)=5,CHOOSE($A50,N$80,N$81,N$82,N$83,N$84,N$85,N$86,N$87,N$88,N$89,N$90,N$91,N$92,N$93,N$94,N$95,"#")=5,SUM(GF50:GJ50)=15,PRODUCT(GF50:GJ50)=120),AND(LEN('1'!$P38)=4,CHOOSE($A50,N$80,N$81,N$82,N$83,N$84,N$85,N$86,N$87,N$88,N$89,N$90,N$91,N$92,N$93,N$94,N$95,"#")=4,SUM(GF50:GJ50)=10,PRODUCT(GF50:GJ50)=24),AND(LEN('1'!$P38)=3,CHOOSE($A50,N$80,N$81,N$82,N$83,N$84,N$85,N$86,N$87,N$88,N$89,N$90,N$91,N$92,N$93,N$94,N$95,"#")=3,SUM(GF50:GJ50)=6,PRODUCT(GF50:GJ50)=6),AND(LEN('1'!$P38)=2,CHOOSE($A50,N$80,N$81,N$82,N$83,N$84,N$85,N$86,N$87,N$88,N$89,N$90,N$91,N$92,N$93,N$94,N$95,"#")=2,SUM(GF50:GJ50)=3,PRODUCT(GF50:GJ50)=2)),1,0)</f>
        <v>#VALUE!</v>
      </c>
      <c r="GL50" s="250" t="n">
        <f aca="false">IF(ISERR(GK50),0,GK50)</f>
        <v>0</v>
      </c>
      <c r="GM50" s="247" t="str">
        <f aca="false">MID('1'!$Q38,1,1)</f>
        <v/>
      </c>
      <c r="GN50" s="248" t="str">
        <f aca="false">MID('1'!$Q38,2,1)</f>
        <v/>
      </c>
      <c r="GO50" s="248" t="str">
        <f aca="false">MID('1'!$Q38,3,1)</f>
        <v/>
      </c>
      <c r="GP50" s="248" t="str">
        <f aca="false">MID('1'!$Q38,4,1)</f>
        <v/>
      </c>
      <c r="GQ50" s="249" t="str">
        <f aca="false">MID('1'!$Q38,5,1)</f>
        <v/>
      </c>
      <c r="GR50" s="248" t="e">
        <f aca="false">FIND(GM50,CHOOSE($A50,O$2,O$3,O$4,O$5,O$6,O$7,O$8,O$9,O$10,O$11,O$12,O$13,O$14,O$15,O$16,O$17,"#"),1)</f>
        <v>#VALUE!</v>
      </c>
      <c r="GS50" s="248" t="e">
        <f aca="false">FIND(GN50,CHOOSE($A50,O$2,O$3,O$4,O$5,O$6,O$7,O$8,O$9,O$10,O$11,O$12,O$13,O$14,O$15,O$16,O$17,"#"),1)</f>
        <v>#VALUE!</v>
      </c>
      <c r="GT50" s="248" t="e">
        <f aca="false">IF(CHOOSE($A50,O$80,O$81,O$82,O$83,O$84,O$85,O$86,O$87,O$88,O$89,O$90,O$91,O$92,O$93,O$94,O$95,"#")&lt;3,"",FIND(GO50,CHOOSE($A50,O$2,O$3,O$4,O$5,O$6,O$7,O$8,O$9,O$10,O$11,O$12,O$13,O$14,O$15,O$16,O$17,"#"),1))</f>
        <v>#VALUE!</v>
      </c>
      <c r="GU50" s="248" t="e">
        <f aca="false">IF(CHOOSE($A50,O$80,O$81,O$82,O$83,O$84,O$85,O$86,O$87,O$88,O$89,O$90,O$91,O$92,O$93,O$94,O$95,"#")&lt;4,"",FIND(GP50,CHOOSE($A50,O$2,O$3,O$4,O$5,O$6,O$7,O$8,O$9,O$10,O$11,O$12,O$13,O$14,O$15,O$16,O$17,"#"),1))</f>
        <v>#VALUE!</v>
      </c>
      <c r="GV50" s="249" t="e">
        <f aca="false">IF(CHOOSE($A50,O$80,O$81,O$82,O$83,O$84,O$85,O$86,O$87,O$88,O$89,O$90,O$91,O$92,O$93,O$94,O$95,"#")&lt;5,"",FIND(GQ50,CHOOSE($A50,O$2,O$3,O$4,O$5,O$6,O$7,O$8,O$9,O$10,O$11,O$12,O$13,O$14,O$15,O$16,O$17,"#"),1))</f>
        <v>#VALUE!</v>
      </c>
      <c r="GW50" s="250" t="e">
        <f aca="false">IF(OR(AND(LEN('1'!$Q38)=5,CHOOSE($A50,O$80,O$81,O$82,O$83,O$84,O$85,O$86,O$87,O$88,O$89,O$90,O$91,O$92,O$93,O$94,O$95,"#")=5,SUM(GR50:GV50)=15,PRODUCT(GR50:GV50)=120),AND(LEN('1'!$Q38)=4,CHOOSE($A50,O$80,O$81,O$82,O$83,O$84,O$85,O$86,O$87,O$88,O$89,O$90,O$91,O$92,O$93,O$94,O$95,"#")=4,SUM(GR50:GV50)=10,PRODUCT(GR50:GV50)=24),AND(LEN('1'!$Q38)=3,CHOOSE($A50,O$80,O$81,O$82,O$83,O$84,O$85,O$86,O$87,O$88,O$89,O$90,O$91,O$92,O$93,O$94,O$95,"#")=3,SUM(GR50:GV50)=6,PRODUCT(GR50:GV50)=6),AND(LEN('1'!$Q38)=2,CHOOSE($A50,O$80,O$81,O$82,O$83,O$84,O$85,O$86,O$87,O$88,O$89,O$90,O$91,O$92,O$93,O$94,O$95,"#")=2,SUM(GR50:GV50)=3,PRODUCT(GR50:GV50)=2)),1,0)</f>
        <v>#VALUE!</v>
      </c>
      <c r="GX50" s="250" t="n">
        <f aca="false">IF(ISERR(GW50),0,GW50)</f>
        <v>0</v>
      </c>
      <c r="GY50" s="247" t="str">
        <f aca="false">MID('1'!$R38,1,1)</f>
        <v/>
      </c>
      <c r="GZ50" s="248" t="str">
        <f aca="false">MID('1'!$R38,2,1)</f>
        <v/>
      </c>
      <c r="HA50" s="248" t="str">
        <f aca="false">MID('1'!$R38,3,1)</f>
        <v/>
      </c>
      <c r="HB50" s="248" t="str">
        <f aca="false">MID('1'!$R38,4,1)</f>
        <v/>
      </c>
      <c r="HC50" s="249" t="str">
        <f aca="false">MID('1'!$R38,5,1)</f>
        <v/>
      </c>
      <c r="HD50" s="248" t="e">
        <f aca="false">FIND(GY50,CHOOSE($A50,P$2,P$3,P$4,P$5,P$6,P$7,P$8,P$9,P$10,P$11,P$12,P$13,P$14,P$15,P$16,P$17,"#"),1)</f>
        <v>#VALUE!</v>
      </c>
      <c r="HE50" s="248" t="e">
        <f aca="false">FIND(GZ50,CHOOSE($A50,P$2,P$3,P$4,P$5,P$6,P$7,P$8,P$9,P$10,P$11,P$12,P$13,P$14,P$15,P$16,P$17,"#"),1)</f>
        <v>#VALUE!</v>
      </c>
      <c r="HF50" s="248" t="e">
        <f aca="false">IF(CHOOSE($A50,P$80,P$81,P$82,P$83,P$84,P$85,P$86,P$87,P$88,P$89,P$90,P$91,P$92,P$93,P$94,P$95,"#")&lt;3,"",FIND(HA50,CHOOSE($A50,P$2,P$3,P$4,P$5,P$6,P$7,P$8,P$9,P$10,P$11,P$12,P$13,P$14,P$15,P$16,P$17,"#"),1))</f>
        <v>#VALUE!</v>
      </c>
      <c r="HG50" s="248" t="e">
        <f aca="false">IF(CHOOSE($A50,P$80,P$81,P$82,P$83,P$84,P$85,P$86,P$87,P$88,P$89,P$90,P$91,P$92,P$93,P$94,P$95,"#")&lt;4,"",FIND(HB50,CHOOSE($A50,P$2,P$3,P$4,P$5,P$6,P$7,P$8,P$9,P$10,P$11,P$12,P$13,P$14,P$15,P$16,P$17,"#"),1))</f>
        <v>#VALUE!</v>
      </c>
      <c r="HH50" s="249" t="e">
        <f aca="false">IF(CHOOSE($A50,P$80,P$81,P$82,P$83,P$84,P$85,P$86,P$87,P$88,P$89,P$90,P$91,P$92,P$93,P$94,P$95,"#")&lt;5,"",FIND(HC50,CHOOSE($A50,P$2,P$3,P$4,P$5,P$6,P$7,P$8,P$9,P$10,P$11,P$12,P$13,P$14,P$15,P$16,P$17,"#"),1))</f>
        <v>#VALUE!</v>
      </c>
      <c r="HI50" s="250" t="e">
        <f aca="false">IF(OR(AND(LEN('1'!$R38)=5,CHOOSE($A50,P$80,P$81,P$82,P$83,P$84,P$85,P$86,P$87,P$88,P$89,P$90,P$91,P$92,P$93,P$94,P$95,"#")=5,SUM(HD50:HH50)=15,PRODUCT(HD50:HH50)=120),AND(LEN('1'!$R38)=4,CHOOSE($A50,P$80,P$81,P$82,P$83,P$84,P$85,P$86,P$87,P$88,P$89,P$90,P$91,P$92,P$93,P$94,P$95,"#")=4,SUM(HD50:HH50)=10,PRODUCT(HD50:HH50)=24),AND(LEN('1'!$R38)=3,CHOOSE($A50,P$80,P$81,P$82,P$83,P$84,P$85,P$86,P$87,P$88,P$89,P$90,P$91,P$92,P$93,P$94,P$95,"#")=3,SUM(HD50:HH50)=6,PRODUCT(HD50:HH50)=6),AND(LEN('1'!$R38)=2,CHOOSE($A50,P$80,P$81,P$82,P$83,P$84,P$85,P$86,P$87,P$88,P$89,P$90,P$91,P$92,P$93,P$94,P$95,"#")=2,SUM(HD50:HH50)=3,PRODUCT(HD50:HH50)=2)),1,0)</f>
        <v>#VALUE!</v>
      </c>
      <c r="HJ50" s="250" t="n">
        <f aca="false">IF(ISERR(HI50),0,HI50)</f>
        <v>0</v>
      </c>
      <c r="HK50" s="247" t="str">
        <f aca="false">MID('1'!$S38,1,1)</f>
        <v/>
      </c>
      <c r="HL50" s="248" t="str">
        <f aca="false">MID('1'!$S38,2,1)</f>
        <v/>
      </c>
      <c r="HM50" s="248" t="str">
        <f aca="false">MID('1'!$S38,3,1)</f>
        <v/>
      </c>
      <c r="HN50" s="248" t="str">
        <f aca="false">MID('1'!$S38,4,1)</f>
        <v/>
      </c>
      <c r="HO50" s="249" t="str">
        <f aca="false">MID('1'!$S38,5,1)</f>
        <v/>
      </c>
      <c r="HP50" s="248" t="e">
        <f aca="false">FIND(HK50,CHOOSE($A50,Q$2,Q$3,Q$4,Q$5,Q$6,Q$7,Q$8,Q$9,Q$10,Q$11,Q$12,Q$13,Q$14,Q$15,Q$16,Q$17,"#"),1)</f>
        <v>#VALUE!</v>
      </c>
      <c r="HQ50" s="248" t="e">
        <f aca="false">FIND(HL50,CHOOSE($A50,Q$2,Q$3,Q$4,Q$5,Q$6,Q$7,Q$8,Q$9,Q$10,Q$11,Q$12,Q$13,Q$14,Q$15,Q$16,Q$17,"#"),1)</f>
        <v>#VALUE!</v>
      </c>
      <c r="HR50" s="248" t="e">
        <f aca="false">IF(CHOOSE($A50,Q$80,Q$81,Q$82,Q$83,Q$84,Q$85,Q$86,Q$87,Q$88,Q$89,Q$90,Q$91,Q$92,Q$93,Q$94,Q$95,"#")&lt;3,"",FIND(HM50,CHOOSE($A50,Q$2,Q$3,Q$4,Q$5,Q$6,Q$7,Q$8,Q$9,Q$10,Q$11,Q$12,Q$13,Q$14,Q$15,Q$16,Q$17,"#"),1))</f>
        <v>#VALUE!</v>
      </c>
      <c r="HS50" s="248" t="e">
        <f aca="false">IF(CHOOSE($A50,Q$80,Q$81,Q$82,Q$83,Q$84,Q$85,Q$86,Q$87,Q$88,Q$89,Q$90,Q$91,Q$92,Q$93,Q$94,Q$95,"#")&lt;4,"",FIND(HN50,CHOOSE($A50,Q$2,Q$3,Q$4,Q$5,Q$6,Q$7,Q$8,Q$9,Q$10,Q$11,Q$12,Q$13,Q$14,Q$15,Q$16,Q$17,"#"),1))</f>
        <v>#VALUE!</v>
      </c>
      <c r="HT50" s="249" t="e">
        <f aca="false">IF(CHOOSE($A50,Q$80,Q$81,Q$82,Q$83,Q$84,Q$85,Q$86,Q$87,Q$88,Q$89,Q$90,Q$91,Q$92,Q$93,Q$94,Q$95,"#")&lt;5,"",FIND(HO50,CHOOSE($A50,Q$2,Q$3,Q$4,Q$5,Q$6,Q$7,Q$8,Q$9,Q$10,Q$11,Q$12,Q$13,Q$14,Q$15,Q$16,Q$17,"#"),1))</f>
        <v>#VALUE!</v>
      </c>
      <c r="HU50" s="250" t="e">
        <f aca="false">IF(OR(AND(LEN('1'!$S38)=5,CHOOSE($A50,Q$80,Q$81,Q$82,Q$83,Q$84,Q$85,Q$86,Q$87,Q$88,Q$89,Q$90,Q$91,Q$92,Q$93,Q$94,Q$95,"#")=5,SUM(HP50:HT50)=15,PRODUCT(HP50:HT50)=120),AND(LEN('1'!$S38)=4,CHOOSE($A50,Q$80,Q$81,Q$82,Q$83,Q$84,Q$85,Q$86,Q$87,Q$88,Q$89,Q$90,Q$91,Q$92,Q$93,Q$94,Q$95,"#")=4,SUM(HP50:HT50)=10,PRODUCT(HP50:HT50)=24),AND(LEN('1'!$S38)=3,CHOOSE($A50,Q$80,Q$81,Q$82,Q$83,Q$84,Q$85,Q$86,Q$87,Q$88,Q$89,Q$90,Q$91,Q$92,Q$93,Q$94,Q$95,"#")=3,SUM(HP50:HT50)=6,PRODUCT(HP50:HT50)=6),AND(LEN('1'!$S38)=2,CHOOSE($A50,Q$80,Q$81,Q$82,Q$83,Q$84,Q$85,Q$86,Q$87,Q$88,Q$89,Q$90,Q$91,Q$92,Q$93,Q$94,Q$95,"#")=2,SUM(HP50:HT50)=3,PRODUCT(HP50:HT50)=2)),1,0)</f>
        <v>#VALUE!</v>
      </c>
      <c r="HV50" s="250" t="n">
        <f aca="false">IF(ISERR(HU50),0,HU50)</f>
        <v>0</v>
      </c>
    </row>
    <row r="51" customFormat="false" ht="12.75" hidden="false" customHeight="false" outlineLevel="0" collapsed="false">
      <c r="A51" s="246" t="n">
        <f aca="false">IF(ISBLANK(Список!C39),17,Список!L39)</f>
        <v>17</v>
      </c>
      <c r="B51" s="221" t="str">
        <f aca="false">IF(OR($A51=17,B$1="нет"),"#",IF(OR(AND(CHOOSE($A51,B$2,B$3,B$4,B$5,B$6,B$7,B$8,B$9,B$10,B$11,B$12,B$13,B$14,B$15,B$16,B$17,"#")='1'!D39,CHOOSE($A51,B$80,B$81,B$82,B$83,B$84,B$85,B$86,B$87,B$88,B$89,B$90,B$91,B$92,B$93,B$94,B$95,"#")=""),AND(CHOOSE($A51,B$80,B$81,B$82,B$83,B$84,B$85,B$86,B$87,B$88,B$89,B$90,B$91,B$92,B$93,B$94,B$95,"#")&gt;1,AX51=1)),$A51&amp;1,0))</f>
        <v>#</v>
      </c>
      <c r="C51" s="221" t="str">
        <f aca="false">IF(OR($A51=17,C$1="нет"),"#",IF(OR(AND(CHOOSE($A51,C$2,C$3,C$4,C$5,C$6,C$7,C$8,C$9,C$10,C$11,C$12,C$13,C$14,C$15,C$16,C$17,"#")='1'!E39,CHOOSE($A51,C$80,C$81,C$82,C$83,C$84,C$85,C$86,C$87,C$88,C$89,C$90,C$91,C$92,C$93,C$94,C$95,"#")=""),AND(CHOOSE($A51,C$80,C$81,C$82,C$83,C$84,C$85,C$86,C$87,C$88,C$89,C$90,C$91,C$92,C$93,C$94,C$95,"#")&gt;1,BJ51=1)),$A51&amp;1,0))</f>
        <v>#</v>
      </c>
      <c r="D51" s="221" t="str">
        <f aca="false">IF(OR($A51=17,D$1="нет"),"#",IF(OR(AND(CHOOSE($A51,D$2,D$3,D$4,D$5,D$6,D$7,D$8,D$9,D$10,D$11,D$12,D$13,D$14,D$15,D$16,D$17,"#")='1'!F39,CHOOSE($A51,D$80,D$81,D$82,D$83,D$84,D$85,D$86,D$87,D$88,D$89,D$90,D$91,D$92,D$93,D$94,D$95,"#")=""),AND(CHOOSE($A51,D$80,D$81,D$82,D$83,D$84,D$85,D$86,D$87,D$88,D$89,D$90,D$91,D$92,D$93,D$94,D$95,"#")&gt;1,BV51=1)),$A51&amp;1,0))</f>
        <v>#</v>
      </c>
      <c r="E51" s="221" t="str">
        <f aca="false">IF(OR($A51=17,E$1="нет"),"#",IF(OR(AND(CHOOSE($A51,E$2,E$3,E$4,E$5,E$6,E$7,E$8,E$9,E$10,E$11,E$12,E$13,E$14,E$15,E$16,E$17,"#")='1'!G39,CHOOSE($A51,E$80,E$81,E$82,E$83,E$84,E$85,E$86,E$87,E$88,E$89,E$90,E$91,E$92,E$93,E$94,E$95,"#")=""),AND(CHOOSE($A51,E$80,E$81,E$82,E$83,E$84,E$85,E$86,E$87,E$88,E$89,E$90,E$91,E$92,E$93,E$94,E$95,"#")&gt;1,CH51=1)),$A51&amp;1,0))</f>
        <v>#</v>
      </c>
      <c r="F51" s="221" t="str">
        <f aca="false">IF(OR($A51=17,F$1="нет"),"#",IF(OR(AND(CHOOSE($A51,F$2,F$3,F$4,F$5,F$6,F$7,F$8,F$9,F$10,F$11,F$12,F$13,F$14,F$15,F$16,F$17,"#")='1'!H39,CHOOSE($A51,F$80,F$81,F$82,F$83,F$84,F$85,F$86,F$87,F$88,F$89,F$90,F$91,F$92,F$93,F$94,F$95,"#")=""),AND(CHOOSE($A51,F$80,F$81,F$82,F$83,F$84,F$85,F$86,F$87,F$88,F$89,F$90,F$91,F$92,F$93,F$94,F$95,"#")&gt;1,CT51=1)),$A51&amp;1,0))</f>
        <v>#</v>
      </c>
      <c r="G51" s="221" t="str">
        <f aca="false">IF(OR($A51=17,G$1="нет"),"#",IF(OR(AND(CHOOSE($A51,G$2,G$3,G$4,G$5,G$6,G$7,G$8,G$9,G$10,G$11,G$12,G$13,G$14,G$15,G$16,G$17,"#")='1'!I39,CHOOSE($A51,G$80,G$81,G$82,G$83,G$84,G$85,G$86,G$87,G$88,G$89,G$90,G$91,G$92,G$93,G$94,G$95,"#")=""),AND(CHOOSE($A51,G$80,G$81,G$82,G$83,G$84,G$85,G$86,G$87,G$88,G$89,G$90,G$91,G$92,G$93,G$94,G$95,"#")&gt;1,DF51=1)),$A51&amp;1,0))</f>
        <v>#</v>
      </c>
      <c r="H51" s="221" t="str">
        <f aca="false">IF(OR($A51=17,H$1="нет"),"#",IF(OR(AND(CHOOSE($A51,H$2,H$3,H$4,H$5,H$6,H$7,H$8,H$9,H$10,H$11,H$12,H$13,H$14,H$15,H$16,H$17,"#")='1'!J39,CHOOSE($A51,H$80,H$81,H$82,H$83,H$84,H$85,H$86,H$87,H$88,H$89,H$90,H$91,H$92,H$93,H$94,H$95,"#")=""),AND(CHOOSE($A51,H$80,H$81,H$82,H$83,H$84,H$85,H$86,H$87,H$88,H$89,H$90,H$91,H$92,H$93,H$94,H$95,"#")&gt;1,DR51=1)),$A51&amp;1,0))</f>
        <v>#</v>
      </c>
      <c r="I51" s="221" t="str">
        <f aca="false">IF(OR($A51=17,I$1="нет"),"#",IF(OR(AND(CHOOSE($A51,I$2,I$3,I$4,I$5,I$6,I$7,I$8,I$9,I$10,I$11,I$12,I$13,I$14,I$15,I$16,I$17,"#")='1'!K39,CHOOSE($A51,I$80,I$81,I$82,I$83,I$84,I$85,I$86,I$87,I$88,I$89,I$90,I$91,I$92,I$93,I$94,I$95,"#")=""),AND(CHOOSE($A51,I$80,I$81,I$82,I$83,I$84,I$85,I$86,I$87,I$88,I$89,I$90,I$91,I$92,I$93,I$94,I$95,"#")&gt;1,ED51=1)),$A51&amp;1,0))</f>
        <v>#</v>
      </c>
      <c r="J51" s="221" t="str">
        <f aca="false">IF(OR($A51=17,J$1="нет"),"#",IF(OR(AND(CHOOSE($A51,J$2,J$3,J$4,J$5,J$6,J$7,J$8,J$9,J$10,J$11,J$12,J$13,J$14,J$15,J$16,J$17,"#")='1'!L39,CHOOSE($A51,J$80,J$81,J$82,J$83,J$84,J$85,J$86,J$87,J$88,J$89,J$90,J$91,J$92,J$93,J$94,J$95,"#")=""),AND(CHOOSE($A51,J$80,J$81,J$82,J$83,J$84,J$85,J$86,J$87,J$88,J$89,J$90,J$91,J$92,J$93,J$94,J$95,"#")&gt;1,EP51=1)),$A51&amp;1,0))</f>
        <v>#</v>
      </c>
      <c r="K51" s="221" t="str">
        <f aca="false">IF(OR($A51=17,K$1="нет"),"#",IF(OR(AND(CHOOSE($A51,K$2,K$3,K$4,K$5,K$6,K$7,K$8,K$9,K$10,K$11,K$12,K$13,K$14,K$15,K$16,K$17,"#")='1'!M39,CHOOSE($A51,K$80,K$81,K$82,K$83,K$84,K$85,K$86,K$87,K$88,K$89,K$90,K$91,K$92,K$93,K$94,K$95,"#")=""),AND(CHOOSE($A51,K$80,K$81,K$82,K$83,K$84,K$85,K$86,K$87,K$88,K$89,K$90,K$91,K$92,K$93,K$94,K$95,"#")&gt;1,FB51=1)),$A51&amp;1,0))</f>
        <v>#</v>
      </c>
      <c r="L51" s="221" t="str">
        <f aca="false">IF(OR($A51=17,L$1="нет"),"#",IF(OR(AND(CHOOSE($A51,L$2,L$3,L$4,L$5,L$6,L$7,L$8,L$9,L$10,L$11,L$12,L$13,L$14,L$15,L$16,L$17,"#")='1'!N39,CHOOSE($A51,L$80,L$81,L$82,L$83,L$84,L$85,L$86,L$87,L$88,L$89,L$90,L$91,L$92,L$93,L$94,L$95,"#")=""),AND(CHOOSE($A51,L$80,L$81,L$82,L$83,L$84,L$85,L$86,L$87,L$88,L$89,L$90,L$91,L$92,L$93,L$94,L$95,"#")&gt;1,FN51=1)),$A51&amp;1,0))</f>
        <v>#</v>
      </c>
      <c r="M51" s="221" t="str">
        <f aca="false">IF(OR($A51=17,M$1="нет"),"#",IF(OR(AND(CHOOSE($A51,M$2,M$3,M$4,M$5,M$6,M$7,M$8,M$9,M$10,M$11,M$12,M$13,M$14,M$15,M$16,M$17,"#")='1'!O39,CHOOSE($A51,M$80,M$81,M$82,M$83,M$84,M$85,M$86,M$87,M$88,M$89,M$90,M$91,M$92,M$93,M$94,M$95,"#")=""),AND(CHOOSE($A51,M$80,M$81,M$82,M$83,M$84,M$85,M$86,M$87,M$88,M$89,M$90,M$91,M$92,M$93,M$94,M$95,"#")&gt;1,FZ51=1)),$A51&amp;1,0))</f>
        <v>#</v>
      </c>
      <c r="N51" s="221" t="str">
        <f aca="false">IF(OR($A51=17,N$1="нет"),"#",IF(OR(AND(CHOOSE($A51,N$2,N$3,N$4,N$5,N$6,N$7,N$8,N$9,N$10,N$11,N$12,N$13,N$14,N$15,N$16,N$17,"#")='1'!P39,CHOOSE($A51,N$80,N$81,N$82,N$83,N$84,N$85,N$86,N$87,N$88,N$89,N$90,N$91,N$92,N$93,N$94,N$95,"#")=""),AND(CHOOSE($A51,N$80,N$81,N$82,N$83,N$84,N$85,N$86,N$87,N$88,N$89,N$90,N$91,N$92,N$93,N$94,N$95,"#")&gt;1,GL51=1)),$A51&amp;1,0))</f>
        <v>#</v>
      </c>
      <c r="O51" s="221" t="str">
        <f aca="false">IF(OR($A51=17,O$1="нет"),"#",IF(OR(AND(CHOOSE($A51,O$2,O$3,O$4,O$5,O$6,O$7,O$8,O$9,O$10,O$11,O$12,O$13,O$14,O$15,O$16,O$17,"#")='1'!Q39,CHOOSE($A51,O$80,O$81,O$82,O$83,O$84,O$85,O$86,O$87,O$88,O$89,O$90,O$91,O$92,O$93,O$94,O$95,"#")=""),AND(CHOOSE($A51,O$80,O$81,O$82,O$83,O$84,O$85,O$86,O$87,O$88,O$89,O$90,O$91,O$92,O$93,O$94,O$95,"#")&gt;1,GX51=1)),$A51&amp;1,0))</f>
        <v>#</v>
      </c>
      <c r="P51" s="221" t="str">
        <f aca="false">IF(OR($A51=17,P$1="нет"),"#",IF(OR(AND(CHOOSE($A51,P$2,P$3,P$4,P$5,P$6,P$7,P$8,P$9,P$10,P$11,P$12,P$13,P$14,P$15,P$16,P$17,"#")='1'!R39,CHOOSE($A51,P$80,P$81,P$82,P$83,P$84,P$85,P$86,P$87,P$88,P$89,P$90,P$91,P$92,P$93,P$94,P$95,"#")=""),AND(CHOOSE($A51,P$80,P$81,P$82,P$83,P$84,P$85,P$86,P$87,P$88,P$89,P$90,P$91,P$92,P$93,P$94,P$95,"#")&gt;1,HJ51=1)),$A51&amp;1,0))</f>
        <v>#</v>
      </c>
      <c r="Q51" s="221" t="str">
        <f aca="false">IF(OR($A51=17,Q$1="нет"),"#",IF(OR(AND(CHOOSE($A51,Q$2,Q$3,Q$4,Q$5,Q$6,Q$7,Q$8,Q$9,Q$10,Q$11,Q$12,Q$13,Q$14,Q$15,Q$16,Q$17,"#")='1'!S39,CHOOSE($A51,Q$80,Q$81,Q$82,Q$83,Q$84,Q$85,Q$86,Q$87,Q$88,Q$89,Q$90,Q$91,Q$92,Q$93,Q$94,Q$95,"#")=""),AND(CHOOSE($A51,Q$80,Q$81,Q$82,Q$83,Q$84,Q$85,Q$86,Q$87,Q$88,Q$89,Q$90,Q$91,Q$92,Q$93,Q$94,Q$95,"#")&gt;1,HV51=1)),$A51&amp;1,0))</f>
        <v>#</v>
      </c>
      <c r="R51" s="221" t="str">
        <f aca="false">IF(OR($A51=17,R$1="нет"),"#",IF(CHOOSE($A51,R$2,R$3,R$4,R$5,R$6,R$7,R$8,R$9,R$10,R$11,R$12,R$13,R$14,R$15,R$16,R$17,"#")='1'!T39,$A51&amp;1,0))</f>
        <v>#</v>
      </c>
      <c r="S51" s="221" t="str">
        <f aca="false">IF(OR($A51=17,S$1="нет"),"#",IF(CHOOSE($A51,S$2,S$3,S$4,S$5,S$6,S$7,S$8,S$9,S$10,S$11,S$12,S$13,S$14,S$15,S$16,S$17,"#")='1'!U39,$A51&amp;1,0))</f>
        <v>#</v>
      </c>
      <c r="T51" s="221" t="str">
        <f aca="false">IF(OR($A51=17,T$1="нет"),"#",IF(CHOOSE($A51,T$2,T$3,T$4,T$5,T$6,T$7,T$8,T$9,T$10,T$11,T$12,T$13,T$14,T$15,T$16,T$17,"#")='1'!V39,$A51&amp;1,0))</f>
        <v>#</v>
      </c>
      <c r="U51" s="221" t="str">
        <f aca="false">IF(OR($A51=17,U$1="нет"),"#",IF(CHOOSE($A51,U$2,U$3,U$4,U$5,U$6,U$7,U$8,U$9,U$10,U$11,U$12,U$13,U$14,U$15,U$16,U$17,"#")='1'!W39,$A51&amp;1,0))</f>
        <v>#</v>
      </c>
      <c r="V51" s="221" t="str">
        <f aca="false">IF(OR($A51=17,V$1="нет"),"#",IF(CHOOSE($A51,V$2,V$3,V$4,V$5,V$6,V$7,V$8,V$9,V$10,V$11,V$12,V$13,V$14,V$15,V$16,V$17,"#")='1'!X39,$A51&amp;1,0))</f>
        <v>#</v>
      </c>
      <c r="W51" s="221" t="str">
        <f aca="false">IF(OR($A51=17,W$1="нет"),"#",IF(CHOOSE($A51,W$2,W$3,W$4,W$5,W$6,W$7,W$8,W$9,W$10,W$11,W$12,W$13,W$14,W$15,W$16,W$17,"#")='1'!Y39,$A51&amp;1,0))</f>
        <v>#</v>
      </c>
      <c r="X51" s="221" t="str">
        <f aca="false">IF(OR($A51=17,X$1="нет"),"#",IF(CHOOSE($A51,X$2,X$3,X$4,X$5,X$6,X$7,X$8,X$9,X$10,X$11,X$12,X$13,X$14,X$15,X$16,X$17,"#")='1'!Z39,$A51&amp;1,0))</f>
        <v>#</v>
      </c>
      <c r="Y51" s="221" t="str">
        <f aca="false">IF(OR($A51=17,Y$1="нет"),"#",IF(CHOOSE($A51,Y$2,Y$3,Y$4,Y$5,Y$6,Y$7,Y$8,Y$9,Y$10,Y$11,Y$12,Y$13,Y$14,Y$15,Y$16,Y$17,"#")='1'!AA39,$A51&amp;1,0))</f>
        <v>#</v>
      </c>
      <c r="Z51" s="221" t="str">
        <f aca="false">IF(OR($A51=17,Z$1="нет"),"#",IF(CHOOSE($A51,Z$2,Z$3,Z$4,Z$5,Z$6,Z$7,Z$8,Z$9,Z$10,Z$11,Z$12,Z$13,Z$14,Z$15,Z$16,Z$17,"#")='1'!AB39,$A51&amp;1,0))</f>
        <v>#</v>
      </c>
      <c r="AA51" s="221" t="str">
        <f aca="false">IF(OR($A51=17,AA$1="нет"),"#",IF(CHOOSE($A51,AA$2,AA$3,AA$4,AA$5,AA$6,AA$7,AA$8,AA$9,AA$10,AA$11,AA$12,AA$13,AA$14,AA$15,AA$16,AA$17,"#")='1'!AC39,$A51&amp;1,0))</f>
        <v>#</v>
      </c>
      <c r="AB51" s="221" t="str">
        <f aca="false">IF(OR($A51=17,AB$1="нет"),"#",IF(CHOOSE($A51,AB$2,AB$3,AB$4,AB$5,AB$6,AB$7,AB$8,AB$9,AB$10,AB$11,AB$12,AB$13,AB$14,AB$15,AB$16,AB$17,"#")='1'!AD39,$A51&amp;1,0))</f>
        <v>#</v>
      </c>
      <c r="AC51" s="221" t="str">
        <f aca="false">IF(OR($A51=17,AC$1="нет"),"#",IF(CHOOSE($A51,AC$2,AC$3,AC$4,AC$5,AC$6,AC$7,AC$8,AC$9,AC$10,AC$11,AC$12,AC$13,AC$14,AC$15,AC$16,AC$17,"#")='1'!AE39,$A51&amp;1,0))</f>
        <v>#</v>
      </c>
      <c r="AD51" s="221" t="str">
        <f aca="false">IF(OR($A51=17,AD$1="нет"),"#",IF(CHOOSE($A51,AD$2,AD$3,AD$4,AD$5,AD$6,AD$7,AD$8,AD$9,AD$10,AD$11,AD$12,AD$13,AD$14,AD$15,AD$16,AD$17,"#")='1'!AF39,$A51&amp;1,0))</f>
        <v>#</v>
      </c>
      <c r="AE51" s="221" t="str">
        <f aca="false">IF(OR($A51=17,AE$1="нет"),"#",IF(CHOOSE($A51,AE$2,AE$3,AE$4,AE$5,AE$6,AE$7,AE$8,AE$9,AE$10,AE$11,AE$12,AE$13,AE$14,AE$15,AE$16,AE$17,"#")='1'!AG39,$A51&amp;1,0))</f>
        <v>#</v>
      </c>
      <c r="AF51" s="221" t="str">
        <f aca="false">IF(OR($A51=17,AF$1="нет"),"#",IF(CHOOSE($A51,AF$2,AF$3,AF$4,AF$5,AF$6,AF$7,AF$8,AF$9,AF$10,AF$11,AF$12,AF$13,AF$14,AF$15,AF$16,AF$17,"#")='1'!AH39,$A51&amp;1,0))</f>
        <v>#</v>
      </c>
      <c r="AG51" s="221" t="str">
        <f aca="false">IF(OR($A51=17,AG$1="нет"),"#",IF(CHOOSE($A51,AG$2,AG$3,AG$4,AG$5,AG$6,AG$7,AG$8,AG$9,AG$10,AG$11,AG$12,AG$13,AG$14,AG$15,AG$16,AG$17,"#")='1'!AI39,$A51&amp;1,0))</f>
        <v>#</v>
      </c>
      <c r="AH51" s="221" t="str">
        <f aca="false">IF(OR($A51=17,AH$1="нет"),"#",IF(CHOOSE($A51,AH$2,AH$3,AH$4,AH$5,AH$6,AH$7,AH$8,AH$9,AH$10,AH$11,AH$12,AH$13,AH$14,AH$15,AH$16,AH$17,"#")='1'!AJ39,$A51&amp;1,0))</f>
        <v>#</v>
      </c>
      <c r="AI51" s="221" t="str">
        <f aca="false">IF(OR($A51=17,AI$1="нет"),"#",IF(CHOOSE($A51,AI$2,AI$3,AI$4,AI$5,AI$6,AI$7,AI$8,AI$9,AI$10,AI$11,AI$12,AI$13,AI$14,AI$15,AI$16,AI$17,"#")='1'!AK39,$A51&amp;1,0))</f>
        <v>#</v>
      </c>
      <c r="AJ51" s="221" t="str">
        <f aca="false">IF(OR($A51=17,AJ$1="нет"),"#",IF(CHOOSE($A51,AJ$2,AJ$3,AJ$4,AJ$5,AJ$6,AJ$7,AJ$8,AJ$9,AJ$10,AJ$11,AJ$12,AJ$13,AJ$14,AJ$15,AJ$16,AJ$17,"#")='1'!AL39,$A51&amp;1,0))</f>
        <v>#</v>
      </c>
      <c r="AK51" s="221" t="str">
        <f aca="false">IF(OR($A51=17,AK$1="нет"),"#",IF(CHOOSE($A51,AK$2,AK$3,AK$4,AK$5,AK$6,AK$7,AK$8,AK$9,AK$10,AK$11,AK$12,AK$13,AK$14,AK$15,AK$16,AK$17,"#")='1'!AM39,$A51&amp;1,0))</f>
        <v>#</v>
      </c>
      <c r="AM51" s="247" t="str">
        <f aca="false">MID('1'!$D39,1,1)</f>
        <v/>
      </c>
      <c r="AN51" s="248" t="str">
        <f aca="false">MID('1'!$D39,2,1)</f>
        <v/>
      </c>
      <c r="AO51" s="248" t="str">
        <f aca="false">MID('1'!$D39,3,1)</f>
        <v/>
      </c>
      <c r="AP51" s="248" t="str">
        <f aca="false">MID('1'!$D39,4,1)</f>
        <v/>
      </c>
      <c r="AQ51" s="249" t="str">
        <f aca="false">MID('1'!$D39,5,1)</f>
        <v/>
      </c>
      <c r="AR51" s="247" t="e">
        <f aca="false">FIND(AM51,CHOOSE($A51,B$2,B$3,B$4,B$5,B$6,B$7,B$8,B$9,B$10,B$11,B$12,B$13,B$14,B$15,B$16,B$17,"#"),1)</f>
        <v>#VALUE!</v>
      </c>
      <c r="AS51" s="248" t="e">
        <f aca="false">FIND(AN51,CHOOSE($A51,B$2,B$3,B$4,B$5,B$6,B$7,B$8,B$9,B$10,B$11,B$12,B$13,B$14,B$15,B$16,B$17,"#"),1)</f>
        <v>#VALUE!</v>
      </c>
      <c r="AT51" s="248" t="e">
        <f aca="false">IF(CHOOSE($A51,B$80,B$81,B$82,B$83,B$84,B$85,B$86,B$87,B$88,B$89,B$90,B$91,B$92,B$93,B$94,B$95,"#")&lt;3,"",FIND(AO51,CHOOSE($A51,B$2,B$3,B$4,B$5,B$6,B$7,B$8,B$9,B$10,B$11,B$12,B$13,B$14,B$15,B$16,B$17,"#"),1))</f>
        <v>#VALUE!</v>
      </c>
      <c r="AU51" s="248" t="e">
        <f aca="false">IF(CHOOSE($A51,B$80,B$81,B$82,B$83,B$84,B$85,B$86,B$87,B$88,B$89,B$90,B$91,B$92,B$93,B$94,B$95,"#")&lt;4,"",FIND(AP51,CHOOSE($A51,B$2,B$3,B$4,B$5,B$6,B$7,B$8,B$9,B$10,B$11,B$12,B$13,B$14,B$15,B$16,B$17,"#"),1))</f>
        <v>#VALUE!</v>
      </c>
      <c r="AV51" s="249" t="e">
        <f aca="false">IF(CHOOSE($A51,B$80,B$81,B$82,B$83,B$84,B$85,B$86,B$87,B$88,B$89,B$90,B$91,B$92,B$93,B$94,B$95,"#")&lt;5,"",FIND(AQ51,CHOOSE($A51,B$2,B$3,B$4,B$5,B$6,B$7,B$8,B$9,B$10,B$11,B$12,B$13,B$14,B$15,B$16,B$17,"#"),1))</f>
        <v>#VALUE!</v>
      </c>
      <c r="AW51" s="250" t="e">
        <f aca="false">IF(OR(AND(LEN('1'!$D39)=5,CHOOSE($A51,B$80,B$81,B$82,B$83,B$84,B$85,B$86,B$87,B$88,B$89,B$90,B$91,B$92,B$93,B$94,B$95,"#")=5,SUM(AR51:AV51)=15,PRODUCT(AR51:AV51)=120),AND(LEN('1'!$D39)=4,CHOOSE($A51,B$80,B$81,B$82,B$83,B$84,B$85,B$86,B$87,B$88,B$89,B$90,B$91,B$92,B$93,B$94,B$95,"#")=4,SUM(AR51:AV51)=10,PRODUCT(AR51:AV51)=24),AND(LEN('1'!$D39)=3,CHOOSE($A51,B$80,B$81,B$82,B$83,B$84,B$85,B$86,B$87,B$88,B$89,B$90,B$91,B$92,B$93,B$94,B$95,"#")=3,SUM(AR51:AV51)=6,PRODUCT(AR51:AV51)=6),AND(LEN('1'!$D39)=2,CHOOSE($A51,B$80,B$81,B$82,B$83,B$84,B$85,B$86,B$87,B$88,B$89,B$90,B$91,B$92,B$93,B$94,B$95,"#")=2,SUM(AR51:AV51)=3,PRODUCT(AR51:AV51)=2)),1,0)</f>
        <v>#VALUE!</v>
      </c>
      <c r="AX51" s="250" t="n">
        <f aca="false">IF(ISERR(AW51),0,AW51)</f>
        <v>0</v>
      </c>
      <c r="AY51" s="247" t="str">
        <f aca="false">MID('1'!$E39,1,1)</f>
        <v/>
      </c>
      <c r="AZ51" s="248" t="str">
        <f aca="false">MID('1'!$E39,2,1)</f>
        <v/>
      </c>
      <c r="BA51" s="248" t="str">
        <f aca="false">MID('1'!$E39,3,1)</f>
        <v/>
      </c>
      <c r="BB51" s="248" t="str">
        <f aca="false">MID('1'!$E39,4,1)</f>
        <v/>
      </c>
      <c r="BC51" s="249" t="str">
        <f aca="false">MID('1'!$E39,5,1)</f>
        <v/>
      </c>
      <c r="BD51" s="248" t="e">
        <f aca="false">FIND(AY51,CHOOSE($A51,C$2,C$3,C$4,C$5,C$6,C$7,C$8,C$9,C$10,C$11,C$12,C$13,C$14,C$15,C$16,C$17,"#"),1)</f>
        <v>#VALUE!</v>
      </c>
      <c r="BE51" s="248" t="e">
        <f aca="false">FIND(AZ51,CHOOSE($A51,C$2,C$3,C$4,C$5,C$6,C$7,C$8,C$9,C$10,C$11,C$12,C$13,C$14,C$15,C$16,C$17,"#"),1)</f>
        <v>#VALUE!</v>
      </c>
      <c r="BF51" s="248" t="e">
        <f aca="false">IF(CHOOSE($A51,C$80,C$81,C$82,C$83,C$84,C$85,C$86,C$87,C$88,C$89,C$90,C$91,C$92,C$93,C$94,C$95,"#")&lt;3,"",FIND(BA51,CHOOSE($A51,C$2,C$3,C$4,C$5,C$6,C$7,C$8,C$9,C$10,C$11,C$12,C$13,C$14,C$15,C$16,C$17,"#"),1))</f>
        <v>#VALUE!</v>
      </c>
      <c r="BG51" s="248" t="e">
        <f aca="false">IF(CHOOSE($A51,C$80,C$81,C$82,C$83,C$84,C$85,C$86,C$87,C$88,C$89,C$90,C$91,C$92,C$93,C$94,C$95,"#")&lt;4,"",FIND(BB51,CHOOSE($A51,C$2,C$3,C$4,C$5,C$6,C$7,C$8,C$9,C$10,C$11,C$12,C$13,C$14,C$15,C$16,C$17,"#"),1))</f>
        <v>#VALUE!</v>
      </c>
      <c r="BH51" s="249" t="e">
        <f aca="false">IF(CHOOSE($A51,C$80,C$81,C$82,C$83,C$84,C$85,C$86,C$87,C$88,C$89,C$90,C$91,C$92,C$93,C$94,C$95,"#")&lt;5,"",FIND(BC51,CHOOSE($A51,C$2,C$3,C$4,C$5,C$6,C$7,C$8,C$9,C$10,C$11,C$12,C$13,C$14,C$15,C$16,C$17,"#"),1))</f>
        <v>#VALUE!</v>
      </c>
      <c r="BI51" s="250" t="e">
        <f aca="false">IF(OR(AND(LEN('1'!$E39)=5,CHOOSE($A51,C$80,C$81,C$82,C$83,C$84,C$85,C$86,C$87,C$88,C$89,C$90,C$91,C$92,C$93,C$94,C$95,"#")=5,SUM(BD51:BH51)=15,PRODUCT(BD51:BH51)=120),AND(LEN('1'!$E39)=4,CHOOSE($A51,C$80,C$81,C$82,C$83,C$84,C$85,C$86,C$87,C$88,C$89,C$90,C$91,C$92,C$93,C$94,C$95,"#")=4,SUM(BD51:BH51)=10,PRODUCT(BD51:BH51)=24),AND(LEN('1'!$E39)=3,CHOOSE($A51,C$80,C$81,C$82,C$83,C$84,C$85,C$86,C$87,C$88,C$89,C$90,C$91,C$92,C$93,C$94,C$95,"#")=3,SUM(BD51:BH51)=6,PRODUCT(BD51:BH51)=6),AND(LEN('1'!$E39)=2,CHOOSE($A51,C$80,C$81,C$82,C$83,C$84,C$85,C$86,C$87,C$88,C$89,C$90,C$91,C$92,C$93,C$94,C$95,"#")=2,SUM(BD51:BH51)=3,PRODUCT(BD51:BH51)=2)),1,0)</f>
        <v>#VALUE!</v>
      </c>
      <c r="BJ51" s="250" t="n">
        <f aca="false">IF(ISERR(BI51),0,BI51)</f>
        <v>0</v>
      </c>
      <c r="BK51" s="247" t="str">
        <f aca="false">MID('1'!$F39,1,1)</f>
        <v/>
      </c>
      <c r="BL51" s="248" t="str">
        <f aca="false">MID('1'!$F39,2,1)</f>
        <v/>
      </c>
      <c r="BM51" s="248" t="str">
        <f aca="false">MID('1'!$F39,3,1)</f>
        <v/>
      </c>
      <c r="BN51" s="248" t="str">
        <f aca="false">MID('1'!$F39,4,1)</f>
        <v/>
      </c>
      <c r="BO51" s="249" t="str">
        <f aca="false">MID('1'!$F39,5,1)</f>
        <v/>
      </c>
      <c r="BP51" s="248" t="e">
        <f aca="false">FIND(BK51,CHOOSE($A51,D$2,D$3,D$4,D$5,D$6,D$7,D$8,D$9,D$10,D$11,D$12,D$13,D$14,D$15,D$16,D$17,"#"),1)</f>
        <v>#VALUE!</v>
      </c>
      <c r="BQ51" s="248" t="e">
        <f aca="false">FIND(BL51,CHOOSE($A51,D$2,D$3,D$4,D$5,D$6,D$7,D$8,D$9,D$10,D$11,D$12,D$13,D$14,D$15,D$16,D$17,"#"),1)</f>
        <v>#VALUE!</v>
      </c>
      <c r="BR51" s="248" t="e">
        <f aca="false">IF(CHOOSE($A51,D$80,D$81,D$82,D$83,D$84,D$85,D$86,D$87,D$88,D$89,D$90,D$91,D$92,D$93,D$94,D$95,"#")&lt;3,"",FIND(BM51,CHOOSE($A51,D$2,D$3,D$4,D$5,D$6,D$7,D$8,D$9,D$10,D$11,D$12,D$13,D$14,D$15,D$16,D$17,"#"),1))</f>
        <v>#VALUE!</v>
      </c>
      <c r="BS51" s="248" t="e">
        <f aca="false">IF(CHOOSE($A51,D$80,D$81,D$82,D$83,D$84,D$85,D$86,D$87,D$88,D$89,D$90,D$91,D$92,D$93,D$94,D$95,"#")&lt;4,"",FIND(BN51,CHOOSE($A51,D$2,D$3,D$4,D$5,D$6,D$7,D$8,D$9,D$10,D$11,D$12,D$13,D$14,D$15,D$16,D$17,"#"),1))</f>
        <v>#VALUE!</v>
      </c>
      <c r="BT51" s="249" t="e">
        <f aca="false">IF(CHOOSE($A51,D$80,D$81,D$82,D$83,D$84,D$85,D$86,D$87,D$88,D$89,D$90,D$91,D$92,D$93,D$94,D$95,"#")&lt;5,"",FIND(BO51,CHOOSE($A51,D$2,D$3,D$4,D$5,D$6,D$7,D$8,D$9,D$10,D$11,D$12,D$13,D$14,D$15,D$16,D$17,"#"),1))</f>
        <v>#VALUE!</v>
      </c>
      <c r="BU51" s="250" t="e">
        <f aca="false">IF(OR(AND(LEN('1'!$F39)=5,CHOOSE($A51,D$80,D$81,D$82,D$83,D$84,D$85,D$86,D$87,D$88,D$89,D$90,D$91,D$92,D$93,D$94,D$95,"#")=5,SUM(BP51:BT51)=15,PRODUCT(BP51:BT51)=120),AND(LEN('1'!$F39)=4,CHOOSE($A51,D$80,D$81,D$82,D$83,D$84,D$85,D$86,D$87,D$88,D$89,D$90,D$91,D$92,D$93,D$94,D$95,"#")=4,SUM(BP51:BT51)=10,PRODUCT(BP51:BT51)=24),AND(LEN('1'!$F39)=3,CHOOSE($A51,D$80,D$81,D$82,D$83,D$84,D$85,D$86,D$87,D$88,D$89,D$90,D$91,D$92,D$93,D$94,D$95,"#")=3,SUM(BP51:BT51)=6,PRODUCT(BP51:BT51)=6),AND(LEN('1'!$F39)=2,CHOOSE($A51,D$80,D$81,D$82,D$83,D$84,D$85,D$86,D$87,D$88,D$89,D$90,D$91,D$92,D$93,D$94,D$95,"#")=2,SUM(BP51:BT51)=3,PRODUCT(BP51:BT51)=2)),1,0)</f>
        <v>#VALUE!</v>
      </c>
      <c r="BV51" s="250" t="n">
        <f aca="false">IF(ISERR(BU51),0,BU51)</f>
        <v>0</v>
      </c>
      <c r="BW51" s="247" t="str">
        <f aca="false">MID('1'!$G39,1,1)</f>
        <v/>
      </c>
      <c r="BX51" s="248" t="str">
        <f aca="false">MID('1'!$G39,2,1)</f>
        <v/>
      </c>
      <c r="BY51" s="248" t="str">
        <f aca="false">MID('1'!$G39,3,1)</f>
        <v/>
      </c>
      <c r="BZ51" s="248" t="str">
        <f aca="false">MID('1'!$G39,4,1)</f>
        <v/>
      </c>
      <c r="CA51" s="249" t="str">
        <f aca="false">MID('1'!$G39,5,1)</f>
        <v/>
      </c>
      <c r="CB51" s="248" t="e">
        <f aca="false">FIND(BW51,CHOOSE($A51,E$2,E$3,E$4,E$5,E$6,E$7,E$8,E$9,E$10,E$11,E$12,E$13,E$14,E$15,E$16,E$17,"#"),1)</f>
        <v>#VALUE!</v>
      </c>
      <c r="CC51" s="248" t="e">
        <f aca="false">FIND(BX51,CHOOSE($A51,E$2,E$3,E$4,E$5,E$6,E$7,E$8,E$9,E$10,E$11,E$12,E$13,E$14,E$15,E$16,E$17,"#"),1)</f>
        <v>#VALUE!</v>
      </c>
      <c r="CD51" s="248" t="e">
        <f aca="false">IF(CHOOSE($A51,E$80,E$81,E$82,E$83,E$84,E$85,E$86,E$87,E$88,E$89,E$90,E$91,E$92,E$93,E$94,E$95,"#")&lt;3,"",FIND(BY51,CHOOSE($A51,E$2,E$3,E$4,E$5,E$6,E$7,E$8,E$9,E$10,E$11,E$12,E$13,E$14,E$15,E$16,E$17,"#"),1))</f>
        <v>#VALUE!</v>
      </c>
      <c r="CE51" s="248" t="e">
        <f aca="false">IF(CHOOSE($A51,E$80,E$81,E$82,E$83,E$84,E$85,E$86,E$87,E$88,E$89,E$90,E$91,E$92,E$93,E$94,E$95,"#")&lt;4,"",FIND(BZ51,CHOOSE($A51,E$2,E$3,E$4,E$5,E$6,E$7,E$8,E$9,E$10,E$11,E$12,E$13,E$14,E$15,E$16,E$17,"#"),1))</f>
        <v>#VALUE!</v>
      </c>
      <c r="CF51" s="249" t="e">
        <f aca="false">IF(CHOOSE($A51,E$80,E$81,E$82,E$83,E$84,E$85,E$86,E$87,E$88,E$89,E$90,E$91,E$92,E$93,E$94,E$95,"#")&lt;5,"",FIND(CA51,CHOOSE($A51,E$2,E$3,E$4,E$5,E$6,E$7,E$8,E$9,E$10,E$11,E$12,E$13,E$14,E$15,E$16,E$17,"#"),1))</f>
        <v>#VALUE!</v>
      </c>
      <c r="CG51" s="250" t="e">
        <f aca="false">IF(OR(AND(LEN('1'!$G39)=5,CHOOSE($A51,E$80,E$81,E$82,E$83,E$84,E$85,E$86,E$87,E$88,E$89,E$90,E$91,E$92,E$93,E$94,E$95,"#")=5,SUM(CB51:CF51)=15,PRODUCT(CB51:CF51)=120),AND(LEN('1'!$G39)=4,CHOOSE($A51,E$80,E$81,E$82,E$83,E$84,E$85,E$86,E$87,E$88,E$89,E$90,E$91,E$92,E$93,E$94,E$95,"#")=4,SUM(CB51:CF51)=10,PRODUCT(CB51:CF51)=24),AND(LEN('1'!$G39)=3,CHOOSE($A51,E$80,E$81,E$82,E$83,E$84,E$85,E$86,E$87,E$88,E$89,E$90,E$91,E$92,E$93,E$94,E$95,"#")=3,SUM(CB51:CF51)=6,PRODUCT(CB51:CF51)=6),AND(LEN('1'!$G39)=2,CHOOSE($A51,E$80,E$81,E$82,E$83,E$84,E$85,E$86,E$87,E$88,E$89,E$90,E$91,E$92,E$93,E$94,E$95,"#")=2,SUM(CB51:CF51)=3,PRODUCT(CB51:CF51)=2)),1,0)</f>
        <v>#VALUE!</v>
      </c>
      <c r="CH51" s="250" t="n">
        <f aca="false">IF(ISERR(CG51),0,CG51)</f>
        <v>0</v>
      </c>
      <c r="CI51" s="247" t="str">
        <f aca="false">MID('1'!$H39,1,1)</f>
        <v/>
      </c>
      <c r="CJ51" s="248" t="str">
        <f aca="false">MID('1'!$H39,2,1)</f>
        <v/>
      </c>
      <c r="CK51" s="248" t="str">
        <f aca="false">MID('1'!$H39,3,1)</f>
        <v/>
      </c>
      <c r="CL51" s="248" t="str">
        <f aca="false">MID('1'!$H39,4,1)</f>
        <v/>
      </c>
      <c r="CM51" s="249" t="str">
        <f aca="false">MID('1'!$H39,5,1)</f>
        <v/>
      </c>
      <c r="CN51" s="248" t="e">
        <f aca="false">FIND(CI51,CHOOSE($A51,F$2,F$3,F$4,F$5,F$6,F$7,F$8,F$9,F$10,F$11,F$12,F$13,F$14,F$15,F$16,F$17,"#"),1)</f>
        <v>#VALUE!</v>
      </c>
      <c r="CO51" s="248" t="e">
        <f aca="false">FIND(CJ51,CHOOSE($A51,F$2,F$3,F$4,F$5,F$6,F$7,F$8,F$9,F$10,F$11,F$12,F$13,F$14,F$15,F$16,F$17,"#"),1)</f>
        <v>#VALUE!</v>
      </c>
      <c r="CP51" s="248" t="e">
        <f aca="false">IF(CHOOSE($A51,F$80,F$81,F$82,F$83,F$84,F$85,F$86,F$87,F$88,F$89,F$90,F$91,F$92,F$93,F$94,F$95,"#")&lt;3,"",FIND(CK51,CHOOSE($A51,F$2,F$3,F$4,F$5,F$6,F$7,F$8,F$9,F$10,F$11,F$12,F$13,F$14,F$15,F$16,F$17,"#"),1))</f>
        <v>#VALUE!</v>
      </c>
      <c r="CQ51" s="248" t="e">
        <f aca="false">IF(CHOOSE($A51,F$80,F$81,F$82,F$83,F$84,F$85,F$86,F$87,F$88,F$89,F$90,F$91,F$92,F$93,F$94,F$95,"#")&lt;4,"",FIND(CL51,CHOOSE($A51,F$2,F$3,F$4,F$5,F$6,F$7,F$8,F$9,F$10,F$11,F$12,F$13,F$14,F$15,F$16,F$17,"#"),1))</f>
        <v>#VALUE!</v>
      </c>
      <c r="CR51" s="249" t="e">
        <f aca="false">IF(CHOOSE($A51,F$80,F$81,F$82,F$83,F$84,F$85,F$86,F$87,F$88,F$89,F$90,F$91,F$92,F$93,F$94,F$95,"#")&lt;5,"",FIND(CM51,CHOOSE($A51,F$2,F$3,F$4,F$5,F$6,F$7,F$8,F$9,F$10,F$11,F$12,F$13,F$14,F$15,F$16,F$17,"#"),1))</f>
        <v>#VALUE!</v>
      </c>
      <c r="CS51" s="250" t="e">
        <f aca="false">IF(OR(AND(LEN('1'!$H39)=5,CHOOSE($A51,F$80,F$81,F$82,F$83,F$84,F$85,F$86,F$87,F$88,F$89,F$90,F$91,F$92,F$93,F$94,F$95,"#")=5,SUM(CN51:CR51)=15,PRODUCT(CN51:CR51)=120),AND(LEN('1'!$H39)=4,CHOOSE($A51,F$80,F$81,F$82,F$83,F$84,F$85,F$86,F$87,F$88,F$89,F$90,F$91,F$92,F$93,F$94,F$95,"#")=4,SUM(CN51:CR51)=10,PRODUCT(CN51:CR51)=24),AND(LEN('1'!$H39)=3,CHOOSE($A51,F$80,F$81,F$82,F$83,F$84,F$85,F$86,F$87,F$88,F$89,F$90,F$91,F$92,F$93,F$94,F$95,"#")=3,SUM(CN51:CR51)=6,PRODUCT(CN51:CR51)=6),AND(LEN('1'!$H39)=2,CHOOSE($A51,F$80,F$81,F$82,F$83,F$84,F$85,F$86,F$87,F$88,F$89,F$90,F$91,F$92,F$93,F$94,F$95,"#")=2,SUM(CN51:CR51)=3,PRODUCT(CN51:CR51)=2)),1,0)</f>
        <v>#VALUE!</v>
      </c>
      <c r="CT51" s="250" t="n">
        <f aca="false">IF(ISERR(CS51),0,CS51)</f>
        <v>0</v>
      </c>
      <c r="CU51" s="247" t="str">
        <f aca="false">MID('1'!$I39,1,1)</f>
        <v/>
      </c>
      <c r="CV51" s="248" t="str">
        <f aca="false">MID('1'!$I39,2,1)</f>
        <v/>
      </c>
      <c r="CW51" s="248" t="str">
        <f aca="false">MID('1'!$I39,3,1)</f>
        <v/>
      </c>
      <c r="CX51" s="248" t="str">
        <f aca="false">MID('1'!$I39,4,1)</f>
        <v/>
      </c>
      <c r="CY51" s="249" t="str">
        <f aca="false">MID('1'!$I39,5,1)</f>
        <v/>
      </c>
      <c r="CZ51" s="248" t="e">
        <f aca="false">FIND(CU51,CHOOSE($A51,G$2,G$3,G$4,G$5,G$6,G$7,G$8,G$9,G$10,G$11,G$12,G$13,G$14,G$15,G$16,G$17,"#"),1)</f>
        <v>#VALUE!</v>
      </c>
      <c r="DA51" s="248" t="e">
        <f aca="false">FIND(CV51,CHOOSE($A51,G$2,G$3,G$4,G$5,G$6,G$7,G$8,G$9,G$10,G$11,G$12,G$13,G$14,G$15,G$16,G$17,"#"),1)</f>
        <v>#VALUE!</v>
      </c>
      <c r="DB51" s="248" t="e">
        <f aca="false">IF(CHOOSE($A51,G$80,G$81,G$82,G$83,G$84,G$85,G$86,G$87,G$88,G$89,G$90,G$91,G$92,G$93,G$94,G$95,"#")&lt;3,"",FIND(CW51,CHOOSE($A51,G$2,G$3,G$4,G$5,G$6,G$7,G$8,G$9,G$10,G$11,G$12,G$13,G$14,G$15,G$16,G$17,"#"),1))</f>
        <v>#VALUE!</v>
      </c>
      <c r="DC51" s="248" t="e">
        <f aca="false">IF(CHOOSE($A51,G$80,G$81,G$82,G$83,G$84,G$85,G$86,G$87,G$88,G$89,G$90,G$91,G$92,G$93,G$94,G$95,"#")&lt;4,"",FIND(CX51,CHOOSE($A51,G$2,G$3,G$4,G$5,G$6,G$7,G$8,G$9,G$10,G$11,G$12,G$13,G$14,G$15,G$16,G$17,"#"),1))</f>
        <v>#VALUE!</v>
      </c>
      <c r="DD51" s="249" t="e">
        <f aca="false">IF(CHOOSE($A51,G$80,G$81,G$82,G$83,G$84,G$85,G$86,G$87,G$88,G$89,G$90,G$91,G$92,G$93,G$94,G$95,"#")&lt;5,"",FIND(CY51,CHOOSE($A51,G$2,G$3,G$4,G$5,G$6,G$7,G$8,G$9,G$10,G$11,G$12,G$13,G$14,G$15,G$16,G$17,"#"),1))</f>
        <v>#VALUE!</v>
      </c>
      <c r="DE51" s="250" t="e">
        <f aca="false">IF(OR(AND(LEN('1'!$I39)=5,CHOOSE($A51,G$80,G$81,G$82,G$83,G$84,G$85,G$86,G$87,G$88,G$89,G$90,G$91,G$92,G$93,G$94,G$95,"#")=5,SUM(CZ51:DD51)=15,PRODUCT(CZ51:DD51)=120),AND(LEN('1'!$I39)=4,CHOOSE($A51,G$80,G$81,G$82,G$83,G$84,G$85,G$86,G$87,G$88,G$89,G$90,G$91,G$92,G$93,G$94,G$95,"#")=4,SUM(CZ51:DD51)=10,PRODUCT(CZ51:DD51)=24),AND(LEN('1'!$I39)=3,CHOOSE($A51,G$80,G$81,G$82,G$83,G$84,G$85,G$86,G$87,G$88,G$89,G$90,G$91,G$92,G$93,G$94,G$95,"#")=3,SUM(CZ51:DD51)=6,PRODUCT(CZ51:DD51)=6),AND(LEN('1'!$I39)=2,CHOOSE($A51,G$80,G$81,G$82,G$83,G$84,G$85,G$86,G$87,G$88,G$89,G$90,G$91,G$92,G$93,G$94,G$95,"#")=2,SUM(CZ51:DD51)=3,PRODUCT(CZ51:DD51)=2)),1,0)</f>
        <v>#VALUE!</v>
      </c>
      <c r="DF51" s="250" t="n">
        <f aca="false">IF(ISERR(DE51),0,DE51)</f>
        <v>0</v>
      </c>
      <c r="DG51" s="247" t="str">
        <f aca="false">MID('1'!$J39,1,1)</f>
        <v/>
      </c>
      <c r="DH51" s="248" t="str">
        <f aca="false">MID('1'!$J39,2,1)</f>
        <v/>
      </c>
      <c r="DI51" s="248" t="str">
        <f aca="false">MID('1'!$J39,3,1)</f>
        <v/>
      </c>
      <c r="DJ51" s="248" t="str">
        <f aca="false">MID('1'!$J39,4,1)</f>
        <v/>
      </c>
      <c r="DK51" s="249" t="str">
        <f aca="false">MID('1'!$J39,5,1)</f>
        <v/>
      </c>
      <c r="DL51" s="248" t="e">
        <f aca="false">FIND(DG51,CHOOSE($A51,H$2,H$3,H$4,H$5,H$6,H$7,H$8,H$9,H$10,H$11,H$12,H$13,H$14,H$15,H$16,H$17,"#"),1)</f>
        <v>#VALUE!</v>
      </c>
      <c r="DM51" s="248" t="e">
        <f aca="false">FIND(DH51,CHOOSE($A51,H$2,H$3,H$4,H$5,H$6,H$7,H$8,H$9,H$10,H$11,H$12,H$13,H$14,H$15,H$16,H$17,"#"),1)</f>
        <v>#VALUE!</v>
      </c>
      <c r="DN51" s="248" t="e">
        <f aca="false">IF(CHOOSE($A51,H$80,H$81,H$82,H$83,H$84,H$85,H$86,H$87,H$88,H$89,H$90,H$91,H$92,H$93,H$94,H$95,"#")&lt;3,"",FIND(DI51,CHOOSE($A51,H$2,H$3,H$4,H$5,H$6,H$7,H$8,H$9,H$10,H$11,H$12,H$13,H$14,H$15,H$16,H$17,"#"),1))</f>
        <v>#VALUE!</v>
      </c>
      <c r="DO51" s="248" t="e">
        <f aca="false">IF(CHOOSE($A51,H$80,H$81,H$82,H$83,H$84,H$85,H$86,H$87,H$88,H$89,H$90,H$91,H$92,H$93,H$94,H$95,"#")&lt;4,"",FIND(DJ51,CHOOSE($A51,H$2,H$3,H$4,H$5,H$6,H$7,H$8,H$9,H$10,H$11,H$12,H$13,H$14,H$15,H$16,H$17,"#"),1))</f>
        <v>#VALUE!</v>
      </c>
      <c r="DP51" s="249" t="e">
        <f aca="false">IF(CHOOSE($A51,H$80,H$81,H$82,H$83,H$84,H$85,H$86,H$87,H$88,H$89,H$90,H$91,H$92,H$93,H$94,H$95,"#")&lt;5,"",FIND(DK51,CHOOSE($A51,H$2,H$3,H$4,H$5,H$6,H$7,H$8,H$9,H$10,H$11,H$12,H$13,H$14,H$15,H$16,H$17,"#"),1))</f>
        <v>#VALUE!</v>
      </c>
      <c r="DQ51" s="250" t="e">
        <f aca="false">IF(OR(AND(LEN('1'!$J39)=5,CHOOSE($A51,H$80,H$81,H$82,H$83,H$84,H$85,H$86,H$87,H$88,H$89,H$90,H$91,H$92,H$93,H$94,H$95,"#")=5,SUM(DL51:DP51)=15,PRODUCT(DL51:DP51)=120),AND(LEN('1'!$J39)=4,CHOOSE($A51,H$80,H$81,H$82,H$83,H$84,H$85,H$86,H$87,H$88,H$89,H$90,H$91,H$92,H$93,H$94,H$95,"#")=4,SUM(DL51:DP51)=10,PRODUCT(DL51:DP51)=24),AND(LEN('1'!$J39)=3,CHOOSE($A51,H$80,H$81,H$82,H$83,H$84,H$85,H$86,H$87,H$88,H$89,H$90,H$91,H$92,H$93,H$94,H$95,"#")=3,SUM(DL51:DP51)=6,PRODUCT(DL51:DP51)=6),AND(LEN('1'!$J39)=2,CHOOSE($A51,H$80,H$81,H$82,H$83,H$84,H$85,H$86,H$87,H$88,H$89,H$90,H$91,H$92,H$93,H$94,H$95,"#")=2,SUM(DL51:DP51)=3,PRODUCT(DL51:DP51)=2)),1,0)</f>
        <v>#VALUE!</v>
      </c>
      <c r="DR51" s="250" t="n">
        <f aca="false">IF(ISERR(DQ51),0,DQ51)</f>
        <v>0</v>
      </c>
      <c r="DS51" s="247" t="str">
        <f aca="false">MID('1'!$K39,1,1)</f>
        <v/>
      </c>
      <c r="DT51" s="248" t="str">
        <f aca="false">MID('1'!$K39,2,1)</f>
        <v/>
      </c>
      <c r="DU51" s="248" t="str">
        <f aca="false">MID('1'!$K39,3,1)</f>
        <v/>
      </c>
      <c r="DV51" s="248" t="str">
        <f aca="false">MID('1'!$K39,4,1)</f>
        <v/>
      </c>
      <c r="DW51" s="249" t="str">
        <f aca="false">MID('1'!$K39,5,1)</f>
        <v/>
      </c>
      <c r="DX51" s="248" t="e">
        <f aca="false">FIND(DS51,CHOOSE($A51,I$2,I$3,I$4,I$5,I$6,I$7,I$8,I$9,I$10,I$11,I$12,I$13,I$14,I$15,I$16,I$17,"#"),1)</f>
        <v>#VALUE!</v>
      </c>
      <c r="DY51" s="248" t="e">
        <f aca="false">FIND(DT51,CHOOSE($A51,I$2,I$3,I$4,I$5,I$6,I$7,I$8,I$9,I$10,I$11,I$12,I$13,I$14,I$15,I$16,I$17,"#"),1)</f>
        <v>#VALUE!</v>
      </c>
      <c r="DZ51" s="248" t="e">
        <f aca="false">IF(CHOOSE($A51,I$80,I$81,I$82,I$83,I$84,I$85,I$86,I$87,I$88,I$89,I$90,I$91,I$92,I$93,I$94,I$95,"#")&lt;3,"",FIND(DU51,CHOOSE($A51,I$2,I$3,I$4,I$5,I$6,I$7,I$8,I$9,I$10,I$11,I$12,I$13,I$14,I$15,I$16,I$17,"#"),1))</f>
        <v>#VALUE!</v>
      </c>
      <c r="EA51" s="248" t="e">
        <f aca="false">IF(CHOOSE($A51,I$80,I$81,I$82,I$83,I$84,I$85,I$86,I$87,I$88,I$89,I$90,I$91,I$92,I$93,I$94,I$95,"#")&lt;4,"",FIND(DV51,CHOOSE($A51,I$2,I$3,I$4,I$5,I$6,I$7,I$8,I$9,I$10,I$11,I$12,I$13,I$14,I$15,I$16,I$17,"#"),1))</f>
        <v>#VALUE!</v>
      </c>
      <c r="EB51" s="249" t="e">
        <f aca="false">IF(CHOOSE($A51,I$80,I$81,I$82,I$83,I$84,I$85,I$86,I$87,I$88,I$89,I$90,I$91,I$92,I$93,I$94,I$95,"#")&lt;5,"",FIND(DW51,CHOOSE($A51,I$2,I$3,I$4,I$5,I$6,I$7,I$8,I$9,I$10,I$11,I$12,I$13,I$14,I$15,I$16,I$17,"#"),1))</f>
        <v>#VALUE!</v>
      </c>
      <c r="EC51" s="250" t="e">
        <f aca="false">IF(OR(AND(LEN('1'!$K39)=5,CHOOSE($A51,I$80,I$81,I$82,I$83,I$84,I$85,I$86,I$87,I$88,I$89,I$90,I$91,I$92,I$93,I$94,I$95,"#")=5,SUM(DX51:EB51)=15,PRODUCT(DX51:EB51)=120),AND(LEN('1'!$K39)=4,CHOOSE($A51,I$80,I$81,I$82,I$83,I$84,I$85,I$86,I$87,I$88,I$89,I$90,I$91,I$92,I$93,I$94,I$95,"#")=4,SUM(DX51:EB51)=10,PRODUCT(DX51:EB51)=24),AND(LEN('1'!$K39)=3,CHOOSE($A51,I$80,I$81,I$82,I$83,I$84,I$85,I$86,I$87,I$88,I$89,I$90,I$91,I$92,I$93,I$94,I$95,"#")=3,SUM(DX51:EB51)=6,PRODUCT(DX51:EB51)=6),AND(LEN('1'!$K39)=2,CHOOSE($A51,I$80,I$81,I$82,I$83,I$84,I$85,I$86,I$87,I$88,I$89,I$90,I$91,I$92,I$93,I$94,I$95,"#")=2,SUM(DX51:EB51)=3,PRODUCT(DX51:EB51)=2)),1,0)</f>
        <v>#VALUE!</v>
      </c>
      <c r="ED51" s="250" t="n">
        <f aca="false">IF(ISERR(EC51),0,EC51)</f>
        <v>0</v>
      </c>
      <c r="EE51" s="247" t="str">
        <f aca="false">MID('1'!$L39,1,1)</f>
        <v/>
      </c>
      <c r="EF51" s="248" t="str">
        <f aca="false">MID('1'!$L39,2,1)</f>
        <v/>
      </c>
      <c r="EG51" s="248" t="str">
        <f aca="false">MID('1'!$L39,3,1)</f>
        <v/>
      </c>
      <c r="EH51" s="248" t="str">
        <f aca="false">MID('1'!$L39,4,1)</f>
        <v/>
      </c>
      <c r="EI51" s="249" t="str">
        <f aca="false">MID('1'!$L39,5,1)</f>
        <v/>
      </c>
      <c r="EJ51" s="248" t="e">
        <f aca="false">FIND(EE51,CHOOSE($A51,J$2,J$3,J$4,J$5,J$6,J$7,J$8,J$9,J$10,J$11,J$12,J$13,J$14,J$15,J$16,J$17,"#"),1)</f>
        <v>#VALUE!</v>
      </c>
      <c r="EK51" s="248" t="e">
        <f aca="false">FIND(EF51,CHOOSE($A51,J$2,J$3,J$4,J$5,J$6,J$7,J$8,J$9,J$10,J$11,J$12,J$13,J$14,J$15,J$16,J$17,"#"),1)</f>
        <v>#VALUE!</v>
      </c>
      <c r="EL51" s="248" t="e">
        <f aca="false">IF(CHOOSE($A51,J$80,J$81,J$82,J$83,J$84,J$85,J$86,J$87,J$88,J$89,J$90,J$91,J$92,J$93,J$94,J$95,"#")&lt;3,"",FIND(EG51,CHOOSE($A51,J$2,J$3,J$4,J$5,J$6,J$7,J$8,J$9,J$10,J$11,J$12,J$13,J$14,J$15,J$16,J$17,"#"),1))</f>
        <v>#VALUE!</v>
      </c>
      <c r="EM51" s="248" t="e">
        <f aca="false">IF(CHOOSE($A51,J$80,J$81,J$82,J$83,J$84,J$85,J$86,J$87,J$88,J$89,J$90,J$91,J$92,J$93,J$94,J$95,"#")&lt;4,"",FIND(EH51,CHOOSE($A51,J$2,J$3,J$4,J$5,J$6,J$7,J$8,J$9,J$10,J$11,J$12,J$13,J$14,J$15,J$16,J$17,"#"),1))</f>
        <v>#VALUE!</v>
      </c>
      <c r="EN51" s="249" t="e">
        <f aca="false">IF(CHOOSE($A51,J$80,J$81,J$82,J$83,J$84,J$85,J$86,J$87,J$88,J$89,J$90,J$91,J$92,J$93,J$94,J$95,"#")&lt;5,"",FIND(EI51,CHOOSE($A51,J$2,J$3,J$4,J$5,J$6,J$7,J$8,J$9,J$10,J$11,J$12,J$13,J$14,J$15,J$16,J$17,"#"),1))</f>
        <v>#VALUE!</v>
      </c>
      <c r="EO51" s="250" t="e">
        <f aca="false">IF(OR(AND(LEN('1'!$L39)=5,CHOOSE($A51,J$80,J$81,J$82,J$83,J$84,J$85,J$86,J$87,J$88,J$89,J$90,J$91,J$92,J$93,J$94,J$95,"#")=5,SUM(EJ51:EN51)=15,PRODUCT(EJ51:EN51)=120),AND(LEN('1'!$L39)=4,CHOOSE($A51,J$80,J$81,J$82,J$83,J$84,J$85,J$86,J$87,J$88,J$89,J$90,J$91,J$92,J$93,J$94,J$95,"#")=4,SUM(EJ51:EN51)=10,PRODUCT(EJ51:EN51)=24),AND(LEN('1'!$L39)=3,CHOOSE($A51,J$80,J$81,J$82,J$83,J$84,J$85,J$86,J$87,J$88,J$89,J$90,J$91,J$92,J$93,J$94,J$95,"#")=3,SUM(EJ51:EN51)=6,PRODUCT(EJ51:EN51)=6),AND(LEN('1'!$L39)=2,CHOOSE($A51,J$80,J$81,J$82,J$83,J$84,J$85,J$86,J$87,J$88,J$89,J$90,J$91,J$92,J$93,J$94,J$95,"#")=2,SUM(EJ51:EN51)=3,PRODUCT(EJ51:EN51)=2)),1,0)</f>
        <v>#VALUE!</v>
      </c>
      <c r="EP51" s="250" t="n">
        <f aca="false">IF(ISERR(EO51),0,EO51)</f>
        <v>0</v>
      </c>
      <c r="EQ51" s="247" t="str">
        <f aca="false">MID('1'!$M39,1,1)</f>
        <v/>
      </c>
      <c r="ER51" s="248" t="str">
        <f aca="false">MID('1'!$M39,2,1)</f>
        <v/>
      </c>
      <c r="ES51" s="248" t="str">
        <f aca="false">MID('1'!$M39,3,1)</f>
        <v/>
      </c>
      <c r="ET51" s="248" t="str">
        <f aca="false">MID('1'!$M39,4,1)</f>
        <v/>
      </c>
      <c r="EU51" s="249" t="str">
        <f aca="false">MID('1'!$M39,5,1)</f>
        <v/>
      </c>
      <c r="EV51" s="248" t="e">
        <f aca="false">FIND(EQ51,CHOOSE($A51,K$2,K$3,K$4,K$5,K$6,K$7,K$8,K$9,K$10,K$11,K$12,K$13,K$14,K$15,K$16,K$17,"#"),1)</f>
        <v>#VALUE!</v>
      </c>
      <c r="EW51" s="248" t="e">
        <f aca="false">FIND(ER51,CHOOSE($A51,K$2,K$3,K$4,K$5,K$6,K$7,K$8,K$9,K$10,K$11,K$12,K$13,K$14,K$15,K$16,K$17,"#"),1)</f>
        <v>#VALUE!</v>
      </c>
      <c r="EX51" s="248" t="e">
        <f aca="false">IF(CHOOSE($A51,K$80,K$81,K$82,K$83,K$84,K$85,K$86,K$87,K$88,K$89,K$90,K$91,K$92,K$93,K$94,K$95,"#")&lt;3,"",FIND(ES51,CHOOSE($A51,K$2,K$3,K$4,K$5,K$6,K$7,K$8,K$9,K$10,K$11,K$12,K$13,K$14,K$15,K$16,K$17,"#"),1))</f>
        <v>#VALUE!</v>
      </c>
      <c r="EY51" s="248" t="e">
        <f aca="false">IF(CHOOSE($A51,K$80,K$81,K$82,K$83,K$84,K$85,K$86,K$87,K$88,K$89,K$90,K$91,K$92,K$93,K$94,K$95,"#")&lt;4,"",FIND(ET51,CHOOSE($A51,K$2,K$3,K$4,K$5,K$6,K$7,K$8,K$9,K$10,K$11,K$12,K$13,K$14,K$15,K$16,K$17,"#"),1))</f>
        <v>#VALUE!</v>
      </c>
      <c r="EZ51" s="249" t="e">
        <f aca="false">IF(CHOOSE($A51,K$80,K$81,K$82,K$83,K$84,K$85,K$86,K$87,K$88,K$89,K$90,K$91,K$92,K$93,K$94,K$95,"#")&lt;5,"",FIND(EU51,CHOOSE($A51,K$2,K$3,K$4,K$5,K$6,K$7,K$8,K$9,K$10,K$11,K$12,K$13,K$14,K$15,K$16,K$17,"#"),1))</f>
        <v>#VALUE!</v>
      </c>
      <c r="FA51" s="250" t="e">
        <f aca="false">IF(OR(AND(LEN('1'!$M39)=5,CHOOSE($A51,K$80,K$81,K$82,K$83,K$84,K$85,K$86,K$87,K$88,K$89,K$90,K$91,K$92,K$93,K$94,K$95,"#")=5,SUM(EV51:EZ51)=15,PRODUCT(EV51:EZ51)=120),AND(LEN('1'!$M39)=4,CHOOSE($A51,K$80,K$81,K$82,K$83,K$84,K$85,K$86,K$87,K$88,K$89,K$90,K$91,K$92,K$93,K$94,K$95,"#")=4,SUM(EV51:EZ51)=10,PRODUCT(EV51:EZ51)=24),AND(LEN('1'!$M39)=3,CHOOSE($A51,K$80,K$81,K$82,K$83,K$84,K$85,K$86,K$87,K$88,K$89,K$90,K$91,K$92,K$93,K$94,K$95,"#")=3,SUM(EV51:EZ51)=6,PRODUCT(EV51:EZ51)=6),AND(LEN('1'!$M39)=2,CHOOSE($A51,K$80,K$81,K$82,K$83,K$84,K$85,K$86,K$87,K$88,K$89,K$90,K$91,K$92,K$93,K$94,K$95,"#")=2,SUM(EV51:EZ51)=3,PRODUCT(EV51:EZ51)=2)),1,0)</f>
        <v>#VALUE!</v>
      </c>
      <c r="FB51" s="250" t="n">
        <f aca="false">IF(ISERR(FA51),0,FA51)</f>
        <v>0</v>
      </c>
      <c r="FC51" s="247" t="str">
        <f aca="false">MID('1'!$N39,1,1)</f>
        <v/>
      </c>
      <c r="FD51" s="248" t="str">
        <f aca="false">MID('1'!$N39,2,1)</f>
        <v/>
      </c>
      <c r="FE51" s="248" t="str">
        <f aca="false">MID('1'!$N39,3,1)</f>
        <v/>
      </c>
      <c r="FF51" s="248" t="str">
        <f aca="false">MID('1'!$N39,4,1)</f>
        <v/>
      </c>
      <c r="FG51" s="249" t="str">
        <f aca="false">MID('1'!$N39,5,1)</f>
        <v/>
      </c>
      <c r="FH51" s="248" t="e">
        <f aca="false">FIND(FC51,CHOOSE($A51,L$2,L$3,L$4,L$5,L$6,L$7,L$8,L$9,L$10,L$11,L$12,L$13,L$14,L$15,L$16,L$17,"#"),1)</f>
        <v>#VALUE!</v>
      </c>
      <c r="FI51" s="248" t="e">
        <f aca="false">FIND(FD51,CHOOSE($A51,L$2,L$3,L$4,L$5,L$6,L$7,L$8,L$9,L$10,L$11,L$12,L$13,L$14,L$15,L$16,L$17,"#"),1)</f>
        <v>#VALUE!</v>
      </c>
      <c r="FJ51" s="248" t="e">
        <f aca="false">IF(CHOOSE($A51,L$80,L$81,L$82,L$83,L$84,L$85,L$86,L$87,L$88,L$89,L$90,L$91,L$92,L$93,L$94,L$95,"#")&lt;3,"",FIND(FE51,CHOOSE($A51,L$2,L$3,L$4,L$5,L$6,L$7,L$8,L$9,L$10,L$11,L$12,L$13,L$14,L$15,L$16,L$17,"#"),1))</f>
        <v>#VALUE!</v>
      </c>
      <c r="FK51" s="248" t="e">
        <f aca="false">IF(CHOOSE($A51,L$80,L$81,L$82,L$83,L$84,L$85,L$86,L$87,L$88,L$89,L$90,L$91,L$92,L$93,L$94,L$95,"#")&lt;4,"",FIND(FF51,CHOOSE($A51,L$2,L$3,L$4,L$5,L$6,L$7,L$8,L$9,L$10,L$11,L$12,L$13,L$14,L$15,L$16,L$17,"#"),1))</f>
        <v>#VALUE!</v>
      </c>
      <c r="FL51" s="249" t="e">
        <f aca="false">IF(CHOOSE($A51,L$80,L$81,L$82,L$83,L$84,L$85,L$86,L$87,L$88,L$89,L$90,L$91,L$92,L$93,L$94,L$95,"#")&lt;5,"",FIND(FG51,CHOOSE($A51,L$2,L$3,L$4,L$5,L$6,L$7,L$8,L$9,L$10,L$11,L$12,L$13,L$14,L$15,L$16,L$17,"#"),1))</f>
        <v>#VALUE!</v>
      </c>
      <c r="FM51" s="250" t="e">
        <f aca="false">IF(OR(AND(LEN('1'!$N39)=5,CHOOSE($A51,L$80,L$81,L$82,L$83,L$84,L$85,L$86,L$87,L$88,L$89,L$90,L$91,L$92,L$93,L$94,L$95,"#")=5,SUM(FH51:FL51)=15,PRODUCT(FH51:FL51)=120),AND(LEN('1'!$N39)=4,CHOOSE($A51,L$80,L$81,L$82,L$83,L$84,L$85,L$86,L$87,L$88,L$89,L$90,L$91,L$92,L$93,L$94,L$95,"#")=4,SUM(FH51:FL51)=10,PRODUCT(FH51:FL51)=24),AND(LEN('1'!$N39)=3,CHOOSE($A51,L$80,L$81,L$82,L$83,L$84,L$85,L$86,L$87,L$88,L$89,L$90,L$91,L$92,L$93,L$94,L$95,"#")=3,SUM(FH51:FL51)=6,PRODUCT(FH51:FL51)=6),AND(LEN('1'!$N39)=2,CHOOSE($A51,L$80,L$81,L$82,L$83,L$84,L$85,L$86,L$87,L$88,L$89,L$90,L$91,L$92,L$93,L$94,L$95,"#")=2,SUM(FH51:FL51)=3,PRODUCT(FH51:FL51)=2)),1,0)</f>
        <v>#VALUE!</v>
      </c>
      <c r="FN51" s="250" t="n">
        <f aca="false">IF(ISERR(FM51),0,FM51)</f>
        <v>0</v>
      </c>
      <c r="FO51" s="247" t="str">
        <f aca="false">MID('1'!$O39,1,1)</f>
        <v/>
      </c>
      <c r="FP51" s="248" t="str">
        <f aca="false">MID('1'!$O39,2,1)</f>
        <v/>
      </c>
      <c r="FQ51" s="248" t="str">
        <f aca="false">MID('1'!$O39,3,1)</f>
        <v/>
      </c>
      <c r="FR51" s="248" t="str">
        <f aca="false">MID('1'!$O39,4,1)</f>
        <v/>
      </c>
      <c r="FS51" s="249" t="str">
        <f aca="false">MID('1'!$O39,5,1)</f>
        <v/>
      </c>
      <c r="FT51" s="248" t="e">
        <f aca="false">FIND(FO51,CHOOSE($A51,M$2,M$3,M$4,M$5,M$6,M$7,M$8,M$9,M$10,M$11,M$12,M$13,M$14,M$15,M$16,M$17,"#"),1)</f>
        <v>#VALUE!</v>
      </c>
      <c r="FU51" s="248" t="e">
        <f aca="false">FIND(FP51,CHOOSE($A51,M$2,M$3,M$4,M$5,M$6,M$7,M$8,M$9,M$10,M$11,M$12,M$13,M$14,M$15,M$16,M$17,"#"),1)</f>
        <v>#VALUE!</v>
      </c>
      <c r="FV51" s="248" t="e">
        <f aca="false">IF(CHOOSE($A51,M$80,M$81,M$82,M$83,M$84,M$85,M$86,M$87,M$88,M$89,M$90,M$91,M$92,M$93,M$94,M$95,"#")&lt;3,"",FIND(FQ51,CHOOSE($A51,M$2,M$3,M$4,M$5,M$6,M$7,M$8,M$9,M$10,M$11,M$12,M$13,M$14,M$15,M$16,M$17,"#"),1))</f>
        <v>#VALUE!</v>
      </c>
      <c r="FW51" s="248" t="e">
        <f aca="false">IF(CHOOSE($A51,M$80,M$81,M$82,M$83,M$84,M$85,M$86,M$87,M$88,M$89,M$90,M$91,M$92,M$93,M$94,M$95,"#")&lt;4,"",FIND(FR51,CHOOSE($A51,M$2,M$3,M$4,M$5,M$6,M$7,M$8,M$9,M$10,M$11,M$12,M$13,M$14,M$15,M$16,M$17,"#"),1))</f>
        <v>#VALUE!</v>
      </c>
      <c r="FX51" s="249" t="e">
        <f aca="false">IF(CHOOSE($A51,M$80,M$81,M$82,M$83,M$84,M$85,M$86,M$87,M$88,M$89,M$90,M$91,M$92,M$93,M$94,M$95,"#")&lt;5,"",FIND(FS51,CHOOSE($A51,M$2,M$3,M$4,M$5,M$6,M$7,M$8,M$9,M$10,M$11,M$12,M$13,M$14,M$15,M$16,M$17,"#"),1))</f>
        <v>#VALUE!</v>
      </c>
      <c r="FY51" s="250" t="e">
        <f aca="false">IF(OR(AND(LEN('1'!$O39)=5,CHOOSE($A51,M$80,M$81,M$82,M$83,M$84,M$85,M$86,M$87,M$88,M$89,M$90,M$91,M$92,M$93,M$94,M$95,"#")=5,SUM(FT51:FX51)=15,PRODUCT(FT51:FX51)=120),AND(LEN('1'!$O39)=4,CHOOSE($A51,M$80,M$81,M$82,M$83,M$84,M$85,M$86,M$87,M$88,M$89,M$90,M$91,M$92,M$93,M$94,M$95,"#")=4,SUM(FT51:FX51)=10,PRODUCT(FT51:FX51)=24),AND(LEN('1'!$O39)=3,CHOOSE($A51,M$80,M$81,M$82,M$83,M$84,M$85,M$86,M$87,M$88,M$89,M$90,M$91,M$92,M$93,M$94,M$95,"#")=3,SUM(FT51:FX51)=6,PRODUCT(FT51:FX51)=6),AND(LEN('1'!$O39)=2,CHOOSE($A51,M$80,M$81,M$82,M$83,M$84,M$85,M$86,M$87,M$88,M$89,M$90,M$91,M$92,M$93,M$94,M$95,"#")=2,SUM(FT51:FX51)=3,PRODUCT(FT51:FX51)=2)),1,0)</f>
        <v>#VALUE!</v>
      </c>
      <c r="FZ51" s="250" t="n">
        <f aca="false">IF(ISERR(FY51),0,FY51)</f>
        <v>0</v>
      </c>
      <c r="GA51" s="247" t="str">
        <f aca="false">MID('1'!$P39,1,1)</f>
        <v/>
      </c>
      <c r="GB51" s="248" t="str">
        <f aca="false">MID('1'!$P39,2,1)</f>
        <v/>
      </c>
      <c r="GC51" s="248" t="str">
        <f aca="false">MID('1'!$P39,3,1)</f>
        <v/>
      </c>
      <c r="GD51" s="248" t="str">
        <f aca="false">MID('1'!$P39,4,1)</f>
        <v/>
      </c>
      <c r="GE51" s="249" t="str">
        <f aca="false">MID('1'!$P39,5,1)</f>
        <v/>
      </c>
      <c r="GF51" s="248" t="e">
        <f aca="false">FIND(GA51,CHOOSE($A51,N$2,N$3,N$4,N$5,N$6,N$7,N$8,N$9,N$10,N$11,N$12,N$13,N$14,N$15,N$16,N$17,"#"),1)</f>
        <v>#VALUE!</v>
      </c>
      <c r="GG51" s="248" t="e">
        <f aca="false">FIND(GB51,CHOOSE($A51,N$2,N$3,N$4,N$5,N$6,N$7,N$8,N$9,N$10,N$11,N$12,N$13,N$14,N$15,N$16,N$17,"#"),1)</f>
        <v>#VALUE!</v>
      </c>
      <c r="GH51" s="248" t="e">
        <f aca="false">IF(CHOOSE($A51,N$80,N$81,N$82,N$83,N$84,N$85,N$86,N$87,N$88,N$89,N$90,N$91,N$92,N$93,N$94,N$95,"#")&lt;3,"",FIND(GC51,CHOOSE($A51,N$2,N$3,N$4,N$5,N$6,N$7,N$8,N$9,N$10,N$11,N$12,N$13,N$14,N$15,N$16,N$17,"#"),1))</f>
        <v>#VALUE!</v>
      </c>
      <c r="GI51" s="248" t="e">
        <f aca="false">IF(CHOOSE($A51,N$80,N$81,N$82,N$83,N$84,N$85,N$86,N$87,N$88,N$89,N$90,N$91,N$92,N$93,N$94,N$95,"#")&lt;4,"",FIND(GD51,CHOOSE($A51,N$2,N$3,N$4,N$5,N$6,N$7,N$8,N$9,N$10,N$11,N$12,N$13,N$14,N$15,N$16,N$17,"#"),1))</f>
        <v>#VALUE!</v>
      </c>
      <c r="GJ51" s="249" t="e">
        <f aca="false">IF(CHOOSE($A51,N$80,N$81,N$82,N$83,N$84,N$85,N$86,N$87,N$88,N$89,N$90,N$91,N$92,N$93,N$94,N$95,"#")&lt;5,"",FIND(GE51,CHOOSE($A51,N$2,N$3,N$4,N$5,N$6,N$7,N$8,N$9,N$10,N$11,N$12,N$13,N$14,N$15,N$16,N$17,"#"),1))</f>
        <v>#VALUE!</v>
      </c>
      <c r="GK51" s="250" t="e">
        <f aca="false">IF(OR(AND(LEN('1'!$P39)=5,CHOOSE($A51,N$80,N$81,N$82,N$83,N$84,N$85,N$86,N$87,N$88,N$89,N$90,N$91,N$92,N$93,N$94,N$95,"#")=5,SUM(GF51:GJ51)=15,PRODUCT(GF51:GJ51)=120),AND(LEN('1'!$P39)=4,CHOOSE($A51,N$80,N$81,N$82,N$83,N$84,N$85,N$86,N$87,N$88,N$89,N$90,N$91,N$92,N$93,N$94,N$95,"#")=4,SUM(GF51:GJ51)=10,PRODUCT(GF51:GJ51)=24),AND(LEN('1'!$P39)=3,CHOOSE($A51,N$80,N$81,N$82,N$83,N$84,N$85,N$86,N$87,N$88,N$89,N$90,N$91,N$92,N$93,N$94,N$95,"#")=3,SUM(GF51:GJ51)=6,PRODUCT(GF51:GJ51)=6),AND(LEN('1'!$P39)=2,CHOOSE($A51,N$80,N$81,N$82,N$83,N$84,N$85,N$86,N$87,N$88,N$89,N$90,N$91,N$92,N$93,N$94,N$95,"#")=2,SUM(GF51:GJ51)=3,PRODUCT(GF51:GJ51)=2)),1,0)</f>
        <v>#VALUE!</v>
      </c>
      <c r="GL51" s="250" t="n">
        <f aca="false">IF(ISERR(GK51),0,GK51)</f>
        <v>0</v>
      </c>
      <c r="GM51" s="247" t="str">
        <f aca="false">MID('1'!$Q39,1,1)</f>
        <v/>
      </c>
      <c r="GN51" s="248" t="str">
        <f aca="false">MID('1'!$Q39,2,1)</f>
        <v/>
      </c>
      <c r="GO51" s="248" t="str">
        <f aca="false">MID('1'!$Q39,3,1)</f>
        <v/>
      </c>
      <c r="GP51" s="248" t="str">
        <f aca="false">MID('1'!$Q39,4,1)</f>
        <v/>
      </c>
      <c r="GQ51" s="249" t="str">
        <f aca="false">MID('1'!$Q39,5,1)</f>
        <v/>
      </c>
      <c r="GR51" s="248" t="e">
        <f aca="false">FIND(GM51,CHOOSE($A51,O$2,O$3,O$4,O$5,O$6,O$7,O$8,O$9,O$10,O$11,O$12,O$13,O$14,O$15,O$16,O$17,"#"),1)</f>
        <v>#VALUE!</v>
      </c>
      <c r="GS51" s="248" t="e">
        <f aca="false">FIND(GN51,CHOOSE($A51,O$2,O$3,O$4,O$5,O$6,O$7,O$8,O$9,O$10,O$11,O$12,O$13,O$14,O$15,O$16,O$17,"#"),1)</f>
        <v>#VALUE!</v>
      </c>
      <c r="GT51" s="248" t="e">
        <f aca="false">IF(CHOOSE($A51,O$80,O$81,O$82,O$83,O$84,O$85,O$86,O$87,O$88,O$89,O$90,O$91,O$92,O$93,O$94,O$95,"#")&lt;3,"",FIND(GO51,CHOOSE($A51,O$2,O$3,O$4,O$5,O$6,O$7,O$8,O$9,O$10,O$11,O$12,O$13,O$14,O$15,O$16,O$17,"#"),1))</f>
        <v>#VALUE!</v>
      </c>
      <c r="GU51" s="248" t="e">
        <f aca="false">IF(CHOOSE($A51,O$80,O$81,O$82,O$83,O$84,O$85,O$86,O$87,O$88,O$89,O$90,O$91,O$92,O$93,O$94,O$95,"#")&lt;4,"",FIND(GP51,CHOOSE($A51,O$2,O$3,O$4,O$5,O$6,O$7,O$8,O$9,O$10,O$11,O$12,O$13,O$14,O$15,O$16,O$17,"#"),1))</f>
        <v>#VALUE!</v>
      </c>
      <c r="GV51" s="249" t="e">
        <f aca="false">IF(CHOOSE($A51,O$80,O$81,O$82,O$83,O$84,O$85,O$86,O$87,O$88,O$89,O$90,O$91,O$92,O$93,O$94,O$95,"#")&lt;5,"",FIND(GQ51,CHOOSE($A51,O$2,O$3,O$4,O$5,O$6,O$7,O$8,O$9,O$10,O$11,O$12,O$13,O$14,O$15,O$16,O$17,"#"),1))</f>
        <v>#VALUE!</v>
      </c>
      <c r="GW51" s="250" t="e">
        <f aca="false">IF(OR(AND(LEN('1'!$Q39)=5,CHOOSE($A51,O$80,O$81,O$82,O$83,O$84,O$85,O$86,O$87,O$88,O$89,O$90,O$91,O$92,O$93,O$94,O$95,"#")=5,SUM(GR51:GV51)=15,PRODUCT(GR51:GV51)=120),AND(LEN('1'!$Q39)=4,CHOOSE($A51,O$80,O$81,O$82,O$83,O$84,O$85,O$86,O$87,O$88,O$89,O$90,O$91,O$92,O$93,O$94,O$95,"#")=4,SUM(GR51:GV51)=10,PRODUCT(GR51:GV51)=24),AND(LEN('1'!$Q39)=3,CHOOSE($A51,O$80,O$81,O$82,O$83,O$84,O$85,O$86,O$87,O$88,O$89,O$90,O$91,O$92,O$93,O$94,O$95,"#")=3,SUM(GR51:GV51)=6,PRODUCT(GR51:GV51)=6),AND(LEN('1'!$Q39)=2,CHOOSE($A51,O$80,O$81,O$82,O$83,O$84,O$85,O$86,O$87,O$88,O$89,O$90,O$91,O$92,O$93,O$94,O$95,"#")=2,SUM(GR51:GV51)=3,PRODUCT(GR51:GV51)=2)),1,0)</f>
        <v>#VALUE!</v>
      </c>
      <c r="GX51" s="250" t="n">
        <f aca="false">IF(ISERR(GW51),0,GW51)</f>
        <v>0</v>
      </c>
      <c r="GY51" s="247" t="str">
        <f aca="false">MID('1'!$R39,1,1)</f>
        <v/>
      </c>
      <c r="GZ51" s="248" t="str">
        <f aca="false">MID('1'!$R39,2,1)</f>
        <v/>
      </c>
      <c r="HA51" s="248" t="str">
        <f aca="false">MID('1'!$R39,3,1)</f>
        <v/>
      </c>
      <c r="HB51" s="248" t="str">
        <f aca="false">MID('1'!$R39,4,1)</f>
        <v/>
      </c>
      <c r="HC51" s="249" t="str">
        <f aca="false">MID('1'!$R39,5,1)</f>
        <v/>
      </c>
      <c r="HD51" s="248" t="e">
        <f aca="false">FIND(GY51,CHOOSE($A51,P$2,P$3,P$4,P$5,P$6,P$7,P$8,P$9,P$10,P$11,P$12,P$13,P$14,P$15,P$16,P$17,"#"),1)</f>
        <v>#VALUE!</v>
      </c>
      <c r="HE51" s="248" t="e">
        <f aca="false">FIND(GZ51,CHOOSE($A51,P$2,P$3,P$4,P$5,P$6,P$7,P$8,P$9,P$10,P$11,P$12,P$13,P$14,P$15,P$16,P$17,"#"),1)</f>
        <v>#VALUE!</v>
      </c>
      <c r="HF51" s="248" t="e">
        <f aca="false">IF(CHOOSE($A51,P$80,P$81,P$82,P$83,P$84,P$85,P$86,P$87,P$88,P$89,P$90,P$91,P$92,P$93,P$94,P$95,"#")&lt;3,"",FIND(HA51,CHOOSE($A51,P$2,P$3,P$4,P$5,P$6,P$7,P$8,P$9,P$10,P$11,P$12,P$13,P$14,P$15,P$16,P$17,"#"),1))</f>
        <v>#VALUE!</v>
      </c>
      <c r="HG51" s="248" t="e">
        <f aca="false">IF(CHOOSE($A51,P$80,P$81,P$82,P$83,P$84,P$85,P$86,P$87,P$88,P$89,P$90,P$91,P$92,P$93,P$94,P$95,"#")&lt;4,"",FIND(HB51,CHOOSE($A51,P$2,P$3,P$4,P$5,P$6,P$7,P$8,P$9,P$10,P$11,P$12,P$13,P$14,P$15,P$16,P$17,"#"),1))</f>
        <v>#VALUE!</v>
      </c>
      <c r="HH51" s="249" t="e">
        <f aca="false">IF(CHOOSE($A51,P$80,P$81,P$82,P$83,P$84,P$85,P$86,P$87,P$88,P$89,P$90,P$91,P$92,P$93,P$94,P$95,"#")&lt;5,"",FIND(HC51,CHOOSE($A51,P$2,P$3,P$4,P$5,P$6,P$7,P$8,P$9,P$10,P$11,P$12,P$13,P$14,P$15,P$16,P$17,"#"),1))</f>
        <v>#VALUE!</v>
      </c>
      <c r="HI51" s="250" t="e">
        <f aca="false">IF(OR(AND(LEN('1'!$R39)=5,CHOOSE($A51,P$80,P$81,P$82,P$83,P$84,P$85,P$86,P$87,P$88,P$89,P$90,P$91,P$92,P$93,P$94,P$95,"#")=5,SUM(HD51:HH51)=15,PRODUCT(HD51:HH51)=120),AND(LEN('1'!$R39)=4,CHOOSE($A51,P$80,P$81,P$82,P$83,P$84,P$85,P$86,P$87,P$88,P$89,P$90,P$91,P$92,P$93,P$94,P$95,"#")=4,SUM(HD51:HH51)=10,PRODUCT(HD51:HH51)=24),AND(LEN('1'!$R39)=3,CHOOSE($A51,P$80,P$81,P$82,P$83,P$84,P$85,P$86,P$87,P$88,P$89,P$90,P$91,P$92,P$93,P$94,P$95,"#")=3,SUM(HD51:HH51)=6,PRODUCT(HD51:HH51)=6),AND(LEN('1'!$R39)=2,CHOOSE($A51,P$80,P$81,P$82,P$83,P$84,P$85,P$86,P$87,P$88,P$89,P$90,P$91,P$92,P$93,P$94,P$95,"#")=2,SUM(HD51:HH51)=3,PRODUCT(HD51:HH51)=2)),1,0)</f>
        <v>#VALUE!</v>
      </c>
      <c r="HJ51" s="250" t="n">
        <f aca="false">IF(ISERR(HI51),0,HI51)</f>
        <v>0</v>
      </c>
      <c r="HK51" s="247" t="str">
        <f aca="false">MID('1'!$S39,1,1)</f>
        <v/>
      </c>
      <c r="HL51" s="248" t="str">
        <f aca="false">MID('1'!$S39,2,1)</f>
        <v/>
      </c>
      <c r="HM51" s="248" t="str">
        <f aca="false">MID('1'!$S39,3,1)</f>
        <v/>
      </c>
      <c r="HN51" s="248" t="str">
        <f aca="false">MID('1'!$S39,4,1)</f>
        <v/>
      </c>
      <c r="HO51" s="249" t="str">
        <f aca="false">MID('1'!$S39,5,1)</f>
        <v/>
      </c>
      <c r="HP51" s="248" t="e">
        <f aca="false">FIND(HK51,CHOOSE($A51,Q$2,Q$3,Q$4,Q$5,Q$6,Q$7,Q$8,Q$9,Q$10,Q$11,Q$12,Q$13,Q$14,Q$15,Q$16,Q$17,"#"),1)</f>
        <v>#VALUE!</v>
      </c>
      <c r="HQ51" s="248" t="e">
        <f aca="false">FIND(HL51,CHOOSE($A51,Q$2,Q$3,Q$4,Q$5,Q$6,Q$7,Q$8,Q$9,Q$10,Q$11,Q$12,Q$13,Q$14,Q$15,Q$16,Q$17,"#"),1)</f>
        <v>#VALUE!</v>
      </c>
      <c r="HR51" s="248" t="e">
        <f aca="false">IF(CHOOSE($A51,Q$80,Q$81,Q$82,Q$83,Q$84,Q$85,Q$86,Q$87,Q$88,Q$89,Q$90,Q$91,Q$92,Q$93,Q$94,Q$95,"#")&lt;3,"",FIND(HM51,CHOOSE($A51,Q$2,Q$3,Q$4,Q$5,Q$6,Q$7,Q$8,Q$9,Q$10,Q$11,Q$12,Q$13,Q$14,Q$15,Q$16,Q$17,"#"),1))</f>
        <v>#VALUE!</v>
      </c>
      <c r="HS51" s="248" t="e">
        <f aca="false">IF(CHOOSE($A51,Q$80,Q$81,Q$82,Q$83,Q$84,Q$85,Q$86,Q$87,Q$88,Q$89,Q$90,Q$91,Q$92,Q$93,Q$94,Q$95,"#")&lt;4,"",FIND(HN51,CHOOSE($A51,Q$2,Q$3,Q$4,Q$5,Q$6,Q$7,Q$8,Q$9,Q$10,Q$11,Q$12,Q$13,Q$14,Q$15,Q$16,Q$17,"#"),1))</f>
        <v>#VALUE!</v>
      </c>
      <c r="HT51" s="249" t="e">
        <f aca="false">IF(CHOOSE($A51,Q$80,Q$81,Q$82,Q$83,Q$84,Q$85,Q$86,Q$87,Q$88,Q$89,Q$90,Q$91,Q$92,Q$93,Q$94,Q$95,"#")&lt;5,"",FIND(HO51,CHOOSE($A51,Q$2,Q$3,Q$4,Q$5,Q$6,Q$7,Q$8,Q$9,Q$10,Q$11,Q$12,Q$13,Q$14,Q$15,Q$16,Q$17,"#"),1))</f>
        <v>#VALUE!</v>
      </c>
      <c r="HU51" s="250" t="e">
        <f aca="false">IF(OR(AND(LEN('1'!$S39)=5,CHOOSE($A51,Q$80,Q$81,Q$82,Q$83,Q$84,Q$85,Q$86,Q$87,Q$88,Q$89,Q$90,Q$91,Q$92,Q$93,Q$94,Q$95,"#")=5,SUM(HP51:HT51)=15,PRODUCT(HP51:HT51)=120),AND(LEN('1'!$S39)=4,CHOOSE($A51,Q$80,Q$81,Q$82,Q$83,Q$84,Q$85,Q$86,Q$87,Q$88,Q$89,Q$90,Q$91,Q$92,Q$93,Q$94,Q$95,"#")=4,SUM(HP51:HT51)=10,PRODUCT(HP51:HT51)=24),AND(LEN('1'!$S39)=3,CHOOSE($A51,Q$80,Q$81,Q$82,Q$83,Q$84,Q$85,Q$86,Q$87,Q$88,Q$89,Q$90,Q$91,Q$92,Q$93,Q$94,Q$95,"#")=3,SUM(HP51:HT51)=6,PRODUCT(HP51:HT51)=6),AND(LEN('1'!$S39)=2,CHOOSE($A51,Q$80,Q$81,Q$82,Q$83,Q$84,Q$85,Q$86,Q$87,Q$88,Q$89,Q$90,Q$91,Q$92,Q$93,Q$94,Q$95,"#")=2,SUM(HP51:HT51)=3,PRODUCT(HP51:HT51)=2)),1,0)</f>
        <v>#VALUE!</v>
      </c>
      <c r="HV51" s="250" t="n">
        <f aca="false">IF(ISERR(HU51),0,HU51)</f>
        <v>0</v>
      </c>
    </row>
    <row r="52" customFormat="false" ht="12.75" hidden="false" customHeight="false" outlineLevel="0" collapsed="false">
      <c r="A52" s="246" t="n">
        <f aca="false">IF(ISBLANK(Список!C40),17,Список!L40)</f>
        <v>17</v>
      </c>
      <c r="B52" s="221" t="str">
        <f aca="false">IF(OR($A52=17,B$1="нет"),"#",IF(OR(AND(CHOOSE($A52,B$2,B$3,B$4,B$5,B$6,B$7,B$8,B$9,B$10,B$11,B$12,B$13,B$14,B$15,B$16,B$17,"#")='1'!D40,CHOOSE($A52,B$80,B$81,B$82,B$83,B$84,B$85,B$86,B$87,B$88,B$89,B$90,B$91,B$92,B$93,B$94,B$95,"#")=""),AND(CHOOSE($A52,B$80,B$81,B$82,B$83,B$84,B$85,B$86,B$87,B$88,B$89,B$90,B$91,B$92,B$93,B$94,B$95,"#")&gt;1,AX52=1)),$A52&amp;1,0))</f>
        <v>#</v>
      </c>
      <c r="C52" s="221" t="str">
        <f aca="false">IF(OR($A52=17,C$1="нет"),"#",IF(OR(AND(CHOOSE($A52,C$2,C$3,C$4,C$5,C$6,C$7,C$8,C$9,C$10,C$11,C$12,C$13,C$14,C$15,C$16,C$17,"#")='1'!E40,CHOOSE($A52,C$80,C$81,C$82,C$83,C$84,C$85,C$86,C$87,C$88,C$89,C$90,C$91,C$92,C$93,C$94,C$95,"#")=""),AND(CHOOSE($A52,C$80,C$81,C$82,C$83,C$84,C$85,C$86,C$87,C$88,C$89,C$90,C$91,C$92,C$93,C$94,C$95,"#")&gt;1,BJ52=1)),$A52&amp;1,0))</f>
        <v>#</v>
      </c>
      <c r="D52" s="221" t="str">
        <f aca="false">IF(OR($A52=17,D$1="нет"),"#",IF(OR(AND(CHOOSE($A52,D$2,D$3,D$4,D$5,D$6,D$7,D$8,D$9,D$10,D$11,D$12,D$13,D$14,D$15,D$16,D$17,"#")='1'!F40,CHOOSE($A52,D$80,D$81,D$82,D$83,D$84,D$85,D$86,D$87,D$88,D$89,D$90,D$91,D$92,D$93,D$94,D$95,"#")=""),AND(CHOOSE($A52,D$80,D$81,D$82,D$83,D$84,D$85,D$86,D$87,D$88,D$89,D$90,D$91,D$92,D$93,D$94,D$95,"#")&gt;1,BV52=1)),$A52&amp;1,0))</f>
        <v>#</v>
      </c>
      <c r="E52" s="221" t="str">
        <f aca="false">IF(OR($A52=17,E$1="нет"),"#",IF(OR(AND(CHOOSE($A52,E$2,E$3,E$4,E$5,E$6,E$7,E$8,E$9,E$10,E$11,E$12,E$13,E$14,E$15,E$16,E$17,"#")='1'!G40,CHOOSE($A52,E$80,E$81,E$82,E$83,E$84,E$85,E$86,E$87,E$88,E$89,E$90,E$91,E$92,E$93,E$94,E$95,"#")=""),AND(CHOOSE($A52,E$80,E$81,E$82,E$83,E$84,E$85,E$86,E$87,E$88,E$89,E$90,E$91,E$92,E$93,E$94,E$95,"#")&gt;1,CH52=1)),$A52&amp;1,0))</f>
        <v>#</v>
      </c>
      <c r="F52" s="221" t="str">
        <f aca="false">IF(OR($A52=17,F$1="нет"),"#",IF(OR(AND(CHOOSE($A52,F$2,F$3,F$4,F$5,F$6,F$7,F$8,F$9,F$10,F$11,F$12,F$13,F$14,F$15,F$16,F$17,"#")='1'!H40,CHOOSE($A52,F$80,F$81,F$82,F$83,F$84,F$85,F$86,F$87,F$88,F$89,F$90,F$91,F$92,F$93,F$94,F$95,"#")=""),AND(CHOOSE($A52,F$80,F$81,F$82,F$83,F$84,F$85,F$86,F$87,F$88,F$89,F$90,F$91,F$92,F$93,F$94,F$95,"#")&gt;1,CT52=1)),$A52&amp;1,0))</f>
        <v>#</v>
      </c>
      <c r="G52" s="221" t="str">
        <f aca="false">IF(OR($A52=17,G$1="нет"),"#",IF(OR(AND(CHOOSE($A52,G$2,G$3,G$4,G$5,G$6,G$7,G$8,G$9,G$10,G$11,G$12,G$13,G$14,G$15,G$16,G$17,"#")='1'!I40,CHOOSE($A52,G$80,G$81,G$82,G$83,G$84,G$85,G$86,G$87,G$88,G$89,G$90,G$91,G$92,G$93,G$94,G$95,"#")=""),AND(CHOOSE($A52,G$80,G$81,G$82,G$83,G$84,G$85,G$86,G$87,G$88,G$89,G$90,G$91,G$92,G$93,G$94,G$95,"#")&gt;1,DF52=1)),$A52&amp;1,0))</f>
        <v>#</v>
      </c>
      <c r="H52" s="221" t="str">
        <f aca="false">IF(OR($A52=17,H$1="нет"),"#",IF(OR(AND(CHOOSE($A52,H$2,H$3,H$4,H$5,H$6,H$7,H$8,H$9,H$10,H$11,H$12,H$13,H$14,H$15,H$16,H$17,"#")='1'!J40,CHOOSE($A52,H$80,H$81,H$82,H$83,H$84,H$85,H$86,H$87,H$88,H$89,H$90,H$91,H$92,H$93,H$94,H$95,"#")=""),AND(CHOOSE($A52,H$80,H$81,H$82,H$83,H$84,H$85,H$86,H$87,H$88,H$89,H$90,H$91,H$92,H$93,H$94,H$95,"#")&gt;1,DR52=1)),$A52&amp;1,0))</f>
        <v>#</v>
      </c>
      <c r="I52" s="221" t="str">
        <f aca="false">IF(OR($A52=17,I$1="нет"),"#",IF(OR(AND(CHOOSE($A52,I$2,I$3,I$4,I$5,I$6,I$7,I$8,I$9,I$10,I$11,I$12,I$13,I$14,I$15,I$16,I$17,"#")='1'!K40,CHOOSE($A52,I$80,I$81,I$82,I$83,I$84,I$85,I$86,I$87,I$88,I$89,I$90,I$91,I$92,I$93,I$94,I$95,"#")=""),AND(CHOOSE($A52,I$80,I$81,I$82,I$83,I$84,I$85,I$86,I$87,I$88,I$89,I$90,I$91,I$92,I$93,I$94,I$95,"#")&gt;1,ED52=1)),$A52&amp;1,0))</f>
        <v>#</v>
      </c>
      <c r="J52" s="221" t="str">
        <f aca="false">IF(OR($A52=17,J$1="нет"),"#",IF(OR(AND(CHOOSE($A52,J$2,J$3,J$4,J$5,J$6,J$7,J$8,J$9,J$10,J$11,J$12,J$13,J$14,J$15,J$16,J$17,"#")='1'!L40,CHOOSE($A52,J$80,J$81,J$82,J$83,J$84,J$85,J$86,J$87,J$88,J$89,J$90,J$91,J$92,J$93,J$94,J$95,"#")=""),AND(CHOOSE($A52,J$80,J$81,J$82,J$83,J$84,J$85,J$86,J$87,J$88,J$89,J$90,J$91,J$92,J$93,J$94,J$95,"#")&gt;1,EP52=1)),$A52&amp;1,0))</f>
        <v>#</v>
      </c>
      <c r="K52" s="221" t="str">
        <f aca="false">IF(OR($A52=17,K$1="нет"),"#",IF(OR(AND(CHOOSE($A52,K$2,K$3,K$4,K$5,K$6,K$7,K$8,K$9,K$10,K$11,K$12,K$13,K$14,K$15,K$16,K$17,"#")='1'!M40,CHOOSE($A52,K$80,K$81,K$82,K$83,K$84,K$85,K$86,K$87,K$88,K$89,K$90,K$91,K$92,K$93,K$94,K$95,"#")=""),AND(CHOOSE($A52,K$80,K$81,K$82,K$83,K$84,K$85,K$86,K$87,K$88,K$89,K$90,K$91,K$92,K$93,K$94,K$95,"#")&gt;1,FB52=1)),$A52&amp;1,0))</f>
        <v>#</v>
      </c>
      <c r="L52" s="221" t="str">
        <f aca="false">IF(OR($A52=17,L$1="нет"),"#",IF(OR(AND(CHOOSE($A52,L$2,L$3,L$4,L$5,L$6,L$7,L$8,L$9,L$10,L$11,L$12,L$13,L$14,L$15,L$16,L$17,"#")='1'!N40,CHOOSE($A52,L$80,L$81,L$82,L$83,L$84,L$85,L$86,L$87,L$88,L$89,L$90,L$91,L$92,L$93,L$94,L$95,"#")=""),AND(CHOOSE($A52,L$80,L$81,L$82,L$83,L$84,L$85,L$86,L$87,L$88,L$89,L$90,L$91,L$92,L$93,L$94,L$95,"#")&gt;1,FN52=1)),$A52&amp;1,0))</f>
        <v>#</v>
      </c>
      <c r="M52" s="221" t="str">
        <f aca="false">IF(OR($A52=17,M$1="нет"),"#",IF(OR(AND(CHOOSE($A52,M$2,M$3,M$4,M$5,M$6,M$7,M$8,M$9,M$10,M$11,M$12,M$13,M$14,M$15,M$16,M$17,"#")='1'!O40,CHOOSE($A52,M$80,M$81,M$82,M$83,M$84,M$85,M$86,M$87,M$88,M$89,M$90,M$91,M$92,M$93,M$94,M$95,"#")=""),AND(CHOOSE($A52,M$80,M$81,M$82,M$83,M$84,M$85,M$86,M$87,M$88,M$89,M$90,M$91,M$92,M$93,M$94,M$95,"#")&gt;1,FZ52=1)),$A52&amp;1,0))</f>
        <v>#</v>
      </c>
      <c r="N52" s="221" t="str">
        <f aca="false">IF(OR($A52=17,N$1="нет"),"#",IF(OR(AND(CHOOSE($A52,N$2,N$3,N$4,N$5,N$6,N$7,N$8,N$9,N$10,N$11,N$12,N$13,N$14,N$15,N$16,N$17,"#")='1'!P40,CHOOSE($A52,N$80,N$81,N$82,N$83,N$84,N$85,N$86,N$87,N$88,N$89,N$90,N$91,N$92,N$93,N$94,N$95,"#")=""),AND(CHOOSE($A52,N$80,N$81,N$82,N$83,N$84,N$85,N$86,N$87,N$88,N$89,N$90,N$91,N$92,N$93,N$94,N$95,"#")&gt;1,GL52=1)),$A52&amp;1,0))</f>
        <v>#</v>
      </c>
      <c r="O52" s="221" t="str">
        <f aca="false">IF(OR($A52=17,O$1="нет"),"#",IF(OR(AND(CHOOSE($A52,O$2,O$3,O$4,O$5,O$6,O$7,O$8,O$9,O$10,O$11,O$12,O$13,O$14,O$15,O$16,O$17,"#")='1'!Q40,CHOOSE($A52,O$80,O$81,O$82,O$83,O$84,O$85,O$86,O$87,O$88,O$89,O$90,O$91,O$92,O$93,O$94,O$95,"#")=""),AND(CHOOSE($A52,O$80,O$81,O$82,O$83,O$84,O$85,O$86,O$87,O$88,O$89,O$90,O$91,O$92,O$93,O$94,O$95,"#")&gt;1,GX52=1)),$A52&amp;1,0))</f>
        <v>#</v>
      </c>
      <c r="P52" s="221" t="str">
        <f aca="false">IF(OR($A52=17,P$1="нет"),"#",IF(OR(AND(CHOOSE($A52,P$2,P$3,P$4,P$5,P$6,P$7,P$8,P$9,P$10,P$11,P$12,P$13,P$14,P$15,P$16,P$17,"#")='1'!R40,CHOOSE($A52,P$80,P$81,P$82,P$83,P$84,P$85,P$86,P$87,P$88,P$89,P$90,P$91,P$92,P$93,P$94,P$95,"#")=""),AND(CHOOSE($A52,P$80,P$81,P$82,P$83,P$84,P$85,P$86,P$87,P$88,P$89,P$90,P$91,P$92,P$93,P$94,P$95,"#")&gt;1,HJ52=1)),$A52&amp;1,0))</f>
        <v>#</v>
      </c>
      <c r="Q52" s="221" t="str">
        <f aca="false">IF(OR($A52=17,Q$1="нет"),"#",IF(OR(AND(CHOOSE($A52,Q$2,Q$3,Q$4,Q$5,Q$6,Q$7,Q$8,Q$9,Q$10,Q$11,Q$12,Q$13,Q$14,Q$15,Q$16,Q$17,"#")='1'!S40,CHOOSE($A52,Q$80,Q$81,Q$82,Q$83,Q$84,Q$85,Q$86,Q$87,Q$88,Q$89,Q$90,Q$91,Q$92,Q$93,Q$94,Q$95,"#")=""),AND(CHOOSE($A52,Q$80,Q$81,Q$82,Q$83,Q$84,Q$85,Q$86,Q$87,Q$88,Q$89,Q$90,Q$91,Q$92,Q$93,Q$94,Q$95,"#")&gt;1,HV52=1)),$A52&amp;1,0))</f>
        <v>#</v>
      </c>
      <c r="R52" s="221" t="str">
        <f aca="false">IF(OR($A52=17,R$1="нет"),"#",IF(CHOOSE($A52,R$2,R$3,R$4,R$5,R$6,R$7,R$8,R$9,R$10,R$11,R$12,R$13,R$14,R$15,R$16,R$17,"#")='1'!T40,$A52&amp;1,0))</f>
        <v>#</v>
      </c>
      <c r="S52" s="221" t="str">
        <f aca="false">IF(OR($A52=17,S$1="нет"),"#",IF(CHOOSE($A52,S$2,S$3,S$4,S$5,S$6,S$7,S$8,S$9,S$10,S$11,S$12,S$13,S$14,S$15,S$16,S$17,"#")='1'!U40,$A52&amp;1,0))</f>
        <v>#</v>
      </c>
      <c r="T52" s="221" t="str">
        <f aca="false">IF(OR($A52=17,T$1="нет"),"#",IF(CHOOSE($A52,T$2,T$3,T$4,T$5,T$6,T$7,T$8,T$9,T$10,T$11,T$12,T$13,T$14,T$15,T$16,T$17,"#")='1'!V40,$A52&amp;1,0))</f>
        <v>#</v>
      </c>
      <c r="U52" s="221" t="str">
        <f aca="false">IF(OR($A52=17,U$1="нет"),"#",IF(CHOOSE($A52,U$2,U$3,U$4,U$5,U$6,U$7,U$8,U$9,U$10,U$11,U$12,U$13,U$14,U$15,U$16,U$17,"#")='1'!W40,$A52&amp;1,0))</f>
        <v>#</v>
      </c>
      <c r="V52" s="221" t="str">
        <f aca="false">IF(OR($A52=17,V$1="нет"),"#",IF(CHOOSE($A52,V$2,V$3,V$4,V$5,V$6,V$7,V$8,V$9,V$10,V$11,V$12,V$13,V$14,V$15,V$16,V$17,"#")='1'!X40,$A52&amp;1,0))</f>
        <v>#</v>
      </c>
      <c r="W52" s="221" t="str">
        <f aca="false">IF(OR($A52=17,W$1="нет"),"#",IF(CHOOSE($A52,W$2,W$3,W$4,W$5,W$6,W$7,W$8,W$9,W$10,W$11,W$12,W$13,W$14,W$15,W$16,W$17,"#")='1'!Y40,$A52&amp;1,0))</f>
        <v>#</v>
      </c>
      <c r="X52" s="221" t="str">
        <f aca="false">IF(OR($A52=17,X$1="нет"),"#",IF(CHOOSE($A52,X$2,X$3,X$4,X$5,X$6,X$7,X$8,X$9,X$10,X$11,X$12,X$13,X$14,X$15,X$16,X$17,"#")='1'!Z40,$A52&amp;1,0))</f>
        <v>#</v>
      </c>
      <c r="Y52" s="221" t="str">
        <f aca="false">IF(OR($A52=17,Y$1="нет"),"#",IF(CHOOSE($A52,Y$2,Y$3,Y$4,Y$5,Y$6,Y$7,Y$8,Y$9,Y$10,Y$11,Y$12,Y$13,Y$14,Y$15,Y$16,Y$17,"#")='1'!AA40,$A52&amp;1,0))</f>
        <v>#</v>
      </c>
      <c r="Z52" s="221" t="str">
        <f aca="false">IF(OR($A52=17,Z$1="нет"),"#",IF(CHOOSE($A52,Z$2,Z$3,Z$4,Z$5,Z$6,Z$7,Z$8,Z$9,Z$10,Z$11,Z$12,Z$13,Z$14,Z$15,Z$16,Z$17,"#")='1'!AB40,$A52&amp;1,0))</f>
        <v>#</v>
      </c>
      <c r="AA52" s="221" t="str">
        <f aca="false">IF(OR($A52=17,AA$1="нет"),"#",IF(CHOOSE($A52,AA$2,AA$3,AA$4,AA$5,AA$6,AA$7,AA$8,AA$9,AA$10,AA$11,AA$12,AA$13,AA$14,AA$15,AA$16,AA$17,"#")='1'!AC40,$A52&amp;1,0))</f>
        <v>#</v>
      </c>
      <c r="AB52" s="221" t="str">
        <f aca="false">IF(OR($A52=17,AB$1="нет"),"#",IF(CHOOSE($A52,AB$2,AB$3,AB$4,AB$5,AB$6,AB$7,AB$8,AB$9,AB$10,AB$11,AB$12,AB$13,AB$14,AB$15,AB$16,AB$17,"#")='1'!AD40,$A52&amp;1,0))</f>
        <v>#</v>
      </c>
      <c r="AC52" s="221" t="str">
        <f aca="false">IF(OR($A52=17,AC$1="нет"),"#",IF(CHOOSE($A52,AC$2,AC$3,AC$4,AC$5,AC$6,AC$7,AC$8,AC$9,AC$10,AC$11,AC$12,AC$13,AC$14,AC$15,AC$16,AC$17,"#")='1'!AE40,$A52&amp;1,0))</f>
        <v>#</v>
      </c>
      <c r="AD52" s="221" t="str">
        <f aca="false">IF(OR($A52=17,AD$1="нет"),"#",IF(CHOOSE($A52,AD$2,AD$3,AD$4,AD$5,AD$6,AD$7,AD$8,AD$9,AD$10,AD$11,AD$12,AD$13,AD$14,AD$15,AD$16,AD$17,"#")='1'!AF40,$A52&amp;1,0))</f>
        <v>#</v>
      </c>
      <c r="AE52" s="221" t="str">
        <f aca="false">IF(OR($A52=17,AE$1="нет"),"#",IF(CHOOSE($A52,AE$2,AE$3,AE$4,AE$5,AE$6,AE$7,AE$8,AE$9,AE$10,AE$11,AE$12,AE$13,AE$14,AE$15,AE$16,AE$17,"#")='1'!AG40,$A52&amp;1,0))</f>
        <v>#</v>
      </c>
      <c r="AF52" s="221" t="str">
        <f aca="false">IF(OR($A52=17,AF$1="нет"),"#",IF(CHOOSE($A52,AF$2,AF$3,AF$4,AF$5,AF$6,AF$7,AF$8,AF$9,AF$10,AF$11,AF$12,AF$13,AF$14,AF$15,AF$16,AF$17,"#")='1'!AH40,$A52&amp;1,0))</f>
        <v>#</v>
      </c>
      <c r="AG52" s="221" t="str">
        <f aca="false">IF(OR($A52=17,AG$1="нет"),"#",IF(CHOOSE($A52,AG$2,AG$3,AG$4,AG$5,AG$6,AG$7,AG$8,AG$9,AG$10,AG$11,AG$12,AG$13,AG$14,AG$15,AG$16,AG$17,"#")='1'!AI40,$A52&amp;1,0))</f>
        <v>#</v>
      </c>
      <c r="AH52" s="221" t="str">
        <f aca="false">IF(OR($A52=17,AH$1="нет"),"#",IF(CHOOSE($A52,AH$2,AH$3,AH$4,AH$5,AH$6,AH$7,AH$8,AH$9,AH$10,AH$11,AH$12,AH$13,AH$14,AH$15,AH$16,AH$17,"#")='1'!AJ40,$A52&amp;1,0))</f>
        <v>#</v>
      </c>
      <c r="AI52" s="221" t="str">
        <f aca="false">IF(OR($A52=17,AI$1="нет"),"#",IF(CHOOSE($A52,AI$2,AI$3,AI$4,AI$5,AI$6,AI$7,AI$8,AI$9,AI$10,AI$11,AI$12,AI$13,AI$14,AI$15,AI$16,AI$17,"#")='1'!AK40,$A52&amp;1,0))</f>
        <v>#</v>
      </c>
      <c r="AJ52" s="221" t="str">
        <f aca="false">IF(OR($A52=17,AJ$1="нет"),"#",IF(CHOOSE($A52,AJ$2,AJ$3,AJ$4,AJ$5,AJ$6,AJ$7,AJ$8,AJ$9,AJ$10,AJ$11,AJ$12,AJ$13,AJ$14,AJ$15,AJ$16,AJ$17,"#")='1'!AL40,$A52&amp;1,0))</f>
        <v>#</v>
      </c>
      <c r="AK52" s="221" t="str">
        <f aca="false">IF(OR($A52=17,AK$1="нет"),"#",IF(CHOOSE($A52,AK$2,AK$3,AK$4,AK$5,AK$6,AK$7,AK$8,AK$9,AK$10,AK$11,AK$12,AK$13,AK$14,AK$15,AK$16,AK$17,"#")='1'!AM40,$A52&amp;1,0))</f>
        <v>#</v>
      </c>
      <c r="AM52" s="247" t="str">
        <f aca="false">MID('1'!$D40,1,1)</f>
        <v/>
      </c>
      <c r="AN52" s="248" t="str">
        <f aca="false">MID('1'!$D40,2,1)</f>
        <v/>
      </c>
      <c r="AO52" s="248" t="str">
        <f aca="false">MID('1'!$D40,3,1)</f>
        <v/>
      </c>
      <c r="AP52" s="248" t="str">
        <f aca="false">MID('1'!$D40,4,1)</f>
        <v/>
      </c>
      <c r="AQ52" s="249" t="str">
        <f aca="false">MID('1'!$D40,5,1)</f>
        <v/>
      </c>
      <c r="AR52" s="247" t="e">
        <f aca="false">FIND(AM52,CHOOSE($A52,B$2,B$3,B$4,B$5,B$6,B$7,B$8,B$9,B$10,B$11,B$12,B$13,B$14,B$15,B$16,B$17,"#"),1)</f>
        <v>#VALUE!</v>
      </c>
      <c r="AS52" s="248" t="e">
        <f aca="false">FIND(AN52,CHOOSE($A52,B$2,B$3,B$4,B$5,B$6,B$7,B$8,B$9,B$10,B$11,B$12,B$13,B$14,B$15,B$16,B$17,"#"),1)</f>
        <v>#VALUE!</v>
      </c>
      <c r="AT52" s="248" t="e">
        <f aca="false">IF(CHOOSE($A52,B$80,B$81,B$82,B$83,B$84,B$85,B$86,B$87,B$88,B$89,B$90,B$91,B$92,B$93,B$94,B$95,"#")&lt;3,"",FIND(AO52,CHOOSE($A52,B$2,B$3,B$4,B$5,B$6,B$7,B$8,B$9,B$10,B$11,B$12,B$13,B$14,B$15,B$16,B$17,"#"),1))</f>
        <v>#VALUE!</v>
      </c>
      <c r="AU52" s="248" t="e">
        <f aca="false">IF(CHOOSE($A52,B$80,B$81,B$82,B$83,B$84,B$85,B$86,B$87,B$88,B$89,B$90,B$91,B$92,B$93,B$94,B$95,"#")&lt;4,"",FIND(AP52,CHOOSE($A52,B$2,B$3,B$4,B$5,B$6,B$7,B$8,B$9,B$10,B$11,B$12,B$13,B$14,B$15,B$16,B$17,"#"),1))</f>
        <v>#VALUE!</v>
      </c>
      <c r="AV52" s="249" t="e">
        <f aca="false">IF(CHOOSE($A52,B$80,B$81,B$82,B$83,B$84,B$85,B$86,B$87,B$88,B$89,B$90,B$91,B$92,B$93,B$94,B$95,"#")&lt;5,"",FIND(AQ52,CHOOSE($A52,B$2,B$3,B$4,B$5,B$6,B$7,B$8,B$9,B$10,B$11,B$12,B$13,B$14,B$15,B$16,B$17,"#"),1))</f>
        <v>#VALUE!</v>
      </c>
      <c r="AW52" s="250" t="e">
        <f aca="false">IF(OR(AND(LEN('1'!$D40)=5,CHOOSE($A52,B$80,B$81,B$82,B$83,B$84,B$85,B$86,B$87,B$88,B$89,B$90,B$91,B$92,B$93,B$94,B$95,"#")=5,SUM(AR52:AV52)=15,PRODUCT(AR52:AV52)=120),AND(LEN('1'!$D40)=4,CHOOSE($A52,B$80,B$81,B$82,B$83,B$84,B$85,B$86,B$87,B$88,B$89,B$90,B$91,B$92,B$93,B$94,B$95,"#")=4,SUM(AR52:AV52)=10,PRODUCT(AR52:AV52)=24),AND(LEN('1'!$D40)=3,CHOOSE($A52,B$80,B$81,B$82,B$83,B$84,B$85,B$86,B$87,B$88,B$89,B$90,B$91,B$92,B$93,B$94,B$95,"#")=3,SUM(AR52:AV52)=6,PRODUCT(AR52:AV52)=6),AND(LEN('1'!$D40)=2,CHOOSE($A52,B$80,B$81,B$82,B$83,B$84,B$85,B$86,B$87,B$88,B$89,B$90,B$91,B$92,B$93,B$94,B$95,"#")=2,SUM(AR52:AV52)=3,PRODUCT(AR52:AV52)=2)),1,0)</f>
        <v>#VALUE!</v>
      </c>
      <c r="AX52" s="250" t="n">
        <f aca="false">IF(ISERR(AW52),0,AW52)</f>
        <v>0</v>
      </c>
      <c r="AY52" s="247" t="str">
        <f aca="false">MID('1'!$E40,1,1)</f>
        <v/>
      </c>
      <c r="AZ52" s="248" t="str">
        <f aca="false">MID('1'!$E40,2,1)</f>
        <v/>
      </c>
      <c r="BA52" s="248" t="str">
        <f aca="false">MID('1'!$E40,3,1)</f>
        <v/>
      </c>
      <c r="BB52" s="248" t="str">
        <f aca="false">MID('1'!$E40,4,1)</f>
        <v/>
      </c>
      <c r="BC52" s="249" t="str">
        <f aca="false">MID('1'!$E40,5,1)</f>
        <v/>
      </c>
      <c r="BD52" s="248" t="e">
        <f aca="false">FIND(AY52,CHOOSE($A52,C$2,C$3,C$4,C$5,C$6,C$7,C$8,C$9,C$10,C$11,C$12,C$13,C$14,C$15,C$16,C$17,"#"),1)</f>
        <v>#VALUE!</v>
      </c>
      <c r="BE52" s="248" t="e">
        <f aca="false">FIND(AZ52,CHOOSE($A52,C$2,C$3,C$4,C$5,C$6,C$7,C$8,C$9,C$10,C$11,C$12,C$13,C$14,C$15,C$16,C$17,"#"),1)</f>
        <v>#VALUE!</v>
      </c>
      <c r="BF52" s="248" t="e">
        <f aca="false">IF(CHOOSE($A52,C$80,C$81,C$82,C$83,C$84,C$85,C$86,C$87,C$88,C$89,C$90,C$91,C$92,C$93,C$94,C$95,"#")&lt;3,"",FIND(BA52,CHOOSE($A52,C$2,C$3,C$4,C$5,C$6,C$7,C$8,C$9,C$10,C$11,C$12,C$13,C$14,C$15,C$16,C$17,"#"),1))</f>
        <v>#VALUE!</v>
      </c>
      <c r="BG52" s="248" t="e">
        <f aca="false">IF(CHOOSE($A52,C$80,C$81,C$82,C$83,C$84,C$85,C$86,C$87,C$88,C$89,C$90,C$91,C$92,C$93,C$94,C$95,"#")&lt;4,"",FIND(BB52,CHOOSE($A52,C$2,C$3,C$4,C$5,C$6,C$7,C$8,C$9,C$10,C$11,C$12,C$13,C$14,C$15,C$16,C$17,"#"),1))</f>
        <v>#VALUE!</v>
      </c>
      <c r="BH52" s="249" t="e">
        <f aca="false">IF(CHOOSE($A52,C$80,C$81,C$82,C$83,C$84,C$85,C$86,C$87,C$88,C$89,C$90,C$91,C$92,C$93,C$94,C$95,"#")&lt;5,"",FIND(BC52,CHOOSE($A52,C$2,C$3,C$4,C$5,C$6,C$7,C$8,C$9,C$10,C$11,C$12,C$13,C$14,C$15,C$16,C$17,"#"),1))</f>
        <v>#VALUE!</v>
      </c>
      <c r="BI52" s="250" t="e">
        <f aca="false">IF(OR(AND(LEN('1'!$E40)=5,CHOOSE($A52,C$80,C$81,C$82,C$83,C$84,C$85,C$86,C$87,C$88,C$89,C$90,C$91,C$92,C$93,C$94,C$95,"#")=5,SUM(BD52:BH52)=15,PRODUCT(BD52:BH52)=120),AND(LEN('1'!$E40)=4,CHOOSE($A52,C$80,C$81,C$82,C$83,C$84,C$85,C$86,C$87,C$88,C$89,C$90,C$91,C$92,C$93,C$94,C$95,"#")=4,SUM(BD52:BH52)=10,PRODUCT(BD52:BH52)=24),AND(LEN('1'!$E40)=3,CHOOSE($A52,C$80,C$81,C$82,C$83,C$84,C$85,C$86,C$87,C$88,C$89,C$90,C$91,C$92,C$93,C$94,C$95,"#")=3,SUM(BD52:BH52)=6,PRODUCT(BD52:BH52)=6),AND(LEN('1'!$E40)=2,CHOOSE($A52,C$80,C$81,C$82,C$83,C$84,C$85,C$86,C$87,C$88,C$89,C$90,C$91,C$92,C$93,C$94,C$95,"#")=2,SUM(BD52:BH52)=3,PRODUCT(BD52:BH52)=2)),1,0)</f>
        <v>#VALUE!</v>
      </c>
      <c r="BJ52" s="250" t="n">
        <f aca="false">IF(ISERR(BI52),0,BI52)</f>
        <v>0</v>
      </c>
      <c r="BK52" s="247" t="str">
        <f aca="false">MID('1'!$F40,1,1)</f>
        <v/>
      </c>
      <c r="BL52" s="248" t="str">
        <f aca="false">MID('1'!$F40,2,1)</f>
        <v/>
      </c>
      <c r="BM52" s="248" t="str">
        <f aca="false">MID('1'!$F40,3,1)</f>
        <v/>
      </c>
      <c r="BN52" s="248" t="str">
        <f aca="false">MID('1'!$F40,4,1)</f>
        <v/>
      </c>
      <c r="BO52" s="249" t="str">
        <f aca="false">MID('1'!$F40,5,1)</f>
        <v/>
      </c>
      <c r="BP52" s="248" t="e">
        <f aca="false">FIND(BK52,CHOOSE($A52,D$2,D$3,D$4,D$5,D$6,D$7,D$8,D$9,D$10,D$11,D$12,D$13,D$14,D$15,D$16,D$17,"#"),1)</f>
        <v>#VALUE!</v>
      </c>
      <c r="BQ52" s="248" t="e">
        <f aca="false">FIND(BL52,CHOOSE($A52,D$2,D$3,D$4,D$5,D$6,D$7,D$8,D$9,D$10,D$11,D$12,D$13,D$14,D$15,D$16,D$17,"#"),1)</f>
        <v>#VALUE!</v>
      </c>
      <c r="BR52" s="248" t="e">
        <f aca="false">IF(CHOOSE($A52,D$80,D$81,D$82,D$83,D$84,D$85,D$86,D$87,D$88,D$89,D$90,D$91,D$92,D$93,D$94,D$95,"#")&lt;3,"",FIND(BM52,CHOOSE($A52,D$2,D$3,D$4,D$5,D$6,D$7,D$8,D$9,D$10,D$11,D$12,D$13,D$14,D$15,D$16,D$17,"#"),1))</f>
        <v>#VALUE!</v>
      </c>
      <c r="BS52" s="248" t="e">
        <f aca="false">IF(CHOOSE($A52,D$80,D$81,D$82,D$83,D$84,D$85,D$86,D$87,D$88,D$89,D$90,D$91,D$92,D$93,D$94,D$95,"#")&lt;4,"",FIND(BN52,CHOOSE($A52,D$2,D$3,D$4,D$5,D$6,D$7,D$8,D$9,D$10,D$11,D$12,D$13,D$14,D$15,D$16,D$17,"#"),1))</f>
        <v>#VALUE!</v>
      </c>
      <c r="BT52" s="249" t="e">
        <f aca="false">IF(CHOOSE($A52,D$80,D$81,D$82,D$83,D$84,D$85,D$86,D$87,D$88,D$89,D$90,D$91,D$92,D$93,D$94,D$95,"#")&lt;5,"",FIND(BO52,CHOOSE($A52,D$2,D$3,D$4,D$5,D$6,D$7,D$8,D$9,D$10,D$11,D$12,D$13,D$14,D$15,D$16,D$17,"#"),1))</f>
        <v>#VALUE!</v>
      </c>
      <c r="BU52" s="250" t="e">
        <f aca="false">IF(OR(AND(LEN('1'!$F40)=5,CHOOSE($A52,D$80,D$81,D$82,D$83,D$84,D$85,D$86,D$87,D$88,D$89,D$90,D$91,D$92,D$93,D$94,D$95,"#")=5,SUM(BP52:BT52)=15,PRODUCT(BP52:BT52)=120),AND(LEN('1'!$F40)=4,CHOOSE($A52,D$80,D$81,D$82,D$83,D$84,D$85,D$86,D$87,D$88,D$89,D$90,D$91,D$92,D$93,D$94,D$95,"#")=4,SUM(BP52:BT52)=10,PRODUCT(BP52:BT52)=24),AND(LEN('1'!$F40)=3,CHOOSE($A52,D$80,D$81,D$82,D$83,D$84,D$85,D$86,D$87,D$88,D$89,D$90,D$91,D$92,D$93,D$94,D$95,"#")=3,SUM(BP52:BT52)=6,PRODUCT(BP52:BT52)=6),AND(LEN('1'!$F40)=2,CHOOSE($A52,D$80,D$81,D$82,D$83,D$84,D$85,D$86,D$87,D$88,D$89,D$90,D$91,D$92,D$93,D$94,D$95,"#")=2,SUM(BP52:BT52)=3,PRODUCT(BP52:BT52)=2)),1,0)</f>
        <v>#VALUE!</v>
      </c>
      <c r="BV52" s="250" t="n">
        <f aca="false">IF(ISERR(BU52),0,BU52)</f>
        <v>0</v>
      </c>
      <c r="BW52" s="247" t="str">
        <f aca="false">MID('1'!$G40,1,1)</f>
        <v/>
      </c>
      <c r="BX52" s="248" t="str">
        <f aca="false">MID('1'!$G40,2,1)</f>
        <v/>
      </c>
      <c r="BY52" s="248" t="str">
        <f aca="false">MID('1'!$G40,3,1)</f>
        <v/>
      </c>
      <c r="BZ52" s="248" t="str">
        <f aca="false">MID('1'!$G40,4,1)</f>
        <v/>
      </c>
      <c r="CA52" s="249" t="str">
        <f aca="false">MID('1'!$G40,5,1)</f>
        <v/>
      </c>
      <c r="CB52" s="248" t="e">
        <f aca="false">FIND(BW52,CHOOSE($A52,E$2,E$3,E$4,E$5,E$6,E$7,E$8,E$9,E$10,E$11,E$12,E$13,E$14,E$15,E$16,E$17,"#"),1)</f>
        <v>#VALUE!</v>
      </c>
      <c r="CC52" s="248" t="e">
        <f aca="false">FIND(BX52,CHOOSE($A52,E$2,E$3,E$4,E$5,E$6,E$7,E$8,E$9,E$10,E$11,E$12,E$13,E$14,E$15,E$16,E$17,"#"),1)</f>
        <v>#VALUE!</v>
      </c>
      <c r="CD52" s="248" t="e">
        <f aca="false">IF(CHOOSE($A52,E$80,E$81,E$82,E$83,E$84,E$85,E$86,E$87,E$88,E$89,E$90,E$91,E$92,E$93,E$94,E$95,"#")&lt;3,"",FIND(BY52,CHOOSE($A52,E$2,E$3,E$4,E$5,E$6,E$7,E$8,E$9,E$10,E$11,E$12,E$13,E$14,E$15,E$16,E$17,"#"),1))</f>
        <v>#VALUE!</v>
      </c>
      <c r="CE52" s="248" t="e">
        <f aca="false">IF(CHOOSE($A52,E$80,E$81,E$82,E$83,E$84,E$85,E$86,E$87,E$88,E$89,E$90,E$91,E$92,E$93,E$94,E$95,"#")&lt;4,"",FIND(BZ52,CHOOSE($A52,E$2,E$3,E$4,E$5,E$6,E$7,E$8,E$9,E$10,E$11,E$12,E$13,E$14,E$15,E$16,E$17,"#"),1))</f>
        <v>#VALUE!</v>
      </c>
      <c r="CF52" s="249" t="e">
        <f aca="false">IF(CHOOSE($A52,E$80,E$81,E$82,E$83,E$84,E$85,E$86,E$87,E$88,E$89,E$90,E$91,E$92,E$93,E$94,E$95,"#")&lt;5,"",FIND(CA52,CHOOSE($A52,E$2,E$3,E$4,E$5,E$6,E$7,E$8,E$9,E$10,E$11,E$12,E$13,E$14,E$15,E$16,E$17,"#"),1))</f>
        <v>#VALUE!</v>
      </c>
      <c r="CG52" s="250" t="e">
        <f aca="false">IF(OR(AND(LEN('1'!$G40)=5,CHOOSE($A52,E$80,E$81,E$82,E$83,E$84,E$85,E$86,E$87,E$88,E$89,E$90,E$91,E$92,E$93,E$94,E$95,"#")=5,SUM(CB52:CF52)=15,PRODUCT(CB52:CF52)=120),AND(LEN('1'!$G40)=4,CHOOSE($A52,E$80,E$81,E$82,E$83,E$84,E$85,E$86,E$87,E$88,E$89,E$90,E$91,E$92,E$93,E$94,E$95,"#")=4,SUM(CB52:CF52)=10,PRODUCT(CB52:CF52)=24),AND(LEN('1'!$G40)=3,CHOOSE($A52,E$80,E$81,E$82,E$83,E$84,E$85,E$86,E$87,E$88,E$89,E$90,E$91,E$92,E$93,E$94,E$95,"#")=3,SUM(CB52:CF52)=6,PRODUCT(CB52:CF52)=6),AND(LEN('1'!$G40)=2,CHOOSE($A52,E$80,E$81,E$82,E$83,E$84,E$85,E$86,E$87,E$88,E$89,E$90,E$91,E$92,E$93,E$94,E$95,"#")=2,SUM(CB52:CF52)=3,PRODUCT(CB52:CF52)=2)),1,0)</f>
        <v>#VALUE!</v>
      </c>
      <c r="CH52" s="250" t="n">
        <f aca="false">IF(ISERR(CG52),0,CG52)</f>
        <v>0</v>
      </c>
      <c r="CI52" s="247" t="str">
        <f aca="false">MID('1'!$H40,1,1)</f>
        <v/>
      </c>
      <c r="CJ52" s="248" t="str">
        <f aca="false">MID('1'!$H40,2,1)</f>
        <v/>
      </c>
      <c r="CK52" s="248" t="str">
        <f aca="false">MID('1'!$H40,3,1)</f>
        <v/>
      </c>
      <c r="CL52" s="248" t="str">
        <f aca="false">MID('1'!$H40,4,1)</f>
        <v/>
      </c>
      <c r="CM52" s="249" t="str">
        <f aca="false">MID('1'!$H40,5,1)</f>
        <v/>
      </c>
      <c r="CN52" s="248" t="e">
        <f aca="false">FIND(CI52,CHOOSE($A52,F$2,F$3,F$4,F$5,F$6,F$7,F$8,F$9,F$10,F$11,F$12,F$13,F$14,F$15,F$16,F$17,"#"),1)</f>
        <v>#VALUE!</v>
      </c>
      <c r="CO52" s="248" t="e">
        <f aca="false">FIND(CJ52,CHOOSE($A52,F$2,F$3,F$4,F$5,F$6,F$7,F$8,F$9,F$10,F$11,F$12,F$13,F$14,F$15,F$16,F$17,"#"),1)</f>
        <v>#VALUE!</v>
      </c>
      <c r="CP52" s="248" t="e">
        <f aca="false">IF(CHOOSE($A52,F$80,F$81,F$82,F$83,F$84,F$85,F$86,F$87,F$88,F$89,F$90,F$91,F$92,F$93,F$94,F$95,"#")&lt;3,"",FIND(CK52,CHOOSE($A52,F$2,F$3,F$4,F$5,F$6,F$7,F$8,F$9,F$10,F$11,F$12,F$13,F$14,F$15,F$16,F$17,"#"),1))</f>
        <v>#VALUE!</v>
      </c>
      <c r="CQ52" s="248" t="e">
        <f aca="false">IF(CHOOSE($A52,F$80,F$81,F$82,F$83,F$84,F$85,F$86,F$87,F$88,F$89,F$90,F$91,F$92,F$93,F$94,F$95,"#")&lt;4,"",FIND(CL52,CHOOSE($A52,F$2,F$3,F$4,F$5,F$6,F$7,F$8,F$9,F$10,F$11,F$12,F$13,F$14,F$15,F$16,F$17,"#"),1))</f>
        <v>#VALUE!</v>
      </c>
      <c r="CR52" s="249" t="e">
        <f aca="false">IF(CHOOSE($A52,F$80,F$81,F$82,F$83,F$84,F$85,F$86,F$87,F$88,F$89,F$90,F$91,F$92,F$93,F$94,F$95,"#")&lt;5,"",FIND(CM52,CHOOSE($A52,F$2,F$3,F$4,F$5,F$6,F$7,F$8,F$9,F$10,F$11,F$12,F$13,F$14,F$15,F$16,F$17,"#"),1))</f>
        <v>#VALUE!</v>
      </c>
      <c r="CS52" s="250" t="e">
        <f aca="false">IF(OR(AND(LEN('1'!$H40)=5,CHOOSE($A52,F$80,F$81,F$82,F$83,F$84,F$85,F$86,F$87,F$88,F$89,F$90,F$91,F$92,F$93,F$94,F$95,"#")=5,SUM(CN52:CR52)=15,PRODUCT(CN52:CR52)=120),AND(LEN('1'!$H40)=4,CHOOSE($A52,F$80,F$81,F$82,F$83,F$84,F$85,F$86,F$87,F$88,F$89,F$90,F$91,F$92,F$93,F$94,F$95,"#")=4,SUM(CN52:CR52)=10,PRODUCT(CN52:CR52)=24),AND(LEN('1'!$H40)=3,CHOOSE($A52,F$80,F$81,F$82,F$83,F$84,F$85,F$86,F$87,F$88,F$89,F$90,F$91,F$92,F$93,F$94,F$95,"#")=3,SUM(CN52:CR52)=6,PRODUCT(CN52:CR52)=6),AND(LEN('1'!$H40)=2,CHOOSE($A52,F$80,F$81,F$82,F$83,F$84,F$85,F$86,F$87,F$88,F$89,F$90,F$91,F$92,F$93,F$94,F$95,"#")=2,SUM(CN52:CR52)=3,PRODUCT(CN52:CR52)=2)),1,0)</f>
        <v>#VALUE!</v>
      </c>
      <c r="CT52" s="250" t="n">
        <f aca="false">IF(ISERR(CS52),0,CS52)</f>
        <v>0</v>
      </c>
      <c r="CU52" s="247" t="str">
        <f aca="false">MID('1'!$I40,1,1)</f>
        <v/>
      </c>
      <c r="CV52" s="248" t="str">
        <f aca="false">MID('1'!$I40,2,1)</f>
        <v/>
      </c>
      <c r="CW52" s="248" t="str">
        <f aca="false">MID('1'!$I40,3,1)</f>
        <v/>
      </c>
      <c r="CX52" s="248" t="str">
        <f aca="false">MID('1'!$I40,4,1)</f>
        <v/>
      </c>
      <c r="CY52" s="249" t="str">
        <f aca="false">MID('1'!$I40,5,1)</f>
        <v/>
      </c>
      <c r="CZ52" s="248" t="e">
        <f aca="false">FIND(CU52,CHOOSE($A52,G$2,G$3,G$4,G$5,G$6,G$7,G$8,G$9,G$10,G$11,G$12,G$13,G$14,G$15,G$16,G$17,"#"),1)</f>
        <v>#VALUE!</v>
      </c>
      <c r="DA52" s="248" t="e">
        <f aca="false">FIND(CV52,CHOOSE($A52,G$2,G$3,G$4,G$5,G$6,G$7,G$8,G$9,G$10,G$11,G$12,G$13,G$14,G$15,G$16,G$17,"#"),1)</f>
        <v>#VALUE!</v>
      </c>
      <c r="DB52" s="248" t="e">
        <f aca="false">IF(CHOOSE($A52,G$80,G$81,G$82,G$83,G$84,G$85,G$86,G$87,G$88,G$89,G$90,G$91,G$92,G$93,G$94,G$95,"#")&lt;3,"",FIND(CW52,CHOOSE($A52,G$2,G$3,G$4,G$5,G$6,G$7,G$8,G$9,G$10,G$11,G$12,G$13,G$14,G$15,G$16,G$17,"#"),1))</f>
        <v>#VALUE!</v>
      </c>
      <c r="DC52" s="248" t="e">
        <f aca="false">IF(CHOOSE($A52,G$80,G$81,G$82,G$83,G$84,G$85,G$86,G$87,G$88,G$89,G$90,G$91,G$92,G$93,G$94,G$95,"#")&lt;4,"",FIND(CX52,CHOOSE($A52,G$2,G$3,G$4,G$5,G$6,G$7,G$8,G$9,G$10,G$11,G$12,G$13,G$14,G$15,G$16,G$17,"#"),1))</f>
        <v>#VALUE!</v>
      </c>
      <c r="DD52" s="249" t="e">
        <f aca="false">IF(CHOOSE($A52,G$80,G$81,G$82,G$83,G$84,G$85,G$86,G$87,G$88,G$89,G$90,G$91,G$92,G$93,G$94,G$95,"#")&lt;5,"",FIND(CY52,CHOOSE($A52,G$2,G$3,G$4,G$5,G$6,G$7,G$8,G$9,G$10,G$11,G$12,G$13,G$14,G$15,G$16,G$17,"#"),1))</f>
        <v>#VALUE!</v>
      </c>
      <c r="DE52" s="250" t="e">
        <f aca="false">IF(OR(AND(LEN('1'!$I40)=5,CHOOSE($A52,G$80,G$81,G$82,G$83,G$84,G$85,G$86,G$87,G$88,G$89,G$90,G$91,G$92,G$93,G$94,G$95,"#")=5,SUM(CZ52:DD52)=15,PRODUCT(CZ52:DD52)=120),AND(LEN('1'!$I40)=4,CHOOSE($A52,G$80,G$81,G$82,G$83,G$84,G$85,G$86,G$87,G$88,G$89,G$90,G$91,G$92,G$93,G$94,G$95,"#")=4,SUM(CZ52:DD52)=10,PRODUCT(CZ52:DD52)=24),AND(LEN('1'!$I40)=3,CHOOSE($A52,G$80,G$81,G$82,G$83,G$84,G$85,G$86,G$87,G$88,G$89,G$90,G$91,G$92,G$93,G$94,G$95,"#")=3,SUM(CZ52:DD52)=6,PRODUCT(CZ52:DD52)=6),AND(LEN('1'!$I40)=2,CHOOSE($A52,G$80,G$81,G$82,G$83,G$84,G$85,G$86,G$87,G$88,G$89,G$90,G$91,G$92,G$93,G$94,G$95,"#")=2,SUM(CZ52:DD52)=3,PRODUCT(CZ52:DD52)=2)),1,0)</f>
        <v>#VALUE!</v>
      </c>
      <c r="DF52" s="250" t="n">
        <f aca="false">IF(ISERR(DE52),0,DE52)</f>
        <v>0</v>
      </c>
      <c r="DG52" s="247" t="str">
        <f aca="false">MID('1'!$J40,1,1)</f>
        <v/>
      </c>
      <c r="DH52" s="248" t="str">
        <f aca="false">MID('1'!$J40,2,1)</f>
        <v/>
      </c>
      <c r="DI52" s="248" t="str">
        <f aca="false">MID('1'!$J40,3,1)</f>
        <v/>
      </c>
      <c r="DJ52" s="248" t="str">
        <f aca="false">MID('1'!$J40,4,1)</f>
        <v/>
      </c>
      <c r="DK52" s="249" t="str">
        <f aca="false">MID('1'!$J40,5,1)</f>
        <v/>
      </c>
      <c r="DL52" s="248" t="e">
        <f aca="false">FIND(DG52,CHOOSE($A52,H$2,H$3,H$4,H$5,H$6,H$7,H$8,H$9,H$10,H$11,H$12,H$13,H$14,H$15,H$16,H$17,"#"),1)</f>
        <v>#VALUE!</v>
      </c>
      <c r="DM52" s="248" t="e">
        <f aca="false">FIND(DH52,CHOOSE($A52,H$2,H$3,H$4,H$5,H$6,H$7,H$8,H$9,H$10,H$11,H$12,H$13,H$14,H$15,H$16,H$17,"#"),1)</f>
        <v>#VALUE!</v>
      </c>
      <c r="DN52" s="248" t="e">
        <f aca="false">IF(CHOOSE($A52,H$80,H$81,H$82,H$83,H$84,H$85,H$86,H$87,H$88,H$89,H$90,H$91,H$92,H$93,H$94,H$95,"#")&lt;3,"",FIND(DI52,CHOOSE($A52,H$2,H$3,H$4,H$5,H$6,H$7,H$8,H$9,H$10,H$11,H$12,H$13,H$14,H$15,H$16,H$17,"#"),1))</f>
        <v>#VALUE!</v>
      </c>
      <c r="DO52" s="248" t="e">
        <f aca="false">IF(CHOOSE($A52,H$80,H$81,H$82,H$83,H$84,H$85,H$86,H$87,H$88,H$89,H$90,H$91,H$92,H$93,H$94,H$95,"#")&lt;4,"",FIND(DJ52,CHOOSE($A52,H$2,H$3,H$4,H$5,H$6,H$7,H$8,H$9,H$10,H$11,H$12,H$13,H$14,H$15,H$16,H$17,"#"),1))</f>
        <v>#VALUE!</v>
      </c>
      <c r="DP52" s="249" t="e">
        <f aca="false">IF(CHOOSE($A52,H$80,H$81,H$82,H$83,H$84,H$85,H$86,H$87,H$88,H$89,H$90,H$91,H$92,H$93,H$94,H$95,"#")&lt;5,"",FIND(DK52,CHOOSE($A52,H$2,H$3,H$4,H$5,H$6,H$7,H$8,H$9,H$10,H$11,H$12,H$13,H$14,H$15,H$16,H$17,"#"),1))</f>
        <v>#VALUE!</v>
      </c>
      <c r="DQ52" s="250" t="e">
        <f aca="false">IF(OR(AND(LEN('1'!$J40)=5,CHOOSE($A52,H$80,H$81,H$82,H$83,H$84,H$85,H$86,H$87,H$88,H$89,H$90,H$91,H$92,H$93,H$94,H$95,"#")=5,SUM(DL52:DP52)=15,PRODUCT(DL52:DP52)=120),AND(LEN('1'!$J40)=4,CHOOSE($A52,H$80,H$81,H$82,H$83,H$84,H$85,H$86,H$87,H$88,H$89,H$90,H$91,H$92,H$93,H$94,H$95,"#")=4,SUM(DL52:DP52)=10,PRODUCT(DL52:DP52)=24),AND(LEN('1'!$J40)=3,CHOOSE($A52,H$80,H$81,H$82,H$83,H$84,H$85,H$86,H$87,H$88,H$89,H$90,H$91,H$92,H$93,H$94,H$95,"#")=3,SUM(DL52:DP52)=6,PRODUCT(DL52:DP52)=6),AND(LEN('1'!$J40)=2,CHOOSE($A52,H$80,H$81,H$82,H$83,H$84,H$85,H$86,H$87,H$88,H$89,H$90,H$91,H$92,H$93,H$94,H$95,"#")=2,SUM(DL52:DP52)=3,PRODUCT(DL52:DP52)=2)),1,0)</f>
        <v>#VALUE!</v>
      </c>
      <c r="DR52" s="250" t="n">
        <f aca="false">IF(ISERR(DQ52),0,DQ52)</f>
        <v>0</v>
      </c>
      <c r="DS52" s="247" t="str">
        <f aca="false">MID('1'!$K40,1,1)</f>
        <v/>
      </c>
      <c r="DT52" s="248" t="str">
        <f aca="false">MID('1'!$K40,2,1)</f>
        <v/>
      </c>
      <c r="DU52" s="248" t="str">
        <f aca="false">MID('1'!$K40,3,1)</f>
        <v/>
      </c>
      <c r="DV52" s="248" t="str">
        <f aca="false">MID('1'!$K40,4,1)</f>
        <v/>
      </c>
      <c r="DW52" s="249" t="str">
        <f aca="false">MID('1'!$K40,5,1)</f>
        <v/>
      </c>
      <c r="DX52" s="248" t="e">
        <f aca="false">FIND(DS52,CHOOSE($A52,I$2,I$3,I$4,I$5,I$6,I$7,I$8,I$9,I$10,I$11,I$12,I$13,I$14,I$15,I$16,I$17,"#"),1)</f>
        <v>#VALUE!</v>
      </c>
      <c r="DY52" s="248" t="e">
        <f aca="false">FIND(DT52,CHOOSE($A52,I$2,I$3,I$4,I$5,I$6,I$7,I$8,I$9,I$10,I$11,I$12,I$13,I$14,I$15,I$16,I$17,"#"),1)</f>
        <v>#VALUE!</v>
      </c>
      <c r="DZ52" s="248" t="e">
        <f aca="false">IF(CHOOSE($A52,I$80,I$81,I$82,I$83,I$84,I$85,I$86,I$87,I$88,I$89,I$90,I$91,I$92,I$93,I$94,I$95,"#")&lt;3,"",FIND(DU52,CHOOSE($A52,I$2,I$3,I$4,I$5,I$6,I$7,I$8,I$9,I$10,I$11,I$12,I$13,I$14,I$15,I$16,I$17,"#"),1))</f>
        <v>#VALUE!</v>
      </c>
      <c r="EA52" s="248" t="e">
        <f aca="false">IF(CHOOSE($A52,I$80,I$81,I$82,I$83,I$84,I$85,I$86,I$87,I$88,I$89,I$90,I$91,I$92,I$93,I$94,I$95,"#")&lt;4,"",FIND(DV52,CHOOSE($A52,I$2,I$3,I$4,I$5,I$6,I$7,I$8,I$9,I$10,I$11,I$12,I$13,I$14,I$15,I$16,I$17,"#"),1))</f>
        <v>#VALUE!</v>
      </c>
      <c r="EB52" s="249" t="e">
        <f aca="false">IF(CHOOSE($A52,I$80,I$81,I$82,I$83,I$84,I$85,I$86,I$87,I$88,I$89,I$90,I$91,I$92,I$93,I$94,I$95,"#")&lt;5,"",FIND(DW52,CHOOSE($A52,I$2,I$3,I$4,I$5,I$6,I$7,I$8,I$9,I$10,I$11,I$12,I$13,I$14,I$15,I$16,I$17,"#"),1))</f>
        <v>#VALUE!</v>
      </c>
      <c r="EC52" s="250" t="e">
        <f aca="false">IF(OR(AND(LEN('1'!$K40)=5,CHOOSE($A52,I$80,I$81,I$82,I$83,I$84,I$85,I$86,I$87,I$88,I$89,I$90,I$91,I$92,I$93,I$94,I$95,"#")=5,SUM(DX52:EB52)=15,PRODUCT(DX52:EB52)=120),AND(LEN('1'!$K40)=4,CHOOSE($A52,I$80,I$81,I$82,I$83,I$84,I$85,I$86,I$87,I$88,I$89,I$90,I$91,I$92,I$93,I$94,I$95,"#")=4,SUM(DX52:EB52)=10,PRODUCT(DX52:EB52)=24),AND(LEN('1'!$K40)=3,CHOOSE($A52,I$80,I$81,I$82,I$83,I$84,I$85,I$86,I$87,I$88,I$89,I$90,I$91,I$92,I$93,I$94,I$95,"#")=3,SUM(DX52:EB52)=6,PRODUCT(DX52:EB52)=6),AND(LEN('1'!$K40)=2,CHOOSE($A52,I$80,I$81,I$82,I$83,I$84,I$85,I$86,I$87,I$88,I$89,I$90,I$91,I$92,I$93,I$94,I$95,"#")=2,SUM(DX52:EB52)=3,PRODUCT(DX52:EB52)=2)),1,0)</f>
        <v>#VALUE!</v>
      </c>
      <c r="ED52" s="250" t="n">
        <f aca="false">IF(ISERR(EC52),0,EC52)</f>
        <v>0</v>
      </c>
      <c r="EE52" s="247" t="str">
        <f aca="false">MID('1'!$L40,1,1)</f>
        <v/>
      </c>
      <c r="EF52" s="248" t="str">
        <f aca="false">MID('1'!$L40,2,1)</f>
        <v/>
      </c>
      <c r="EG52" s="248" t="str">
        <f aca="false">MID('1'!$L40,3,1)</f>
        <v/>
      </c>
      <c r="EH52" s="248" t="str">
        <f aca="false">MID('1'!$L40,4,1)</f>
        <v/>
      </c>
      <c r="EI52" s="249" t="str">
        <f aca="false">MID('1'!$L40,5,1)</f>
        <v/>
      </c>
      <c r="EJ52" s="248" t="e">
        <f aca="false">FIND(EE52,CHOOSE($A52,J$2,J$3,J$4,J$5,J$6,J$7,J$8,J$9,J$10,J$11,J$12,J$13,J$14,J$15,J$16,J$17,"#"),1)</f>
        <v>#VALUE!</v>
      </c>
      <c r="EK52" s="248" t="e">
        <f aca="false">FIND(EF52,CHOOSE($A52,J$2,J$3,J$4,J$5,J$6,J$7,J$8,J$9,J$10,J$11,J$12,J$13,J$14,J$15,J$16,J$17,"#"),1)</f>
        <v>#VALUE!</v>
      </c>
      <c r="EL52" s="248" t="e">
        <f aca="false">IF(CHOOSE($A52,J$80,J$81,J$82,J$83,J$84,J$85,J$86,J$87,J$88,J$89,J$90,J$91,J$92,J$93,J$94,J$95,"#")&lt;3,"",FIND(EG52,CHOOSE($A52,J$2,J$3,J$4,J$5,J$6,J$7,J$8,J$9,J$10,J$11,J$12,J$13,J$14,J$15,J$16,J$17,"#"),1))</f>
        <v>#VALUE!</v>
      </c>
      <c r="EM52" s="248" t="e">
        <f aca="false">IF(CHOOSE($A52,J$80,J$81,J$82,J$83,J$84,J$85,J$86,J$87,J$88,J$89,J$90,J$91,J$92,J$93,J$94,J$95,"#")&lt;4,"",FIND(EH52,CHOOSE($A52,J$2,J$3,J$4,J$5,J$6,J$7,J$8,J$9,J$10,J$11,J$12,J$13,J$14,J$15,J$16,J$17,"#"),1))</f>
        <v>#VALUE!</v>
      </c>
      <c r="EN52" s="249" t="e">
        <f aca="false">IF(CHOOSE($A52,J$80,J$81,J$82,J$83,J$84,J$85,J$86,J$87,J$88,J$89,J$90,J$91,J$92,J$93,J$94,J$95,"#")&lt;5,"",FIND(EI52,CHOOSE($A52,J$2,J$3,J$4,J$5,J$6,J$7,J$8,J$9,J$10,J$11,J$12,J$13,J$14,J$15,J$16,J$17,"#"),1))</f>
        <v>#VALUE!</v>
      </c>
      <c r="EO52" s="250" t="e">
        <f aca="false">IF(OR(AND(LEN('1'!$L40)=5,CHOOSE($A52,J$80,J$81,J$82,J$83,J$84,J$85,J$86,J$87,J$88,J$89,J$90,J$91,J$92,J$93,J$94,J$95,"#")=5,SUM(EJ52:EN52)=15,PRODUCT(EJ52:EN52)=120),AND(LEN('1'!$L40)=4,CHOOSE($A52,J$80,J$81,J$82,J$83,J$84,J$85,J$86,J$87,J$88,J$89,J$90,J$91,J$92,J$93,J$94,J$95,"#")=4,SUM(EJ52:EN52)=10,PRODUCT(EJ52:EN52)=24),AND(LEN('1'!$L40)=3,CHOOSE($A52,J$80,J$81,J$82,J$83,J$84,J$85,J$86,J$87,J$88,J$89,J$90,J$91,J$92,J$93,J$94,J$95,"#")=3,SUM(EJ52:EN52)=6,PRODUCT(EJ52:EN52)=6),AND(LEN('1'!$L40)=2,CHOOSE($A52,J$80,J$81,J$82,J$83,J$84,J$85,J$86,J$87,J$88,J$89,J$90,J$91,J$92,J$93,J$94,J$95,"#")=2,SUM(EJ52:EN52)=3,PRODUCT(EJ52:EN52)=2)),1,0)</f>
        <v>#VALUE!</v>
      </c>
      <c r="EP52" s="250" t="n">
        <f aca="false">IF(ISERR(EO52),0,EO52)</f>
        <v>0</v>
      </c>
      <c r="EQ52" s="247" t="str">
        <f aca="false">MID('1'!$M40,1,1)</f>
        <v/>
      </c>
      <c r="ER52" s="248" t="str">
        <f aca="false">MID('1'!$M40,2,1)</f>
        <v/>
      </c>
      <c r="ES52" s="248" t="str">
        <f aca="false">MID('1'!$M40,3,1)</f>
        <v/>
      </c>
      <c r="ET52" s="248" t="str">
        <f aca="false">MID('1'!$M40,4,1)</f>
        <v/>
      </c>
      <c r="EU52" s="249" t="str">
        <f aca="false">MID('1'!$M40,5,1)</f>
        <v/>
      </c>
      <c r="EV52" s="248" t="e">
        <f aca="false">FIND(EQ52,CHOOSE($A52,K$2,K$3,K$4,K$5,K$6,K$7,K$8,K$9,K$10,K$11,K$12,K$13,K$14,K$15,K$16,K$17,"#"),1)</f>
        <v>#VALUE!</v>
      </c>
      <c r="EW52" s="248" t="e">
        <f aca="false">FIND(ER52,CHOOSE($A52,K$2,K$3,K$4,K$5,K$6,K$7,K$8,K$9,K$10,K$11,K$12,K$13,K$14,K$15,K$16,K$17,"#"),1)</f>
        <v>#VALUE!</v>
      </c>
      <c r="EX52" s="248" t="e">
        <f aca="false">IF(CHOOSE($A52,K$80,K$81,K$82,K$83,K$84,K$85,K$86,K$87,K$88,K$89,K$90,K$91,K$92,K$93,K$94,K$95,"#")&lt;3,"",FIND(ES52,CHOOSE($A52,K$2,K$3,K$4,K$5,K$6,K$7,K$8,K$9,K$10,K$11,K$12,K$13,K$14,K$15,K$16,K$17,"#"),1))</f>
        <v>#VALUE!</v>
      </c>
      <c r="EY52" s="248" t="e">
        <f aca="false">IF(CHOOSE($A52,K$80,K$81,K$82,K$83,K$84,K$85,K$86,K$87,K$88,K$89,K$90,K$91,K$92,K$93,K$94,K$95,"#")&lt;4,"",FIND(ET52,CHOOSE($A52,K$2,K$3,K$4,K$5,K$6,K$7,K$8,K$9,K$10,K$11,K$12,K$13,K$14,K$15,K$16,K$17,"#"),1))</f>
        <v>#VALUE!</v>
      </c>
      <c r="EZ52" s="249" t="e">
        <f aca="false">IF(CHOOSE($A52,K$80,K$81,K$82,K$83,K$84,K$85,K$86,K$87,K$88,K$89,K$90,K$91,K$92,K$93,K$94,K$95,"#")&lt;5,"",FIND(EU52,CHOOSE($A52,K$2,K$3,K$4,K$5,K$6,K$7,K$8,K$9,K$10,K$11,K$12,K$13,K$14,K$15,K$16,K$17,"#"),1))</f>
        <v>#VALUE!</v>
      </c>
      <c r="FA52" s="250" t="e">
        <f aca="false">IF(OR(AND(LEN('1'!$M40)=5,CHOOSE($A52,K$80,K$81,K$82,K$83,K$84,K$85,K$86,K$87,K$88,K$89,K$90,K$91,K$92,K$93,K$94,K$95,"#")=5,SUM(EV52:EZ52)=15,PRODUCT(EV52:EZ52)=120),AND(LEN('1'!$M40)=4,CHOOSE($A52,K$80,K$81,K$82,K$83,K$84,K$85,K$86,K$87,K$88,K$89,K$90,K$91,K$92,K$93,K$94,K$95,"#")=4,SUM(EV52:EZ52)=10,PRODUCT(EV52:EZ52)=24),AND(LEN('1'!$M40)=3,CHOOSE($A52,K$80,K$81,K$82,K$83,K$84,K$85,K$86,K$87,K$88,K$89,K$90,K$91,K$92,K$93,K$94,K$95,"#")=3,SUM(EV52:EZ52)=6,PRODUCT(EV52:EZ52)=6),AND(LEN('1'!$M40)=2,CHOOSE($A52,K$80,K$81,K$82,K$83,K$84,K$85,K$86,K$87,K$88,K$89,K$90,K$91,K$92,K$93,K$94,K$95,"#")=2,SUM(EV52:EZ52)=3,PRODUCT(EV52:EZ52)=2)),1,0)</f>
        <v>#VALUE!</v>
      </c>
      <c r="FB52" s="250" t="n">
        <f aca="false">IF(ISERR(FA52),0,FA52)</f>
        <v>0</v>
      </c>
      <c r="FC52" s="247" t="str">
        <f aca="false">MID('1'!$N40,1,1)</f>
        <v/>
      </c>
      <c r="FD52" s="248" t="str">
        <f aca="false">MID('1'!$N40,2,1)</f>
        <v/>
      </c>
      <c r="FE52" s="248" t="str">
        <f aca="false">MID('1'!$N40,3,1)</f>
        <v/>
      </c>
      <c r="FF52" s="248" t="str">
        <f aca="false">MID('1'!$N40,4,1)</f>
        <v/>
      </c>
      <c r="FG52" s="249" t="str">
        <f aca="false">MID('1'!$N40,5,1)</f>
        <v/>
      </c>
      <c r="FH52" s="248" t="e">
        <f aca="false">FIND(FC52,CHOOSE($A52,L$2,L$3,L$4,L$5,L$6,L$7,L$8,L$9,L$10,L$11,L$12,L$13,L$14,L$15,L$16,L$17,"#"),1)</f>
        <v>#VALUE!</v>
      </c>
      <c r="FI52" s="248" t="e">
        <f aca="false">FIND(FD52,CHOOSE($A52,L$2,L$3,L$4,L$5,L$6,L$7,L$8,L$9,L$10,L$11,L$12,L$13,L$14,L$15,L$16,L$17,"#"),1)</f>
        <v>#VALUE!</v>
      </c>
      <c r="FJ52" s="248" t="e">
        <f aca="false">IF(CHOOSE($A52,L$80,L$81,L$82,L$83,L$84,L$85,L$86,L$87,L$88,L$89,L$90,L$91,L$92,L$93,L$94,L$95,"#")&lt;3,"",FIND(FE52,CHOOSE($A52,L$2,L$3,L$4,L$5,L$6,L$7,L$8,L$9,L$10,L$11,L$12,L$13,L$14,L$15,L$16,L$17,"#"),1))</f>
        <v>#VALUE!</v>
      </c>
      <c r="FK52" s="248" t="e">
        <f aca="false">IF(CHOOSE($A52,L$80,L$81,L$82,L$83,L$84,L$85,L$86,L$87,L$88,L$89,L$90,L$91,L$92,L$93,L$94,L$95,"#")&lt;4,"",FIND(FF52,CHOOSE($A52,L$2,L$3,L$4,L$5,L$6,L$7,L$8,L$9,L$10,L$11,L$12,L$13,L$14,L$15,L$16,L$17,"#"),1))</f>
        <v>#VALUE!</v>
      </c>
      <c r="FL52" s="249" t="e">
        <f aca="false">IF(CHOOSE($A52,L$80,L$81,L$82,L$83,L$84,L$85,L$86,L$87,L$88,L$89,L$90,L$91,L$92,L$93,L$94,L$95,"#")&lt;5,"",FIND(FG52,CHOOSE($A52,L$2,L$3,L$4,L$5,L$6,L$7,L$8,L$9,L$10,L$11,L$12,L$13,L$14,L$15,L$16,L$17,"#"),1))</f>
        <v>#VALUE!</v>
      </c>
      <c r="FM52" s="250" t="e">
        <f aca="false">IF(OR(AND(LEN('1'!$N40)=5,CHOOSE($A52,L$80,L$81,L$82,L$83,L$84,L$85,L$86,L$87,L$88,L$89,L$90,L$91,L$92,L$93,L$94,L$95,"#")=5,SUM(FH52:FL52)=15,PRODUCT(FH52:FL52)=120),AND(LEN('1'!$N40)=4,CHOOSE($A52,L$80,L$81,L$82,L$83,L$84,L$85,L$86,L$87,L$88,L$89,L$90,L$91,L$92,L$93,L$94,L$95,"#")=4,SUM(FH52:FL52)=10,PRODUCT(FH52:FL52)=24),AND(LEN('1'!$N40)=3,CHOOSE($A52,L$80,L$81,L$82,L$83,L$84,L$85,L$86,L$87,L$88,L$89,L$90,L$91,L$92,L$93,L$94,L$95,"#")=3,SUM(FH52:FL52)=6,PRODUCT(FH52:FL52)=6),AND(LEN('1'!$N40)=2,CHOOSE($A52,L$80,L$81,L$82,L$83,L$84,L$85,L$86,L$87,L$88,L$89,L$90,L$91,L$92,L$93,L$94,L$95,"#")=2,SUM(FH52:FL52)=3,PRODUCT(FH52:FL52)=2)),1,0)</f>
        <v>#VALUE!</v>
      </c>
      <c r="FN52" s="250" t="n">
        <f aca="false">IF(ISERR(FM52),0,FM52)</f>
        <v>0</v>
      </c>
      <c r="FO52" s="247" t="str">
        <f aca="false">MID('1'!$O40,1,1)</f>
        <v/>
      </c>
      <c r="FP52" s="248" t="str">
        <f aca="false">MID('1'!$O40,2,1)</f>
        <v/>
      </c>
      <c r="FQ52" s="248" t="str">
        <f aca="false">MID('1'!$O40,3,1)</f>
        <v/>
      </c>
      <c r="FR52" s="248" t="str">
        <f aca="false">MID('1'!$O40,4,1)</f>
        <v/>
      </c>
      <c r="FS52" s="249" t="str">
        <f aca="false">MID('1'!$O40,5,1)</f>
        <v/>
      </c>
      <c r="FT52" s="248" t="e">
        <f aca="false">FIND(FO52,CHOOSE($A52,M$2,M$3,M$4,M$5,M$6,M$7,M$8,M$9,M$10,M$11,M$12,M$13,M$14,M$15,M$16,M$17,"#"),1)</f>
        <v>#VALUE!</v>
      </c>
      <c r="FU52" s="248" t="e">
        <f aca="false">FIND(FP52,CHOOSE($A52,M$2,M$3,M$4,M$5,M$6,M$7,M$8,M$9,M$10,M$11,M$12,M$13,M$14,M$15,M$16,M$17,"#"),1)</f>
        <v>#VALUE!</v>
      </c>
      <c r="FV52" s="248" t="e">
        <f aca="false">IF(CHOOSE($A52,M$80,M$81,M$82,M$83,M$84,M$85,M$86,M$87,M$88,M$89,M$90,M$91,M$92,M$93,M$94,M$95,"#")&lt;3,"",FIND(FQ52,CHOOSE($A52,M$2,M$3,M$4,M$5,M$6,M$7,M$8,M$9,M$10,M$11,M$12,M$13,M$14,M$15,M$16,M$17,"#"),1))</f>
        <v>#VALUE!</v>
      </c>
      <c r="FW52" s="248" t="e">
        <f aca="false">IF(CHOOSE($A52,M$80,M$81,M$82,M$83,M$84,M$85,M$86,M$87,M$88,M$89,M$90,M$91,M$92,M$93,M$94,M$95,"#")&lt;4,"",FIND(FR52,CHOOSE($A52,M$2,M$3,M$4,M$5,M$6,M$7,M$8,M$9,M$10,M$11,M$12,M$13,M$14,M$15,M$16,M$17,"#"),1))</f>
        <v>#VALUE!</v>
      </c>
      <c r="FX52" s="249" t="e">
        <f aca="false">IF(CHOOSE($A52,M$80,M$81,M$82,M$83,M$84,M$85,M$86,M$87,M$88,M$89,M$90,M$91,M$92,M$93,M$94,M$95,"#")&lt;5,"",FIND(FS52,CHOOSE($A52,M$2,M$3,M$4,M$5,M$6,M$7,M$8,M$9,M$10,M$11,M$12,M$13,M$14,M$15,M$16,M$17,"#"),1))</f>
        <v>#VALUE!</v>
      </c>
      <c r="FY52" s="250" t="e">
        <f aca="false">IF(OR(AND(LEN('1'!$O40)=5,CHOOSE($A52,M$80,M$81,M$82,M$83,M$84,M$85,M$86,M$87,M$88,M$89,M$90,M$91,M$92,M$93,M$94,M$95,"#")=5,SUM(FT52:FX52)=15,PRODUCT(FT52:FX52)=120),AND(LEN('1'!$O40)=4,CHOOSE($A52,M$80,M$81,M$82,M$83,M$84,M$85,M$86,M$87,M$88,M$89,M$90,M$91,M$92,M$93,M$94,M$95,"#")=4,SUM(FT52:FX52)=10,PRODUCT(FT52:FX52)=24),AND(LEN('1'!$O40)=3,CHOOSE($A52,M$80,M$81,M$82,M$83,M$84,M$85,M$86,M$87,M$88,M$89,M$90,M$91,M$92,M$93,M$94,M$95,"#")=3,SUM(FT52:FX52)=6,PRODUCT(FT52:FX52)=6),AND(LEN('1'!$O40)=2,CHOOSE($A52,M$80,M$81,M$82,M$83,M$84,M$85,M$86,M$87,M$88,M$89,M$90,M$91,M$92,M$93,M$94,M$95,"#")=2,SUM(FT52:FX52)=3,PRODUCT(FT52:FX52)=2)),1,0)</f>
        <v>#VALUE!</v>
      </c>
      <c r="FZ52" s="250" t="n">
        <f aca="false">IF(ISERR(FY52),0,FY52)</f>
        <v>0</v>
      </c>
      <c r="GA52" s="247" t="str">
        <f aca="false">MID('1'!$P40,1,1)</f>
        <v/>
      </c>
      <c r="GB52" s="248" t="str">
        <f aca="false">MID('1'!$P40,2,1)</f>
        <v/>
      </c>
      <c r="GC52" s="248" t="str">
        <f aca="false">MID('1'!$P40,3,1)</f>
        <v/>
      </c>
      <c r="GD52" s="248" t="str">
        <f aca="false">MID('1'!$P40,4,1)</f>
        <v/>
      </c>
      <c r="GE52" s="249" t="str">
        <f aca="false">MID('1'!$P40,5,1)</f>
        <v/>
      </c>
      <c r="GF52" s="248" t="e">
        <f aca="false">FIND(GA52,CHOOSE($A52,N$2,N$3,N$4,N$5,N$6,N$7,N$8,N$9,N$10,N$11,N$12,N$13,N$14,N$15,N$16,N$17,"#"),1)</f>
        <v>#VALUE!</v>
      </c>
      <c r="GG52" s="248" t="e">
        <f aca="false">FIND(GB52,CHOOSE($A52,N$2,N$3,N$4,N$5,N$6,N$7,N$8,N$9,N$10,N$11,N$12,N$13,N$14,N$15,N$16,N$17,"#"),1)</f>
        <v>#VALUE!</v>
      </c>
      <c r="GH52" s="248" t="e">
        <f aca="false">IF(CHOOSE($A52,N$80,N$81,N$82,N$83,N$84,N$85,N$86,N$87,N$88,N$89,N$90,N$91,N$92,N$93,N$94,N$95,"#")&lt;3,"",FIND(GC52,CHOOSE($A52,N$2,N$3,N$4,N$5,N$6,N$7,N$8,N$9,N$10,N$11,N$12,N$13,N$14,N$15,N$16,N$17,"#"),1))</f>
        <v>#VALUE!</v>
      </c>
      <c r="GI52" s="248" t="e">
        <f aca="false">IF(CHOOSE($A52,N$80,N$81,N$82,N$83,N$84,N$85,N$86,N$87,N$88,N$89,N$90,N$91,N$92,N$93,N$94,N$95,"#")&lt;4,"",FIND(GD52,CHOOSE($A52,N$2,N$3,N$4,N$5,N$6,N$7,N$8,N$9,N$10,N$11,N$12,N$13,N$14,N$15,N$16,N$17,"#"),1))</f>
        <v>#VALUE!</v>
      </c>
      <c r="GJ52" s="249" t="e">
        <f aca="false">IF(CHOOSE($A52,N$80,N$81,N$82,N$83,N$84,N$85,N$86,N$87,N$88,N$89,N$90,N$91,N$92,N$93,N$94,N$95,"#")&lt;5,"",FIND(GE52,CHOOSE($A52,N$2,N$3,N$4,N$5,N$6,N$7,N$8,N$9,N$10,N$11,N$12,N$13,N$14,N$15,N$16,N$17,"#"),1))</f>
        <v>#VALUE!</v>
      </c>
      <c r="GK52" s="250" t="e">
        <f aca="false">IF(OR(AND(LEN('1'!$P40)=5,CHOOSE($A52,N$80,N$81,N$82,N$83,N$84,N$85,N$86,N$87,N$88,N$89,N$90,N$91,N$92,N$93,N$94,N$95,"#")=5,SUM(GF52:GJ52)=15,PRODUCT(GF52:GJ52)=120),AND(LEN('1'!$P40)=4,CHOOSE($A52,N$80,N$81,N$82,N$83,N$84,N$85,N$86,N$87,N$88,N$89,N$90,N$91,N$92,N$93,N$94,N$95,"#")=4,SUM(GF52:GJ52)=10,PRODUCT(GF52:GJ52)=24),AND(LEN('1'!$P40)=3,CHOOSE($A52,N$80,N$81,N$82,N$83,N$84,N$85,N$86,N$87,N$88,N$89,N$90,N$91,N$92,N$93,N$94,N$95,"#")=3,SUM(GF52:GJ52)=6,PRODUCT(GF52:GJ52)=6),AND(LEN('1'!$P40)=2,CHOOSE($A52,N$80,N$81,N$82,N$83,N$84,N$85,N$86,N$87,N$88,N$89,N$90,N$91,N$92,N$93,N$94,N$95,"#")=2,SUM(GF52:GJ52)=3,PRODUCT(GF52:GJ52)=2)),1,0)</f>
        <v>#VALUE!</v>
      </c>
      <c r="GL52" s="250" t="n">
        <f aca="false">IF(ISERR(GK52),0,GK52)</f>
        <v>0</v>
      </c>
      <c r="GM52" s="247" t="str">
        <f aca="false">MID('1'!$Q40,1,1)</f>
        <v/>
      </c>
      <c r="GN52" s="248" t="str">
        <f aca="false">MID('1'!$Q40,2,1)</f>
        <v/>
      </c>
      <c r="GO52" s="248" t="str">
        <f aca="false">MID('1'!$Q40,3,1)</f>
        <v/>
      </c>
      <c r="GP52" s="248" t="str">
        <f aca="false">MID('1'!$Q40,4,1)</f>
        <v/>
      </c>
      <c r="GQ52" s="249" t="str">
        <f aca="false">MID('1'!$Q40,5,1)</f>
        <v/>
      </c>
      <c r="GR52" s="248" t="e">
        <f aca="false">FIND(GM52,CHOOSE($A52,O$2,O$3,O$4,O$5,O$6,O$7,O$8,O$9,O$10,O$11,O$12,O$13,O$14,O$15,O$16,O$17,"#"),1)</f>
        <v>#VALUE!</v>
      </c>
      <c r="GS52" s="248" t="e">
        <f aca="false">FIND(GN52,CHOOSE($A52,O$2,O$3,O$4,O$5,O$6,O$7,O$8,O$9,O$10,O$11,O$12,O$13,O$14,O$15,O$16,O$17,"#"),1)</f>
        <v>#VALUE!</v>
      </c>
      <c r="GT52" s="248" t="e">
        <f aca="false">IF(CHOOSE($A52,O$80,O$81,O$82,O$83,O$84,O$85,O$86,O$87,O$88,O$89,O$90,O$91,O$92,O$93,O$94,O$95,"#")&lt;3,"",FIND(GO52,CHOOSE($A52,O$2,O$3,O$4,O$5,O$6,O$7,O$8,O$9,O$10,O$11,O$12,O$13,O$14,O$15,O$16,O$17,"#"),1))</f>
        <v>#VALUE!</v>
      </c>
      <c r="GU52" s="248" t="e">
        <f aca="false">IF(CHOOSE($A52,O$80,O$81,O$82,O$83,O$84,O$85,O$86,O$87,O$88,O$89,O$90,O$91,O$92,O$93,O$94,O$95,"#")&lt;4,"",FIND(GP52,CHOOSE($A52,O$2,O$3,O$4,O$5,O$6,O$7,O$8,O$9,O$10,O$11,O$12,O$13,O$14,O$15,O$16,O$17,"#"),1))</f>
        <v>#VALUE!</v>
      </c>
      <c r="GV52" s="249" t="e">
        <f aca="false">IF(CHOOSE($A52,O$80,O$81,O$82,O$83,O$84,O$85,O$86,O$87,O$88,O$89,O$90,O$91,O$92,O$93,O$94,O$95,"#")&lt;5,"",FIND(GQ52,CHOOSE($A52,O$2,O$3,O$4,O$5,O$6,O$7,O$8,O$9,O$10,O$11,O$12,O$13,O$14,O$15,O$16,O$17,"#"),1))</f>
        <v>#VALUE!</v>
      </c>
      <c r="GW52" s="250" t="e">
        <f aca="false">IF(OR(AND(LEN('1'!$Q40)=5,CHOOSE($A52,O$80,O$81,O$82,O$83,O$84,O$85,O$86,O$87,O$88,O$89,O$90,O$91,O$92,O$93,O$94,O$95,"#")=5,SUM(GR52:GV52)=15,PRODUCT(GR52:GV52)=120),AND(LEN('1'!$Q40)=4,CHOOSE($A52,O$80,O$81,O$82,O$83,O$84,O$85,O$86,O$87,O$88,O$89,O$90,O$91,O$92,O$93,O$94,O$95,"#")=4,SUM(GR52:GV52)=10,PRODUCT(GR52:GV52)=24),AND(LEN('1'!$Q40)=3,CHOOSE($A52,O$80,O$81,O$82,O$83,O$84,O$85,O$86,O$87,O$88,O$89,O$90,O$91,O$92,O$93,O$94,O$95,"#")=3,SUM(GR52:GV52)=6,PRODUCT(GR52:GV52)=6),AND(LEN('1'!$Q40)=2,CHOOSE($A52,O$80,O$81,O$82,O$83,O$84,O$85,O$86,O$87,O$88,O$89,O$90,O$91,O$92,O$93,O$94,O$95,"#")=2,SUM(GR52:GV52)=3,PRODUCT(GR52:GV52)=2)),1,0)</f>
        <v>#VALUE!</v>
      </c>
      <c r="GX52" s="250" t="n">
        <f aca="false">IF(ISERR(GW52),0,GW52)</f>
        <v>0</v>
      </c>
      <c r="GY52" s="247" t="str">
        <f aca="false">MID('1'!$R40,1,1)</f>
        <v/>
      </c>
      <c r="GZ52" s="248" t="str">
        <f aca="false">MID('1'!$R40,2,1)</f>
        <v/>
      </c>
      <c r="HA52" s="248" t="str">
        <f aca="false">MID('1'!$R40,3,1)</f>
        <v/>
      </c>
      <c r="HB52" s="248" t="str">
        <f aca="false">MID('1'!$R40,4,1)</f>
        <v/>
      </c>
      <c r="HC52" s="249" t="str">
        <f aca="false">MID('1'!$R40,5,1)</f>
        <v/>
      </c>
      <c r="HD52" s="248" t="e">
        <f aca="false">FIND(GY52,CHOOSE($A52,P$2,P$3,P$4,P$5,P$6,P$7,P$8,P$9,P$10,P$11,P$12,P$13,P$14,P$15,P$16,P$17,"#"),1)</f>
        <v>#VALUE!</v>
      </c>
      <c r="HE52" s="248" t="e">
        <f aca="false">FIND(GZ52,CHOOSE($A52,P$2,P$3,P$4,P$5,P$6,P$7,P$8,P$9,P$10,P$11,P$12,P$13,P$14,P$15,P$16,P$17,"#"),1)</f>
        <v>#VALUE!</v>
      </c>
      <c r="HF52" s="248" t="e">
        <f aca="false">IF(CHOOSE($A52,P$80,P$81,P$82,P$83,P$84,P$85,P$86,P$87,P$88,P$89,P$90,P$91,P$92,P$93,P$94,P$95,"#")&lt;3,"",FIND(HA52,CHOOSE($A52,P$2,P$3,P$4,P$5,P$6,P$7,P$8,P$9,P$10,P$11,P$12,P$13,P$14,P$15,P$16,P$17,"#"),1))</f>
        <v>#VALUE!</v>
      </c>
      <c r="HG52" s="248" t="e">
        <f aca="false">IF(CHOOSE($A52,P$80,P$81,P$82,P$83,P$84,P$85,P$86,P$87,P$88,P$89,P$90,P$91,P$92,P$93,P$94,P$95,"#")&lt;4,"",FIND(HB52,CHOOSE($A52,P$2,P$3,P$4,P$5,P$6,P$7,P$8,P$9,P$10,P$11,P$12,P$13,P$14,P$15,P$16,P$17,"#"),1))</f>
        <v>#VALUE!</v>
      </c>
      <c r="HH52" s="249" t="e">
        <f aca="false">IF(CHOOSE($A52,P$80,P$81,P$82,P$83,P$84,P$85,P$86,P$87,P$88,P$89,P$90,P$91,P$92,P$93,P$94,P$95,"#")&lt;5,"",FIND(HC52,CHOOSE($A52,P$2,P$3,P$4,P$5,P$6,P$7,P$8,P$9,P$10,P$11,P$12,P$13,P$14,P$15,P$16,P$17,"#"),1))</f>
        <v>#VALUE!</v>
      </c>
      <c r="HI52" s="250" t="e">
        <f aca="false">IF(OR(AND(LEN('1'!$R40)=5,CHOOSE($A52,P$80,P$81,P$82,P$83,P$84,P$85,P$86,P$87,P$88,P$89,P$90,P$91,P$92,P$93,P$94,P$95,"#")=5,SUM(HD52:HH52)=15,PRODUCT(HD52:HH52)=120),AND(LEN('1'!$R40)=4,CHOOSE($A52,P$80,P$81,P$82,P$83,P$84,P$85,P$86,P$87,P$88,P$89,P$90,P$91,P$92,P$93,P$94,P$95,"#")=4,SUM(HD52:HH52)=10,PRODUCT(HD52:HH52)=24),AND(LEN('1'!$R40)=3,CHOOSE($A52,P$80,P$81,P$82,P$83,P$84,P$85,P$86,P$87,P$88,P$89,P$90,P$91,P$92,P$93,P$94,P$95,"#")=3,SUM(HD52:HH52)=6,PRODUCT(HD52:HH52)=6),AND(LEN('1'!$R40)=2,CHOOSE($A52,P$80,P$81,P$82,P$83,P$84,P$85,P$86,P$87,P$88,P$89,P$90,P$91,P$92,P$93,P$94,P$95,"#")=2,SUM(HD52:HH52)=3,PRODUCT(HD52:HH52)=2)),1,0)</f>
        <v>#VALUE!</v>
      </c>
      <c r="HJ52" s="250" t="n">
        <f aca="false">IF(ISERR(HI52),0,HI52)</f>
        <v>0</v>
      </c>
      <c r="HK52" s="247" t="str">
        <f aca="false">MID('1'!$S40,1,1)</f>
        <v/>
      </c>
      <c r="HL52" s="248" t="str">
        <f aca="false">MID('1'!$S40,2,1)</f>
        <v/>
      </c>
      <c r="HM52" s="248" t="str">
        <f aca="false">MID('1'!$S40,3,1)</f>
        <v/>
      </c>
      <c r="HN52" s="248" t="str">
        <f aca="false">MID('1'!$S40,4,1)</f>
        <v/>
      </c>
      <c r="HO52" s="249" t="str">
        <f aca="false">MID('1'!$S40,5,1)</f>
        <v/>
      </c>
      <c r="HP52" s="248" t="e">
        <f aca="false">FIND(HK52,CHOOSE($A52,Q$2,Q$3,Q$4,Q$5,Q$6,Q$7,Q$8,Q$9,Q$10,Q$11,Q$12,Q$13,Q$14,Q$15,Q$16,Q$17,"#"),1)</f>
        <v>#VALUE!</v>
      </c>
      <c r="HQ52" s="248" t="e">
        <f aca="false">FIND(HL52,CHOOSE($A52,Q$2,Q$3,Q$4,Q$5,Q$6,Q$7,Q$8,Q$9,Q$10,Q$11,Q$12,Q$13,Q$14,Q$15,Q$16,Q$17,"#"),1)</f>
        <v>#VALUE!</v>
      </c>
      <c r="HR52" s="248" t="e">
        <f aca="false">IF(CHOOSE($A52,Q$80,Q$81,Q$82,Q$83,Q$84,Q$85,Q$86,Q$87,Q$88,Q$89,Q$90,Q$91,Q$92,Q$93,Q$94,Q$95,"#")&lt;3,"",FIND(HM52,CHOOSE($A52,Q$2,Q$3,Q$4,Q$5,Q$6,Q$7,Q$8,Q$9,Q$10,Q$11,Q$12,Q$13,Q$14,Q$15,Q$16,Q$17,"#"),1))</f>
        <v>#VALUE!</v>
      </c>
      <c r="HS52" s="248" t="e">
        <f aca="false">IF(CHOOSE($A52,Q$80,Q$81,Q$82,Q$83,Q$84,Q$85,Q$86,Q$87,Q$88,Q$89,Q$90,Q$91,Q$92,Q$93,Q$94,Q$95,"#")&lt;4,"",FIND(HN52,CHOOSE($A52,Q$2,Q$3,Q$4,Q$5,Q$6,Q$7,Q$8,Q$9,Q$10,Q$11,Q$12,Q$13,Q$14,Q$15,Q$16,Q$17,"#"),1))</f>
        <v>#VALUE!</v>
      </c>
      <c r="HT52" s="249" t="e">
        <f aca="false">IF(CHOOSE($A52,Q$80,Q$81,Q$82,Q$83,Q$84,Q$85,Q$86,Q$87,Q$88,Q$89,Q$90,Q$91,Q$92,Q$93,Q$94,Q$95,"#")&lt;5,"",FIND(HO52,CHOOSE($A52,Q$2,Q$3,Q$4,Q$5,Q$6,Q$7,Q$8,Q$9,Q$10,Q$11,Q$12,Q$13,Q$14,Q$15,Q$16,Q$17,"#"),1))</f>
        <v>#VALUE!</v>
      </c>
      <c r="HU52" s="250" t="e">
        <f aca="false">IF(OR(AND(LEN('1'!$S40)=5,CHOOSE($A52,Q$80,Q$81,Q$82,Q$83,Q$84,Q$85,Q$86,Q$87,Q$88,Q$89,Q$90,Q$91,Q$92,Q$93,Q$94,Q$95,"#")=5,SUM(HP52:HT52)=15,PRODUCT(HP52:HT52)=120),AND(LEN('1'!$S40)=4,CHOOSE($A52,Q$80,Q$81,Q$82,Q$83,Q$84,Q$85,Q$86,Q$87,Q$88,Q$89,Q$90,Q$91,Q$92,Q$93,Q$94,Q$95,"#")=4,SUM(HP52:HT52)=10,PRODUCT(HP52:HT52)=24),AND(LEN('1'!$S40)=3,CHOOSE($A52,Q$80,Q$81,Q$82,Q$83,Q$84,Q$85,Q$86,Q$87,Q$88,Q$89,Q$90,Q$91,Q$92,Q$93,Q$94,Q$95,"#")=3,SUM(HP52:HT52)=6,PRODUCT(HP52:HT52)=6),AND(LEN('1'!$S40)=2,CHOOSE($A52,Q$80,Q$81,Q$82,Q$83,Q$84,Q$85,Q$86,Q$87,Q$88,Q$89,Q$90,Q$91,Q$92,Q$93,Q$94,Q$95,"#")=2,SUM(HP52:HT52)=3,PRODUCT(HP52:HT52)=2)),1,0)</f>
        <v>#VALUE!</v>
      </c>
      <c r="HV52" s="250" t="n">
        <f aca="false">IF(ISERR(HU52),0,HU52)</f>
        <v>0</v>
      </c>
    </row>
    <row r="53" customFormat="false" ht="12.75" hidden="false" customHeight="false" outlineLevel="0" collapsed="false">
      <c r="A53" s="246" t="n">
        <f aca="false">IF(ISBLANK(Список!C41),17,Список!L41)</f>
        <v>17</v>
      </c>
      <c r="B53" s="221" t="str">
        <f aca="false">IF(OR($A53=17,B$1="нет"),"#",IF(OR(AND(CHOOSE($A53,B$2,B$3,B$4,B$5,B$6,B$7,B$8,B$9,B$10,B$11,B$12,B$13,B$14,B$15,B$16,B$17,"#")='1'!D41,CHOOSE($A53,B$80,B$81,B$82,B$83,B$84,B$85,B$86,B$87,B$88,B$89,B$90,B$91,B$92,B$93,B$94,B$95,"#")=""),AND(CHOOSE($A53,B$80,B$81,B$82,B$83,B$84,B$85,B$86,B$87,B$88,B$89,B$90,B$91,B$92,B$93,B$94,B$95,"#")&gt;1,AX53=1)),$A53&amp;1,0))</f>
        <v>#</v>
      </c>
      <c r="C53" s="221" t="str">
        <f aca="false">IF(OR($A53=17,C$1="нет"),"#",IF(OR(AND(CHOOSE($A53,C$2,C$3,C$4,C$5,C$6,C$7,C$8,C$9,C$10,C$11,C$12,C$13,C$14,C$15,C$16,C$17,"#")='1'!E41,CHOOSE($A53,C$80,C$81,C$82,C$83,C$84,C$85,C$86,C$87,C$88,C$89,C$90,C$91,C$92,C$93,C$94,C$95,"#")=""),AND(CHOOSE($A53,C$80,C$81,C$82,C$83,C$84,C$85,C$86,C$87,C$88,C$89,C$90,C$91,C$92,C$93,C$94,C$95,"#")&gt;1,BJ53=1)),$A53&amp;1,0))</f>
        <v>#</v>
      </c>
      <c r="D53" s="221" t="str">
        <f aca="false">IF(OR($A53=17,D$1="нет"),"#",IF(OR(AND(CHOOSE($A53,D$2,D$3,D$4,D$5,D$6,D$7,D$8,D$9,D$10,D$11,D$12,D$13,D$14,D$15,D$16,D$17,"#")='1'!F41,CHOOSE($A53,D$80,D$81,D$82,D$83,D$84,D$85,D$86,D$87,D$88,D$89,D$90,D$91,D$92,D$93,D$94,D$95,"#")=""),AND(CHOOSE($A53,D$80,D$81,D$82,D$83,D$84,D$85,D$86,D$87,D$88,D$89,D$90,D$91,D$92,D$93,D$94,D$95,"#")&gt;1,BV53=1)),$A53&amp;1,0))</f>
        <v>#</v>
      </c>
      <c r="E53" s="221" t="str">
        <f aca="false">IF(OR($A53=17,E$1="нет"),"#",IF(OR(AND(CHOOSE($A53,E$2,E$3,E$4,E$5,E$6,E$7,E$8,E$9,E$10,E$11,E$12,E$13,E$14,E$15,E$16,E$17,"#")='1'!G41,CHOOSE($A53,E$80,E$81,E$82,E$83,E$84,E$85,E$86,E$87,E$88,E$89,E$90,E$91,E$92,E$93,E$94,E$95,"#")=""),AND(CHOOSE($A53,E$80,E$81,E$82,E$83,E$84,E$85,E$86,E$87,E$88,E$89,E$90,E$91,E$92,E$93,E$94,E$95,"#")&gt;1,CH53=1)),$A53&amp;1,0))</f>
        <v>#</v>
      </c>
      <c r="F53" s="221" t="str">
        <f aca="false">IF(OR($A53=17,F$1="нет"),"#",IF(OR(AND(CHOOSE($A53,F$2,F$3,F$4,F$5,F$6,F$7,F$8,F$9,F$10,F$11,F$12,F$13,F$14,F$15,F$16,F$17,"#")='1'!H41,CHOOSE($A53,F$80,F$81,F$82,F$83,F$84,F$85,F$86,F$87,F$88,F$89,F$90,F$91,F$92,F$93,F$94,F$95,"#")=""),AND(CHOOSE($A53,F$80,F$81,F$82,F$83,F$84,F$85,F$86,F$87,F$88,F$89,F$90,F$91,F$92,F$93,F$94,F$95,"#")&gt;1,CT53=1)),$A53&amp;1,0))</f>
        <v>#</v>
      </c>
      <c r="G53" s="221" t="str">
        <f aca="false">IF(OR($A53=17,G$1="нет"),"#",IF(OR(AND(CHOOSE($A53,G$2,G$3,G$4,G$5,G$6,G$7,G$8,G$9,G$10,G$11,G$12,G$13,G$14,G$15,G$16,G$17,"#")='1'!I41,CHOOSE($A53,G$80,G$81,G$82,G$83,G$84,G$85,G$86,G$87,G$88,G$89,G$90,G$91,G$92,G$93,G$94,G$95,"#")=""),AND(CHOOSE($A53,G$80,G$81,G$82,G$83,G$84,G$85,G$86,G$87,G$88,G$89,G$90,G$91,G$92,G$93,G$94,G$95,"#")&gt;1,DF53=1)),$A53&amp;1,0))</f>
        <v>#</v>
      </c>
      <c r="H53" s="221" t="str">
        <f aca="false">IF(OR($A53=17,H$1="нет"),"#",IF(OR(AND(CHOOSE($A53,H$2,H$3,H$4,H$5,H$6,H$7,H$8,H$9,H$10,H$11,H$12,H$13,H$14,H$15,H$16,H$17,"#")='1'!J41,CHOOSE($A53,H$80,H$81,H$82,H$83,H$84,H$85,H$86,H$87,H$88,H$89,H$90,H$91,H$92,H$93,H$94,H$95,"#")=""),AND(CHOOSE($A53,H$80,H$81,H$82,H$83,H$84,H$85,H$86,H$87,H$88,H$89,H$90,H$91,H$92,H$93,H$94,H$95,"#")&gt;1,DR53=1)),$A53&amp;1,0))</f>
        <v>#</v>
      </c>
      <c r="I53" s="221" t="str">
        <f aca="false">IF(OR($A53=17,I$1="нет"),"#",IF(OR(AND(CHOOSE($A53,I$2,I$3,I$4,I$5,I$6,I$7,I$8,I$9,I$10,I$11,I$12,I$13,I$14,I$15,I$16,I$17,"#")='1'!K41,CHOOSE($A53,I$80,I$81,I$82,I$83,I$84,I$85,I$86,I$87,I$88,I$89,I$90,I$91,I$92,I$93,I$94,I$95,"#")=""),AND(CHOOSE($A53,I$80,I$81,I$82,I$83,I$84,I$85,I$86,I$87,I$88,I$89,I$90,I$91,I$92,I$93,I$94,I$95,"#")&gt;1,ED53=1)),$A53&amp;1,0))</f>
        <v>#</v>
      </c>
      <c r="J53" s="221" t="str">
        <f aca="false">IF(OR($A53=17,J$1="нет"),"#",IF(OR(AND(CHOOSE($A53,J$2,J$3,J$4,J$5,J$6,J$7,J$8,J$9,J$10,J$11,J$12,J$13,J$14,J$15,J$16,J$17,"#")='1'!L41,CHOOSE($A53,J$80,J$81,J$82,J$83,J$84,J$85,J$86,J$87,J$88,J$89,J$90,J$91,J$92,J$93,J$94,J$95,"#")=""),AND(CHOOSE($A53,J$80,J$81,J$82,J$83,J$84,J$85,J$86,J$87,J$88,J$89,J$90,J$91,J$92,J$93,J$94,J$95,"#")&gt;1,EP53=1)),$A53&amp;1,0))</f>
        <v>#</v>
      </c>
      <c r="K53" s="221" t="str">
        <f aca="false">IF(OR($A53=17,K$1="нет"),"#",IF(OR(AND(CHOOSE($A53,K$2,K$3,K$4,K$5,K$6,K$7,K$8,K$9,K$10,K$11,K$12,K$13,K$14,K$15,K$16,K$17,"#")='1'!M41,CHOOSE($A53,K$80,K$81,K$82,K$83,K$84,K$85,K$86,K$87,K$88,K$89,K$90,K$91,K$92,K$93,K$94,K$95,"#")=""),AND(CHOOSE($A53,K$80,K$81,K$82,K$83,K$84,K$85,K$86,K$87,K$88,K$89,K$90,K$91,K$92,K$93,K$94,K$95,"#")&gt;1,FB53=1)),$A53&amp;1,0))</f>
        <v>#</v>
      </c>
      <c r="L53" s="221" t="str">
        <f aca="false">IF(OR($A53=17,L$1="нет"),"#",IF(OR(AND(CHOOSE($A53,L$2,L$3,L$4,L$5,L$6,L$7,L$8,L$9,L$10,L$11,L$12,L$13,L$14,L$15,L$16,L$17,"#")='1'!N41,CHOOSE($A53,L$80,L$81,L$82,L$83,L$84,L$85,L$86,L$87,L$88,L$89,L$90,L$91,L$92,L$93,L$94,L$95,"#")=""),AND(CHOOSE($A53,L$80,L$81,L$82,L$83,L$84,L$85,L$86,L$87,L$88,L$89,L$90,L$91,L$92,L$93,L$94,L$95,"#")&gt;1,FN53=1)),$A53&amp;1,0))</f>
        <v>#</v>
      </c>
      <c r="M53" s="221" t="str">
        <f aca="false">IF(OR($A53=17,M$1="нет"),"#",IF(OR(AND(CHOOSE($A53,M$2,M$3,M$4,M$5,M$6,M$7,M$8,M$9,M$10,M$11,M$12,M$13,M$14,M$15,M$16,M$17,"#")='1'!O41,CHOOSE($A53,M$80,M$81,M$82,M$83,M$84,M$85,M$86,M$87,M$88,M$89,M$90,M$91,M$92,M$93,M$94,M$95,"#")=""),AND(CHOOSE($A53,M$80,M$81,M$82,M$83,M$84,M$85,M$86,M$87,M$88,M$89,M$90,M$91,M$92,M$93,M$94,M$95,"#")&gt;1,FZ53=1)),$A53&amp;1,0))</f>
        <v>#</v>
      </c>
      <c r="N53" s="221" t="str">
        <f aca="false">IF(OR($A53=17,N$1="нет"),"#",IF(OR(AND(CHOOSE($A53,N$2,N$3,N$4,N$5,N$6,N$7,N$8,N$9,N$10,N$11,N$12,N$13,N$14,N$15,N$16,N$17,"#")='1'!P41,CHOOSE($A53,N$80,N$81,N$82,N$83,N$84,N$85,N$86,N$87,N$88,N$89,N$90,N$91,N$92,N$93,N$94,N$95,"#")=""),AND(CHOOSE($A53,N$80,N$81,N$82,N$83,N$84,N$85,N$86,N$87,N$88,N$89,N$90,N$91,N$92,N$93,N$94,N$95,"#")&gt;1,GL53=1)),$A53&amp;1,0))</f>
        <v>#</v>
      </c>
      <c r="O53" s="221" t="str">
        <f aca="false">IF(OR($A53=17,O$1="нет"),"#",IF(OR(AND(CHOOSE($A53,O$2,O$3,O$4,O$5,O$6,O$7,O$8,O$9,O$10,O$11,O$12,O$13,O$14,O$15,O$16,O$17,"#")='1'!Q41,CHOOSE($A53,O$80,O$81,O$82,O$83,O$84,O$85,O$86,O$87,O$88,O$89,O$90,O$91,O$92,O$93,O$94,O$95,"#")=""),AND(CHOOSE($A53,O$80,O$81,O$82,O$83,O$84,O$85,O$86,O$87,O$88,O$89,O$90,O$91,O$92,O$93,O$94,O$95,"#")&gt;1,GX53=1)),$A53&amp;1,0))</f>
        <v>#</v>
      </c>
      <c r="P53" s="221" t="str">
        <f aca="false">IF(OR($A53=17,P$1="нет"),"#",IF(OR(AND(CHOOSE($A53,P$2,P$3,P$4,P$5,P$6,P$7,P$8,P$9,P$10,P$11,P$12,P$13,P$14,P$15,P$16,P$17,"#")='1'!R41,CHOOSE($A53,P$80,P$81,P$82,P$83,P$84,P$85,P$86,P$87,P$88,P$89,P$90,P$91,P$92,P$93,P$94,P$95,"#")=""),AND(CHOOSE($A53,P$80,P$81,P$82,P$83,P$84,P$85,P$86,P$87,P$88,P$89,P$90,P$91,P$92,P$93,P$94,P$95,"#")&gt;1,HJ53=1)),$A53&amp;1,0))</f>
        <v>#</v>
      </c>
      <c r="Q53" s="221" t="str">
        <f aca="false">IF(OR($A53=17,Q$1="нет"),"#",IF(OR(AND(CHOOSE($A53,Q$2,Q$3,Q$4,Q$5,Q$6,Q$7,Q$8,Q$9,Q$10,Q$11,Q$12,Q$13,Q$14,Q$15,Q$16,Q$17,"#")='1'!S41,CHOOSE($A53,Q$80,Q$81,Q$82,Q$83,Q$84,Q$85,Q$86,Q$87,Q$88,Q$89,Q$90,Q$91,Q$92,Q$93,Q$94,Q$95,"#")=""),AND(CHOOSE($A53,Q$80,Q$81,Q$82,Q$83,Q$84,Q$85,Q$86,Q$87,Q$88,Q$89,Q$90,Q$91,Q$92,Q$93,Q$94,Q$95,"#")&gt;1,HV53=1)),$A53&amp;1,0))</f>
        <v>#</v>
      </c>
      <c r="R53" s="221" t="str">
        <f aca="false">IF(OR($A53=17,R$1="нет"),"#",IF(CHOOSE($A53,R$2,R$3,R$4,R$5,R$6,R$7,R$8,R$9,R$10,R$11,R$12,R$13,R$14,R$15,R$16,R$17,"#")='1'!T41,$A53&amp;1,0))</f>
        <v>#</v>
      </c>
      <c r="S53" s="221" t="str">
        <f aca="false">IF(OR($A53=17,S$1="нет"),"#",IF(CHOOSE($A53,S$2,S$3,S$4,S$5,S$6,S$7,S$8,S$9,S$10,S$11,S$12,S$13,S$14,S$15,S$16,S$17,"#")='1'!U41,$A53&amp;1,0))</f>
        <v>#</v>
      </c>
      <c r="T53" s="221" t="str">
        <f aca="false">IF(OR($A53=17,T$1="нет"),"#",IF(CHOOSE($A53,T$2,T$3,T$4,T$5,T$6,T$7,T$8,T$9,T$10,T$11,T$12,T$13,T$14,T$15,T$16,T$17,"#")='1'!V41,$A53&amp;1,0))</f>
        <v>#</v>
      </c>
      <c r="U53" s="221" t="str">
        <f aca="false">IF(OR($A53=17,U$1="нет"),"#",IF(CHOOSE($A53,U$2,U$3,U$4,U$5,U$6,U$7,U$8,U$9,U$10,U$11,U$12,U$13,U$14,U$15,U$16,U$17,"#")='1'!W41,$A53&amp;1,0))</f>
        <v>#</v>
      </c>
      <c r="V53" s="221" t="str">
        <f aca="false">IF(OR($A53=17,V$1="нет"),"#",IF(CHOOSE($A53,V$2,V$3,V$4,V$5,V$6,V$7,V$8,V$9,V$10,V$11,V$12,V$13,V$14,V$15,V$16,V$17,"#")='1'!X41,$A53&amp;1,0))</f>
        <v>#</v>
      </c>
      <c r="W53" s="221" t="str">
        <f aca="false">IF(OR($A53=17,W$1="нет"),"#",IF(CHOOSE($A53,W$2,W$3,W$4,W$5,W$6,W$7,W$8,W$9,W$10,W$11,W$12,W$13,W$14,W$15,W$16,W$17,"#")='1'!Y41,$A53&amp;1,0))</f>
        <v>#</v>
      </c>
      <c r="X53" s="221" t="str">
        <f aca="false">IF(OR($A53=17,X$1="нет"),"#",IF(CHOOSE($A53,X$2,X$3,X$4,X$5,X$6,X$7,X$8,X$9,X$10,X$11,X$12,X$13,X$14,X$15,X$16,X$17,"#")='1'!Z41,$A53&amp;1,0))</f>
        <v>#</v>
      </c>
      <c r="Y53" s="221" t="str">
        <f aca="false">IF(OR($A53=17,Y$1="нет"),"#",IF(CHOOSE($A53,Y$2,Y$3,Y$4,Y$5,Y$6,Y$7,Y$8,Y$9,Y$10,Y$11,Y$12,Y$13,Y$14,Y$15,Y$16,Y$17,"#")='1'!AA41,$A53&amp;1,0))</f>
        <v>#</v>
      </c>
      <c r="Z53" s="221" t="str">
        <f aca="false">IF(OR($A53=17,Z$1="нет"),"#",IF(CHOOSE($A53,Z$2,Z$3,Z$4,Z$5,Z$6,Z$7,Z$8,Z$9,Z$10,Z$11,Z$12,Z$13,Z$14,Z$15,Z$16,Z$17,"#")='1'!AB41,$A53&amp;1,0))</f>
        <v>#</v>
      </c>
      <c r="AA53" s="221" t="str">
        <f aca="false">IF(OR($A53=17,AA$1="нет"),"#",IF(CHOOSE($A53,AA$2,AA$3,AA$4,AA$5,AA$6,AA$7,AA$8,AA$9,AA$10,AA$11,AA$12,AA$13,AA$14,AA$15,AA$16,AA$17,"#")='1'!AC41,$A53&amp;1,0))</f>
        <v>#</v>
      </c>
      <c r="AB53" s="221" t="str">
        <f aca="false">IF(OR($A53=17,AB$1="нет"),"#",IF(CHOOSE($A53,AB$2,AB$3,AB$4,AB$5,AB$6,AB$7,AB$8,AB$9,AB$10,AB$11,AB$12,AB$13,AB$14,AB$15,AB$16,AB$17,"#")='1'!AD41,$A53&amp;1,0))</f>
        <v>#</v>
      </c>
      <c r="AC53" s="221" t="str">
        <f aca="false">IF(OR($A53=17,AC$1="нет"),"#",IF(CHOOSE($A53,AC$2,AC$3,AC$4,AC$5,AC$6,AC$7,AC$8,AC$9,AC$10,AC$11,AC$12,AC$13,AC$14,AC$15,AC$16,AC$17,"#")='1'!AE41,$A53&amp;1,0))</f>
        <v>#</v>
      </c>
      <c r="AD53" s="221" t="str">
        <f aca="false">IF(OR($A53=17,AD$1="нет"),"#",IF(CHOOSE($A53,AD$2,AD$3,AD$4,AD$5,AD$6,AD$7,AD$8,AD$9,AD$10,AD$11,AD$12,AD$13,AD$14,AD$15,AD$16,AD$17,"#")='1'!AF41,$A53&amp;1,0))</f>
        <v>#</v>
      </c>
      <c r="AE53" s="221" t="str">
        <f aca="false">IF(OR($A53=17,AE$1="нет"),"#",IF(CHOOSE($A53,AE$2,AE$3,AE$4,AE$5,AE$6,AE$7,AE$8,AE$9,AE$10,AE$11,AE$12,AE$13,AE$14,AE$15,AE$16,AE$17,"#")='1'!AG41,$A53&amp;1,0))</f>
        <v>#</v>
      </c>
      <c r="AF53" s="221" t="str">
        <f aca="false">IF(OR($A53=17,AF$1="нет"),"#",IF(CHOOSE($A53,AF$2,AF$3,AF$4,AF$5,AF$6,AF$7,AF$8,AF$9,AF$10,AF$11,AF$12,AF$13,AF$14,AF$15,AF$16,AF$17,"#")='1'!AH41,$A53&amp;1,0))</f>
        <v>#</v>
      </c>
      <c r="AG53" s="221" t="str">
        <f aca="false">IF(OR($A53=17,AG$1="нет"),"#",IF(CHOOSE($A53,AG$2,AG$3,AG$4,AG$5,AG$6,AG$7,AG$8,AG$9,AG$10,AG$11,AG$12,AG$13,AG$14,AG$15,AG$16,AG$17,"#")='1'!AI41,$A53&amp;1,0))</f>
        <v>#</v>
      </c>
      <c r="AH53" s="221" t="str">
        <f aca="false">IF(OR($A53=17,AH$1="нет"),"#",IF(CHOOSE($A53,AH$2,AH$3,AH$4,AH$5,AH$6,AH$7,AH$8,AH$9,AH$10,AH$11,AH$12,AH$13,AH$14,AH$15,AH$16,AH$17,"#")='1'!AJ41,$A53&amp;1,0))</f>
        <v>#</v>
      </c>
      <c r="AI53" s="221" t="str">
        <f aca="false">IF(OR($A53=17,AI$1="нет"),"#",IF(CHOOSE($A53,AI$2,AI$3,AI$4,AI$5,AI$6,AI$7,AI$8,AI$9,AI$10,AI$11,AI$12,AI$13,AI$14,AI$15,AI$16,AI$17,"#")='1'!AK41,$A53&amp;1,0))</f>
        <v>#</v>
      </c>
      <c r="AJ53" s="221" t="str">
        <f aca="false">IF(OR($A53=17,AJ$1="нет"),"#",IF(CHOOSE($A53,AJ$2,AJ$3,AJ$4,AJ$5,AJ$6,AJ$7,AJ$8,AJ$9,AJ$10,AJ$11,AJ$12,AJ$13,AJ$14,AJ$15,AJ$16,AJ$17,"#")='1'!AL41,$A53&amp;1,0))</f>
        <v>#</v>
      </c>
      <c r="AK53" s="221" t="str">
        <f aca="false">IF(OR($A53=17,AK$1="нет"),"#",IF(CHOOSE($A53,AK$2,AK$3,AK$4,AK$5,AK$6,AK$7,AK$8,AK$9,AK$10,AK$11,AK$12,AK$13,AK$14,AK$15,AK$16,AK$17,"#")='1'!AM41,$A53&amp;1,0))</f>
        <v>#</v>
      </c>
      <c r="AM53" s="247" t="str">
        <f aca="false">MID('1'!$D41,1,1)</f>
        <v/>
      </c>
      <c r="AN53" s="248" t="str">
        <f aca="false">MID('1'!$D41,2,1)</f>
        <v/>
      </c>
      <c r="AO53" s="248" t="str">
        <f aca="false">MID('1'!$D41,3,1)</f>
        <v/>
      </c>
      <c r="AP53" s="248" t="str">
        <f aca="false">MID('1'!$D41,4,1)</f>
        <v/>
      </c>
      <c r="AQ53" s="249" t="str">
        <f aca="false">MID('1'!$D41,5,1)</f>
        <v/>
      </c>
      <c r="AR53" s="247" t="e">
        <f aca="false">FIND(AM53,CHOOSE($A53,B$2,B$3,B$4,B$5,B$6,B$7,B$8,B$9,B$10,B$11,B$12,B$13,B$14,B$15,B$16,B$17,"#"),1)</f>
        <v>#VALUE!</v>
      </c>
      <c r="AS53" s="248" t="e">
        <f aca="false">FIND(AN53,CHOOSE($A53,B$2,B$3,B$4,B$5,B$6,B$7,B$8,B$9,B$10,B$11,B$12,B$13,B$14,B$15,B$16,B$17,"#"),1)</f>
        <v>#VALUE!</v>
      </c>
      <c r="AT53" s="248" t="e">
        <f aca="false">IF(CHOOSE($A53,B$80,B$81,B$82,B$83,B$84,B$85,B$86,B$87,B$88,B$89,B$90,B$91,B$92,B$93,B$94,B$95,"#")&lt;3,"",FIND(AO53,CHOOSE($A53,B$2,B$3,B$4,B$5,B$6,B$7,B$8,B$9,B$10,B$11,B$12,B$13,B$14,B$15,B$16,B$17,"#"),1))</f>
        <v>#VALUE!</v>
      </c>
      <c r="AU53" s="248" t="e">
        <f aca="false">IF(CHOOSE($A53,B$80,B$81,B$82,B$83,B$84,B$85,B$86,B$87,B$88,B$89,B$90,B$91,B$92,B$93,B$94,B$95,"#")&lt;4,"",FIND(AP53,CHOOSE($A53,B$2,B$3,B$4,B$5,B$6,B$7,B$8,B$9,B$10,B$11,B$12,B$13,B$14,B$15,B$16,B$17,"#"),1))</f>
        <v>#VALUE!</v>
      </c>
      <c r="AV53" s="249" t="e">
        <f aca="false">IF(CHOOSE($A53,B$80,B$81,B$82,B$83,B$84,B$85,B$86,B$87,B$88,B$89,B$90,B$91,B$92,B$93,B$94,B$95,"#")&lt;5,"",FIND(AQ53,CHOOSE($A53,B$2,B$3,B$4,B$5,B$6,B$7,B$8,B$9,B$10,B$11,B$12,B$13,B$14,B$15,B$16,B$17,"#"),1))</f>
        <v>#VALUE!</v>
      </c>
      <c r="AW53" s="250" t="e">
        <f aca="false">IF(OR(AND(LEN('1'!$D41)=5,CHOOSE($A53,B$80,B$81,B$82,B$83,B$84,B$85,B$86,B$87,B$88,B$89,B$90,B$91,B$92,B$93,B$94,B$95,"#")=5,SUM(AR53:AV53)=15,PRODUCT(AR53:AV53)=120),AND(LEN('1'!$D41)=4,CHOOSE($A53,B$80,B$81,B$82,B$83,B$84,B$85,B$86,B$87,B$88,B$89,B$90,B$91,B$92,B$93,B$94,B$95,"#")=4,SUM(AR53:AV53)=10,PRODUCT(AR53:AV53)=24),AND(LEN('1'!$D41)=3,CHOOSE($A53,B$80,B$81,B$82,B$83,B$84,B$85,B$86,B$87,B$88,B$89,B$90,B$91,B$92,B$93,B$94,B$95,"#")=3,SUM(AR53:AV53)=6,PRODUCT(AR53:AV53)=6),AND(LEN('1'!$D41)=2,CHOOSE($A53,B$80,B$81,B$82,B$83,B$84,B$85,B$86,B$87,B$88,B$89,B$90,B$91,B$92,B$93,B$94,B$95,"#")=2,SUM(AR53:AV53)=3,PRODUCT(AR53:AV53)=2)),1,0)</f>
        <v>#VALUE!</v>
      </c>
      <c r="AX53" s="250" t="n">
        <f aca="false">IF(ISERR(AW53),0,AW53)</f>
        <v>0</v>
      </c>
      <c r="AY53" s="247" t="str">
        <f aca="false">MID('1'!$E41,1,1)</f>
        <v/>
      </c>
      <c r="AZ53" s="248" t="str">
        <f aca="false">MID('1'!$E41,2,1)</f>
        <v/>
      </c>
      <c r="BA53" s="248" t="str">
        <f aca="false">MID('1'!$E41,3,1)</f>
        <v/>
      </c>
      <c r="BB53" s="248" t="str">
        <f aca="false">MID('1'!$E41,4,1)</f>
        <v/>
      </c>
      <c r="BC53" s="249" t="str">
        <f aca="false">MID('1'!$E41,5,1)</f>
        <v/>
      </c>
      <c r="BD53" s="248" t="e">
        <f aca="false">FIND(AY53,CHOOSE($A53,C$2,C$3,C$4,C$5,C$6,C$7,C$8,C$9,C$10,C$11,C$12,C$13,C$14,C$15,C$16,C$17,"#"),1)</f>
        <v>#VALUE!</v>
      </c>
      <c r="BE53" s="248" t="e">
        <f aca="false">FIND(AZ53,CHOOSE($A53,C$2,C$3,C$4,C$5,C$6,C$7,C$8,C$9,C$10,C$11,C$12,C$13,C$14,C$15,C$16,C$17,"#"),1)</f>
        <v>#VALUE!</v>
      </c>
      <c r="BF53" s="248" t="e">
        <f aca="false">IF(CHOOSE($A53,C$80,C$81,C$82,C$83,C$84,C$85,C$86,C$87,C$88,C$89,C$90,C$91,C$92,C$93,C$94,C$95,"#")&lt;3,"",FIND(BA53,CHOOSE($A53,C$2,C$3,C$4,C$5,C$6,C$7,C$8,C$9,C$10,C$11,C$12,C$13,C$14,C$15,C$16,C$17,"#"),1))</f>
        <v>#VALUE!</v>
      </c>
      <c r="BG53" s="248" t="e">
        <f aca="false">IF(CHOOSE($A53,C$80,C$81,C$82,C$83,C$84,C$85,C$86,C$87,C$88,C$89,C$90,C$91,C$92,C$93,C$94,C$95,"#")&lt;4,"",FIND(BB53,CHOOSE($A53,C$2,C$3,C$4,C$5,C$6,C$7,C$8,C$9,C$10,C$11,C$12,C$13,C$14,C$15,C$16,C$17,"#"),1))</f>
        <v>#VALUE!</v>
      </c>
      <c r="BH53" s="249" t="e">
        <f aca="false">IF(CHOOSE($A53,C$80,C$81,C$82,C$83,C$84,C$85,C$86,C$87,C$88,C$89,C$90,C$91,C$92,C$93,C$94,C$95,"#")&lt;5,"",FIND(BC53,CHOOSE($A53,C$2,C$3,C$4,C$5,C$6,C$7,C$8,C$9,C$10,C$11,C$12,C$13,C$14,C$15,C$16,C$17,"#"),1))</f>
        <v>#VALUE!</v>
      </c>
      <c r="BI53" s="250" t="e">
        <f aca="false">IF(OR(AND(LEN('1'!$E41)=5,CHOOSE($A53,C$80,C$81,C$82,C$83,C$84,C$85,C$86,C$87,C$88,C$89,C$90,C$91,C$92,C$93,C$94,C$95,"#")=5,SUM(BD53:BH53)=15,PRODUCT(BD53:BH53)=120),AND(LEN('1'!$E41)=4,CHOOSE($A53,C$80,C$81,C$82,C$83,C$84,C$85,C$86,C$87,C$88,C$89,C$90,C$91,C$92,C$93,C$94,C$95,"#")=4,SUM(BD53:BH53)=10,PRODUCT(BD53:BH53)=24),AND(LEN('1'!$E41)=3,CHOOSE($A53,C$80,C$81,C$82,C$83,C$84,C$85,C$86,C$87,C$88,C$89,C$90,C$91,C$92,C$93,C$94,C$95,"#")=3,SUM(BD53:BH53)=6,PRODUCT(BD53:BH53)=6),AND(LEN('1'!$E41)=2,CHOOSE($A53,C$80,C$81,C$82,C$83,C$84,C$85,C$86,C$87,C$88,C$89,C$90,C$91,C$92,C$93,C$94,C$95,"#")=2,SUM(BD53:BH53)=3,PRODUCT(BD53:BH53)=2)),1,0)</f>
        <v>#VALUE!</v>
      </c>
      <c r="BJ53" s="250" t="n">
        <f aca="false">IF(ISERR(BI53),0,BI53)</f>
        <v>0</v>
      </c>
      <c r="BK53" s="247" t="str">
        <f aca="false">MID('1'!$F41,1,1)</f>
        <v/>
      </c>
      <c r="BL53" s="248" t="str">
        <f aca="false">MID('1'!$F41,2,1)</f>
        <v/>
      </c>
      <c r="BM53" s="248" t="str">
        <f aca="false">MID('1'!$F41,3,1)</f>
        <v/>
      </c>
      <c r="BN53" s="248" t="str">
        <f aca="false">MID('1'!$F41,4,1)</f>
        <v/>
      </c>
      <c r="BO53" s="249" t="str">
        <f aca="false">MID('1'!$F41,5,1)</f>
        <v/>
      </c>
      <c r="BP53" s="248" t="e">
        <f aca="false">FIND(BK53,CHOOSE($A53,D$2,D$3,D$4,D$5,D$6,D$7,D$8,D$9,D$10,D$11,D$12,D$13,D$14,D$15,D$16,D$17,"#"),1)</f>
        <v>#VALUE!</v>
      </c>
      <c r="BQ53" s="248" t="e">
        <f aca="false">FIND(BL53,CHOOSE($A53,D$2,D$3,D$4,D$5,D$6,D$7,D$8,D$9,D$10,D$11,D$12,D$13,D$14,D$15,D$16,D$17,"#"),1)</f>
        <v>#VALUE!</v>
      </c>
      <c r="BR53" s="248" t="e">
        <f aca="false">IF(CHOOSE($A53,D$80,D$81,D$82,D$83,D$84,D$85,D$86,D$87,D$88,D$89,D$90,D$91,D$92,D$93,D$94,D$95,"#")&lt;3,"",FIND(BM53,CHOOSE($A53,D$2,D$3,D$4,D$5,D$6,D$7,D$8,D$9,D$10,D$11,D$12,D$13,D$14,D$15,D$16,D$17,"#"),1))</f>
        <v>#VALUE!</v>
      </c>
      <c r="BS53" s="248" t="e">
        <f aca="false">IF(CHOOSE($A53,D$80,D$81,D$82,D$83,D$84,D$85,D$86,D$87,D$88,D$89,D$90,D$91,D$92,D$93,D$94,D$95,"#")&lt;4,"",FIND(BN53,CHOOSE($A53,D$2,D$3,D$4,D$5,D$6,D$7,D$8,D$9,D$10,D$11,D$12,D$13,D$14,D$15,D$16,D$17,"#"),1))</f>
        <v>#VALUE!</v>
      </c>
      <c r="BT53" s="249" t="e">
        <f aca="false">IF(CHOOSE($A53,D$80,D$81,D$82,D$83,D$84,D$85,D$86,D$87,D$88,D$89,D$90,D$91,D$92,D$93,D$94,D$95,"#")&lt;5,"",FIND(BO53,CHOOSE($A53,D$2,D$3,D$4,D$5,D$6,D$7,D$8,D$9,D$10,D$11,D$12,D$13,D$14,D$15,D$16,D$17,"#"),1))</f>
        <v>#VALUE!</v>
      </c>
      <c r="BU53" s="250" t="e">
        <f aca="false">IF(OR(AND(LEN('1'!$F41)=5,CHOOSE($A53,D$80,D$81,D$82,D$83,D$84,D$85,D$86,D$87,D$88,D$89,D$90,D$91,D$92,D$93,D$94,D$95,"#")=5,SUM(BP53:BT53)=15,PRODUCT(BP53:BT53)=120),AND(LEN('1'!$F41)=4,CHOOSE($A53,D$80,D$81,D$82,D$83,D$84,D$85,D$86,D$87,D$88,D$89,D$90,D$91,D$92,D$93,D$94,D$95,"#")=4,SUM(BP53:BT53)=10,PRODUCT(BP53:BT53)=24),AND(LEN('1'!$F41)=3,CHOOSE($A53,D$80,D$81,D$82,D$83,D$84,D$85,D$86,D$87,D$88,D$89,D$90,D$91,D$92,D$93,D$94,D$95,"#")=3,SUM(BP53:BT53)=6,PRODUCT(BP53:BT53)=6),AND(LEN('1'!$F41)=2,CHOOSE($A53,D$80,D$81,D$82,D$83,D$84,D$85,D$86,D$87,D$88,D$89,D$90,D$91,D$92,D$93,D$94,D$95,"#")=2,SUM(BP53:BT53)=3,PRODUCT(BP53:BT53)=2)),1,0)</f>
        <v>#VALUE!</v>
      </c>
      <c r="BV53" s="250" t="n">
        <f aca="false">IF(ISERR(BU53),0,BU53)</f>
        <v>0</v>
      </c>
      <c r="BW53" s="247" t="str">
        <f aca="false">MID('1'!$G41,1,1)</f>
        <v/>
      </c>
      <c r="BX53" s="248" t="str">
        <f aca="false">MID('1'!$G41,2,1)</f>
        <v/>
      </c>
      <c r="BY53" s="248" t="str">
        <f aca="false">MID('1'!$G41,3,1)</f>
        <v/>
      </c>
      <c r="BZ53" s="248" t="str">
        <f aca="false">MID('1'!$G41,4,1)</f>
        <v/>
      </c>
      <c r="CA53" s="249" t="str">
        <f aca="false">MID('1'!$G41,5,1)</f>
        <v/>
      </c>
      <c r="CB53" s="248" t="e">
        <f aca="false">FIND(BW53,CHOOSE($A53,E$2,E$3,E$4,E$5,E$6,E$7,E$8,E$9,E$10,E$11,E$12,E$13,E$14,E$15,E$16,E$17,"#"),1)</f>
        <v>#VALUE!</v>
      </c>
      <c r="CC53" s="248" t="e">
        <f aca="false">FIND(BX53,CHOOSE($A53,E$2,E$3,E$4,E$5,E$6,E$7,E$8,E$9,E$10,E$11,E$12,E$13,E$14,E$15,E$16,E$17,"#"),1)</f>
        <v>#VALUE!</v>
      </c>
      <c r="CD53" s="248" t="e">
        <f aca="false">IF(CHOOSE($A53,E$80,E$81,E$82,E$83,E$84,E$85,E$86,E$87,E$88,E$89,E$90,E$91,E$92,E$93,E$94,E$95,"#")&lt;3,"",FIND(BY53,CHOOSE($A53,E$2,E$3,E$4,E$5,E$6,E$7,E$8,E$9,E$10,E$11,E$12,E$13,E$14,E$15,E$16,E$17,"#"),1))</f>
        <v>#VALUE!</v>
      </c>
      <c r="CE53" s="248" t="e">
        <f aca="false">IF(CHOOSE($A53,E$80,E$81,E$82,E$83,E$84,E$85,E$86,E$87,E$88,E$89,E$90,E$91,E$92,E$93,E$94,E$95,"#")&lt;4,"",FIND(BZ53,CHOOSE($A53,E$2,E$3,E$4,E$5,E$6,E$7,E$8,E$9,E$10,E$11,E$12,E$13,E$14,E$15,E$16,E$17,"#"),1))</f>
        <v>#VALUE!</v>
      </c>
      <c r="CF53" s="249" t="e">
        <f aca="false">IF(CHOOSE($A53,E$80,E$81,E$82,E$83,E$84,E$85,E$86,E$87,E$88,E$89,E$90,E$91,E$92,E$93,E$94,E$95,"#")&lt;5,"",FIND(CA53,CHOOSE($A53,E$2,E$3,E$4,E$5,E$6,E$7,E$8,E$9,E$10,E$11,E$12,E$13,E$14,E$15,E$16,E$17,"#"),1))</f>
        <v>#VALUE!</v>
      </c>
      <c r="CG53" s="250" t="e">
        <f aca="false">IF(OR(AND(LEN('1'!$G41)=5,CHOOSE($A53,E$80,E$81,E$82,E$83,E$84,E$85,E$86,E$87,E$88,E$89,E$90,E$91,E$92,E$93,E$94,E$95,"#")=5,SUM(CB53:CF53)=15,PRODUCT(CB53:CF53)=120),AND(LEN('1'!$G41)=4,CHOOSE($A53,E$80,E$81,E$82,E$83,E$84,E$85,E$86,E$87,E$88,E$89,E$90,E$91,E$92,E$93,E$94,E$95,"#")=4,SUM(CB53:CF53)=10,PRODUCT(CB53:CF53)=24),AND(LEN('1'!$G41)=3,CHOOSE($A53,E$80,E$81,E$82,E$83,E$84,E$85,E$86,E$87,E$88,E$89,E$90,E$91,E$92,E$93,E$94,E$95,"#")=3,SUM(CB53:CF53)=6,PRODUCT(CB53:CF53)=6),AND(LEN('1'!$G41)=2,CHOOSE($A53,E$80,E$81,E$82,E$83,E$84,E$85,E$86,E$87,E$88,E$89,E$90,E$91,E$92,E$93,E$94,E$95,"#")=2,SUM(CB53:CF53)=3,PRODUCT(CB53:CF53)=2)),1,0)</f>
        <v>#VALUE!</v>
      </c>
      <c r="CH53" s="250" t="n">
        <f aca="false">IF(ISERR(CG53),0,CG53)</f>
        <v>0</v>
      </c>
      <c r="CI53" s="247" t="str">
        <f aca="false">MID('1'!$H41,1,1)</f>
        <v/>
      </c>
      <c r="CJ53" s="248" t="str">
        <f aca="false">MID('1'!$H41,2,1)</f>
        <v/>
      </c>
      <c r="CK53" s="248" t="str">
        <f aca="false">MID('1'!$H41,3,1)</f>
        <v/>
      </c>
      <c r="CL53" s="248" t="str">
        <f aca="false">MID('1'!$H41,4,1)</f>
        <v/>
      </c>
      <c r="CM53" s="249" t="str">
        <f aca="false">MID('1'!$H41,5,1)</f>
        <v/>
      </c>
      <c r="CN53" s="248" t="e">
        <f aca="false">FIND(CI53,CHOOSE($A53,F$2,F$3,F$4,F$5,F$6,F$7,F$8,F$9,F$10,F$11,F$12,F$13,F$14,F$15,F$16,F$17,"#"),1)</f>
        <v>#VALUE!</v>
      </c>
      <c r="CO53" s="248" t="e">
        <f aca="false">FIND(CJ53,CHOOSE($A53,F$2,F$3,F$4,F$5,F$6,F$7,F$8,F$9,F$10,F$11,F$12,F$13,F$14,F$15,F$16,F$17,"#"),1)</f>
        <v>#VALUE!</v>
      </c>
      <c r="CP53" s="248" t="e">
        <f aca="false">IF(CHOOSE($A53,F$80,F$81,F$82,F$83,F$84,F$85,F$86,F$87,F$88,F$89,F$90,F$91,F$92,F$93,F$94,F$95,"#")&lt;3,"",FIND(CK53,CHOOSE($A53,F$2,F$3,F$4,F$5,F$6,F$7,F$8,F$9,F$10,F$11,F$12,F$13,F$14,F$15,F$16,F$17,"#"),1))</f>
        <v>#VALUE!</v>
      </c>
      <c r="CQ53" s="248" t="e">
        <f aca="false">IF(CHOOSE($A53,F$80,F$81,F$82,F$83,F$84,F$85,F$86,F$87,F$88,F$89,F$90,F$91,F$92,F$93,F$94,F$95,"#")&lt;4,"",FIND(CL53,CHOOSE($A53,F$2,F$3,F$4,F$5,F$6,F$7,F$8,F$9,F$10,F$11,F$12,F$13,F$14,F$15,F$16,F$17,"#"),1))</f>
        <v>#VALUE!</v>
      </c>
      <c r="CR53" s="249" t="e">
        <f aca="false">IF(CHOOSE($A53,F$80,F$81,F$82,F$83,F$84,F$85,F$86,F$87,F$88,F$89,F$90,F$91,F$92,F$93,F$94,F$95,"#")&lt;5,"",FIND(CM53,CHOOSE($A53,F$2,F$3,F$4,F$5,F$6,F$7,F$8,F$9,F$10,F$11,F$12,F$13,F$14,F$15,F$16,F$17,"#"),1))</f>
        <v>#VALUE!</v>
      </c>
      <c r="CS53" s="250" t="e">
        <f aca="false">IF(OR(AND(LEN('1'!$H41)=5,CHOOSE($A53,F$80,F$81,F$82,F$83,F$84,F$85,F$86,F$87,F$88,F$89,F$90,F$91,F$92,F$93,F$94,F$95,"#")=5,SUM(CN53:CR53)=15,PRODUCT(CN53:CR53)=120),AND(LEN('1'!$H41)=4,CHOOSE($A53,F$80,F$81,F$82,F$83,F$84,F$85,F$86,F$87,F$88,F$89,F$90,F$91,F$92,F$93,F$94,F$95,"#")=4,SUM(CN53:CR53)=10,PRODUCT(CN53:CR53)=24),AND(LEN('1'!$H41)=3,CHOOSE($A53,F$80,F$81,F$82,F$83,F$84,F$85,F$86,F$87,F$88,F$89,F$90,F$91,F$92,F$93,F$94,F$95,"#")=3,SUM(CN53:CR53)=6,PRODUCT(CN53:CR53)=6),AND(LEN('1'!$H41)=2,CHOOSE($A53,F$80,F$81,F$82,F$83,F$84,F$85,F$86,F$87,F$88,F$89,F$90,F$91,F$92,F$93,F$94,F$95,"#")=2,SUM(CN53:CR53)=3,PRODUCT(CN53:CR53)=2)),1,0)</f>
        <v>#VALUE!</v>
      </c>
      <c r="CT53" s="250" t="n">
        <f aca="false">IF(ISERR(CS53),0,CS53)</f>
        <v>0</v>
      </c>
      <c r="CU53" s="247" t="str">
        <f aca="false">MID('1'!$I41,1,1)</f>
        <v/>
      </c>
      <c r="CV53" s="248" t="str">
        <f aca="false">MID('1'!$I41,2,1)</f>
        <v/>
      </c>
      <c r="CW53" s="248" t="str">
        <f aca="false">MID('1'!$I41,3,1)</f>
        <v/>
      </c>
      <c r="CX53" s="248" t="str">
        <f aca="false">MID('1'!$I41,4,1)</f>
        <v/>
      </c>
      <c r="CY53" s="249" t="str">
        <f aca="false">MID('1'!$I41,5,1)</f>
        <v/>
      </c>
      <c r="CZ53" s="248" t="e">
        <f aca="false">FIND(CU53,CHOOSE($A53,G$2,G$3,G$4,G$5,G$6,G$7,G$8,G$9,G$10,G$11,G$12,G$13,G$14,G$15,G$16,G$17,"#"),1)</f>
        <v>#VALUE!</v>
      </c>
      <c r="DA53" s="248" t="e">
        <f aca="false">FIND(CV53,CHOOSE($A53,G$2,G$3,G$4,G$5,G$6,G$7,G$8,G$9,G$10,G$11,G$12,G$13,G$14,G$15,G$16,G$17,"#"),1)</f>
        <v>#VALUE!</v>
      </c>
      <c r="DB53" s="248" t="e">
        <f aca="false">IF(CHOOSE($A53,G$80,G$81,G$82,G$83,G$84,G$85,G$86,G$87,G$88,G$89,G$90,G$91,G$92,G$93,G$94,G$95,"#")&lt;3,"",FIND(CW53,CHOOSE($A53,G$2,G$3,G$4,G$5,G$6,G$7,G$8,G$9,G$10,G$11,G$12,G$13,G$14,G$15,G$16,G$17,"#"),1))</f>
        <v>#VALUE!</v>
      </c>
      <c r="DC53" s="248" t="e">
        <f aca="false">IF(CHOOSE($A53,G$80,G$81,G$82,G$83,G$84,G$85,G$86,G$87,G$88,G$89,G$90,G$91,G$92,G$93,G$94,G$95,"#")&lt;4,"",FIND(CX53,CHOOSE($A53,G$2,G$3,G$4,G$5,G$6,G$7,G$8,G$9,G$10,G$11,G$12,G$13,G$14,G$15,G$16,G$17,"#"),1))</f>
        <v>#VALUE!</v>
      </c>
      <c r="DD53" s="249" t="e">
        <f aca="false">IF(CHOOSE($A53,G$80,G$81,G$82,G$83,G$84,G$85,G$86,G$87,G$88,G$89,G$90,G$91,G$92,G$93,G$94,G$95,"#")&lt;5,"",FIND(CY53,CHOOSE($A53,G$2,G$3,G$4,G$5,G$6,G$7,G$8,G$9,G$10,G$11,G$12,G$13,G$14,G$15,G$16,G$17,"#"),1))</f>
        <v>#VALUE!</v>
      </c>
      <c r="DE53" s="250" t="e">
        <f aca="false">IF(OR(AND(LEN('1'!$I41)=5,CHOOSE($A53,G$80,G$81,G$82,G$83,G$84,G$85,G$86,G$87,G$88,G$89,G$90,G$91,G$92,G$93,G$94,G$95,"#")=5,SUM(CZ53:DD53)=15,PRODUCT(CZ53:DD53)=120),AND(LEN('1'!$I41)=4,CHOOSE($A53,G$80,G$81,G$82,G$83,G$84,G$85,G$86,G$87,G$88,G$89,G$90,G$91,G$92,G$93,G$94,G$95,"#")=4,SUM(CZ53:DD53)=10,PRODUCT(CZ53:DD53)=24),AND(LEN('1'!$I41)=3,CHOOSE($A53,G$80,G$81,G$82,G$83,G$84,G$85,G$86,G$87,G$88,G$89,G$90,G$91,G$92,G$93,G$94,G$95,"#")=3,SUM(CZ53:DD53)=6,PRODUCT(CZ53:DD53)=6),AND(LEN('1'!$I41)=2,CHOOSE($A53,G$80,G$81,G$82,G$83,G$84,G$85,G$86,G$87,G$88,G$89,G$90,G$91,G$92,G$93,G$94,G$95,"#")=2,SUM(CZ53:DD53)=3,PRODUCT(CZ53:DD53)=2)),1,0)</f>
        <v>#VALUE!</v>
      </c>
      <c r="DF53" s="250" t="n">
        <f aca="false">IF(ISERR(DE53),0,DE53)</f>
        <v>0</v>
      </c>
      <c r="DG53" s="247" t="str">
        <f aca="false">MID('1'!$J41,1,1)</f>
        <v/>
      </c>
      <c r="DH53" s="248" t="str">
        <f aca="false">MID('1'!$J41,2,1)</f>
        <v/>
      </c>
      <c r="DI53" s="248" t="str">
        <f aca="false">MID('1'!$J41,3,1)</f>
        <v/>
      </c>
      <c r="DJ53" s="248" t="str">
        <f aca="false">MID('1'!$J41,4,1)</f>
        <v/>
      </c>
      <c r="DK53" s="249" t="str">
        <f aca="false">MID('1'!$J41,5,1)</f>
        <v/>
      </c>
      <c r="DL53" s="248" t="e">
        <f aca="false">FIND(DG53,CHOOSE($A53,H$2,H$3,H$4,H$5,H$6,H$7,H$8,H$9,H$10,H$11,H$12,H$13,H$14,H$15,H$16,H$17,"#"),1)</f>
        <v>#VALUE!</v>
      </c>
      <c r="DM53" s="248" t="e">
        <f aca="false">FIND(DH53,CHOOSE($A53,H$2,H$3,H$4,H$5,H$6,H$7,H$8,H$9,H$10,H$11,H$12,H$13,H$14,H$15,H$16,H$17,"#"),1)</f>
        <v>#VALUE!</v>
      </c>
      <c r="DN53" s="248" t="e">
        <f aca="false">IF(CHOOSE($A53,H$80,H$81,H$82,H$83,H$84,H$85,H$86,H$87,H$88,H$89,H$90,H$91,H$92,H$93,H$94,H$95,"#")&lt;3,"",FIND(DI53,CHOOSE($A53,H$2,H$3,H$4,H$5,H$6,H$7,H$8,H$9,H$10,H$11,H$12,H$13,H$14,H$15,H$16,H$17,"#"),1))</f>
        <v>#VALUE!</v>
      </c>
      <c r="DO53" s="248" t="e">
        <f aca="false">IF(CHOOSE($A53,H$80,H$81,H$82,H$83,H$84,H$85,H$86,H$87,H$88,H$89,H$90,H$91,H$92,H$93,H$94,H$95,"#")&lt;4,"",FIND(DJ53,CHOOSE($A53,H$2,H$3,H$4,H$5,H$6,H$7,H$8,H$9,H$10,H$11,H$12,H$13,H$14,H$15,H$16,H$17,"#"),1))</f>
        <v>#VALUE!</v>
      </c>
      <c r="DP53" s="249" t="e">
        <f aca="false">IF(CHOOSE($A53,H$80,H$81,H$82,H$83,H$84,H$85,H$86,H$87,H$88,H$89,H$90,H$91,H$92,H$93,H$94,H$95,"#")&lt;5,"",FIND(DK53,CHOOSE($A53,H$2,H$3,H$4,H$5,H$6,H$7,H$8,H$9,H$10,H$11,H$12,H$13,H$14,H$15,H$16,H$17,"#"),1))</f>
        <v>#VALUE!</v>
      </c>
      <c r="DQ53" s="250" t="e">
        <f aca="false">IF(OR(AND(LEN('1'!$J41)=5,CHOOSE($A53,H$80,H$81,H$82,H$83,H$84,H$85,H$86,H$87,H$88,H$89,H$90,H$91,H$92,H$93,H$94,H$95,"#")=5,SUM(DL53:DP53)=15,PRODUCT(DL53:DP53)=120),AND(LEN('1'!$J41)=4,CHOOSE($A53,H$80,H$81,H$82,H$83,H$84,H$85,H$86,H$87,H$88,H$89,H$90,H$91,H$92,H$93,H$94,H$95,"#")=4,SUM(DL53:DP53)=10,PRODUCT(DL53:DP53)=24),AND(LEN('1'!$J41)=3,CHOOSE($A53,H$80,H$81,H$82,H$83,H$84,H$85,H$86,H$87,H$88,H$89,H$90,H$91,H$92,H$93,H$94,H$95,"#")=3,SUM(DL53:DP53)=6,PRODUCT(DL53:DP53)=6),AND(LEN('1'!$J41)=2,CHOOSE($A53,H$80,H$81,H$82,H$83,H$84,H$85,H$86,H$87,H$88,H$89,H$90,H$91,H$92,H$93,H$94,H$95,"#")=2,SUM(DL53:DP53)=3,PRODUCT(DL53:DP53)=2)),1,0)</f>
        <v>#VALUE!</v>
      </c>
      <c r="DR53" s="250" t="n">
        <f aca="false">IF(ISERR(DQ53),0,DQ53)</f>
        <v>0</v>
      </c>
      <c r="DS53" s="247" t="str">
        <f aca="false">MID('1'!$K41,1,1)</f>
        <v/>
      </c>
      <c r="DT53" s="248" t="str">
        <f aca="false">MID('1'!$K41,2,1)</f>
        <v/>
      </c>
      <c r="DU53" s="248" t="str">
        <f aca="false">MID('1'!$K41,3,1)</f>
        <v/>
      </c>
      <c r="DV53" s="248" t="str">
        <f aca="false">MID('1'!$K41,4,1)</f>
        <v/>
      </c>
      <c r="DW53" s="249" t="str">
        <f aca="false">MID('1'!$K41,5,1)</f>
        <v/>
      </c>
      <c r="DX53" s="248" t="e">
        <f aca="false">FIND(DS53,CHOOSE($A53,I$2,I$3,I$4,I$5,I$6,I$7,I$8,I$9,I$10,I$11,I$12,I$13,I$14,I$15,I$16,I$17,"#"),1)</f>
        <v>#VALUE!</v>
      </c>
      <c r="DY53" s="248" t="e">
        <f aca="false">FIND(DT53,CHOOSE($A53,I$2,I$3,I$4,I$5,I$6,I$7,I$8,I$9,I$10,I$11,I$12,I$13,I$14,I$15,I$16,I$17,"#"),1)</f>
        <v>#VALUE!</v>
      </c>
      <c r="DZ53" s="248" t="e">
        <f aca="false">IF(CHOOSE($A53,I$80,I$81,I$82,I$83,I$84,I$85,I$86,I$87,I$88,I$89,I$90,I$91,I$92,I$93,I$94,I$95,"#")&lt;3,"",FIND(DU53,CHOOSE($A53,I$2,I$3,I$4,I$5,I$6,I$7,I$8,I$9,I$10,I$11,I$12,I$13,I$14,I$15,I$16,I$17,"#"),1))</f>
        <v>#VALUE!</v>
      </c>
      <c r="EA53" s="248" t="e">
        <f aca="false">IF(CHOOSE($A53,I$80,I$81,I$82,I$83,I$84,I$85,I$86,I$87,I$88,I$89,I$90,I$91,I$92,I$93,I$94,I$95,"#")&lt;4,"",FIND(DV53,CHOOSE($A53,I$2,I$3,I$4,I$5,I$6,I$7,I$8,I$9,I$10,I$11,I$12,I$13,I$14,I$15,I$16,I$17,"#"),1))</f>
        <v>#VALUE!</v>
      </c>
      <c r="EB53" s="249" t="e">
        <f aca="false">IF(CHOOSE($A53,I$80,I$81,I$82,I$83,I$84,I$85,I$86,I$87,I$88,I$89,I$90,I$91,I$92,I$93,I$94,I$95,"#")&lt;5,"",FIND(DW53,CHOOSE($A53,I$2,I$3,I$4,I$5,I$6,I$7,I$8,I$9,I$10,I$11,I$12,I$13,I$14,I$15,I$16,I$17,"#"),1))</f>
        <v>#VALUE!</v>
      </c>
      <c r="EC53" s="250" t="e">
        <f aca="false">IF(OR(AND(LEN('1'!$K41)=5,CHOOSE($A53,I$80,I$81,I$82,I$83,I$84,I$85,I$86,I$87,I$88,I$89,I$90,I$91,I$92,I$93,I$94,I$95,"#")=5,SUM(DX53:EB53)=15,PRODUCT(DX53:EB53)=120),AND(LEN('1'!$K41)=4,CHOOSE($A53,I$80,I$81,I$82,I$83,I$84,I$85,I$86,I$87,I$88,I$89,I$90,I$91,I$92,I$93,I$94,I$95,"#")=4,SUM(DX53:EB53)=10,PRODUCT(DX53:EB53)=24),AND(LEN('1'!$K41)=3,CHOOSE($A53,I$80,I$81,I$82,I$83,I$84,I$85,I$86,I$87,I$88,I$89,I$90,I$91,I$92,I$93,I$94,I$95,"#")=3,SUM(DX53:EB53)=6,PRODUCT(DX53:EB53)=6),AND(LEN('1'!$K41)=2,CHOOSE($A53,I$80,I$81,I$82,I$83,I$84,I$85,I$86,I$87,I$88,I$89,I$90,I$91,I$92,I$93,I$94,I$95,"#")=2,SUM(DX53:EB53)=3,PRODUCT(DX53:EB53)=2)),1,0)</f>
        <v>#VALUE!</v>
      </c>
      <c r="ED53" s="250" t="n">
        <f aca="false">IF(ISERR(EC53),0,EC53)</f>
        <v>0</v>
      </c>
      <c r="EE53" s="247" t="str">
        <f aca="false">MID('1'!$L41,1,1)</f>
        <v/>
      </c>
      <c r="EF53" s="248" t="str">
        <f aca="false">MID('1'!$L41,2,1)</f>
        <v/>
      </c>
      <c r="EG53" s="248" t="str">
        <f aca="false">MID('1'!$L41,3,1)</f>
        <v/>
      </c>
      <c r="EH53" s="248" t="str">
        <f aca="false">MID('1'!$L41,4,1)</f>
        <v/>
      </c>
      <c r="EI53" s="249" t="str">
        <f aca="false">MID('1'!$L41,5,1)</f>
        <v/>
      </c>
      <c r="EJ53" s="248" t="e">
        <f aca="false">FIND(EE53,CHOOSE($A53,J$2,J$3,J$4,J$5,J$6,J$7,J$8,J$9,J$10,J$11,J$12,J$13,J$14,J$15,J$16,J$17,"#"),1)</f>
        <v>#VALUE!</v>
      </c>
      <c r="EK53" s="248" t="e">
        <f aca="false">FIND(EF53,CHOOSE($A53,J$2,J$3,J$4,J$5,J$6,J$7,J$8,J$9,J$10,J$11,J$12,J$13,J$14,J$15,J$16,J$17,"#"),1)</f>
        <v>#VALUE!</v>
      </c>
      <c r="EL53" s="248" t="e">
        <f aca="false">IF(CHOOSE($A53,J$80,J$81,J$82,J$83,J$84,J$85,J$86,J$87,J$88,J$89,J$90,J$91,J$92,J$93,J$94,J$95,"#")&lt;3,"",FIND(EG53,CHOOSE($A53,J$2,J$3,J$4,J$5,J$6,J$7,J$8,J$9,J$10,J$11,J$12,J$13,J$14,J$15,J$16,J$17,"#"),1))</f>
        <v>#VALUE!</v>
      </c>
      <c r="EM53" s="248" t="e">
        <f aca="false">IF(CHOOSE($A53,J$80,J$81,J$82,J$83,J$84,J$85,J$86,J$87,J$88,J$89,J$90,J$91,J$92,J$93,J$94,J$95,"#")&lt;4,"",FIND(EH53,CHOOSE($A53,J$2,J$3,J$4,J$5,J$6,J$7,J$8,J$9,J$10,J$11,J$12,J$13,J$14,J$15,J$16,J$17,"#"),1))</f>
        <v>#VALUE!</v>
      </c>
      <c r="EN53" s="249" t="e">
        <f aca="false">IF(CHOOSE($A53,J$80,J$81,J$82,J$83,J$84,J$85,J$86,J$87,J$88,J$89,J$90,J$91,J$92,J$93,J$94,J$95,"#")&lt;5,"",FIND(EI53,CHOOSE($A53,J$2,J$3,J$4,J$5,J$6,J$7,J$8,J$9,J$10,J$11,J$12,J$13,J$14,J$15,J$16,J$17,"#"),1))</f>
        <v>#VALUE!</v>
      </c>
      <c r="EO53" s="250" t="e">
        <f aca="false">IF(OR(AND(LEN('1'!$L41)=5,CHOOSE($A53,J$80,J$81,J$82,J$83,J$84,J$85,J$86,J$87,J$88,J$89,J$90,J$91,J$92,J$93,J$94,J$95,"#")=5,SUM(EJ53:EN53)=15,PRODUCT(EJ53:EN53)=120),AND(LEN('1'!$L41)=4,CHOOSE($A53,J$80,J$81,J$82,J$83,J$84,J$85,J$86,J$87,J$88,J$89,J$90,J$91,J$92,J$93,J$94,J$95,"#")=4,SUM(EJ53:EN53)=10,PRODUCT(EJ53:EN53)=24),AND(LEN('1'!$L41)=3,CHOOSE($A53,J$80,J$81,J$82,J$83,J$84,J$85,J$86,J$87,J$88,J$89,J$90,J$91,J$92,J$93,J$94,J$95,"#")=3,SUM(EJ53:EN53)=6,PRODUCT(EJ53:EN53)=6),AND(LEN('1'!$L41)=2,CHOOSE($A53,J$80,J$81,J$82,J$83,J$84,J$85,J$86,J$87,J$88,J$89,J$90,J$91,J$92,J$93,J$94,J$95,"#")=2,SUM(EJ53:EN53)=3,PRODUCT(EJ53:EN53)=2)),1,0)</f>
        <v>#VALUE!</v>
      </c>
      <c r="EP53" s="250" t="n">
        <f aca="false">IF(ISERR(EO53),0,EO53)</f>
        <v>0</v>
      </c>
      <c r="EQ53" s="247" t="str">
        <f aca="false">MID('1'!$M41,1,1)</f>
        <v/>
      </c>
      <c r="ER53" s="248" t="str">
        <f aca="false">MID('1'!$M41,2,1)</f>
        <v/>
      </c>
      <c r="ES53" s="248" t="str">
        <f aca="false">MID('1'!$M41,3,1)</f>
        <v/>
      </c>
      <c r="ET53" s="248" t="str">
        <f aca="false">MID('1'!$M41,4,1)</f>
        <v/>
      </c>
      <c r="EU53" s="249" t="str">
        <f aca="false">MID('1'!$M41,5,1)</f>
        <v/>
      </c>
      <c r="EV53" s="248" t="e">
        <f aca="false">FIND(EQ53,CHOOSE($A53,K$2,K$3,K$4,K$5,K$6,K$7,K$8,K$9,K$10,K$11,K$12,K$13,K$14,K$15,K$16,K$17,"#"),1)</f>
        <v>#VALUE!</v>
      </c>
      <c r="EW53" s="248" t="e">
        <f aca="false">FIND(ER53,CHOOSE($A53,K$2,K$3,K$4,K$5,K$6,K$7,K$8,K$9,K$10,K$11,K$12,K$13,K$14,K$15,K$16,K$17,"#"),1)</f>
        <v>#VALUE!</v>
      </c>
      <c r="EX53" s="248" t="e">
        <f aca="false">IF(CHOOSE($A53,K$80,K$81,K$82,K$83,K$84,K$85,K$86,K$87,K$88,K$89,K$90,K$91,K$92,K$93,K$94,K$95,"#")&lt;3,"",FIND(ES53,CHOOSE($A53,K$2,K$3,K$4,K$5,K$6,K$7,K$8,K$9,K$10,K$11,K$12,K$13,K$14,K$15,K$16,K$17,"#"),1))</f>
        <v>#VALUE!</v>
      </c>
      <c r="EY53" s="248" t="e">
        <f aca="false">IF(CHOOSE($A53,K$80,K$81,K$82,K$83,K$84,K$85,K$86,K$87,K$88,K$89,K$90,K$91,K$92,K$93,K$94,K$95,"#")&lt;4,"",FIND(ET53,CHOOSE($A53,K$2,K$3,K$4,K$5,K$6,K$7,K$8,K$9,K$10,K$11,K$12,K$13,K$14,K$15,K$16,K$17,"#"),1))</f>
        <v>#VALUE!</v>
      </c>
      <c r="EZ53" s="249" t="e">
        <f aca="false">IF(CHOOSE($A53,K$80,K$81,K$82,K$83,K$84,K$85,K$86,K$87,K$88,K$89,K$90,K$91,K$92,K$93,K$94,K$95,"#")&lt;5,"",FIND(EU53,CHOOSE($A53,K$2,K$3,K$4,K$5,K$6,K$7,K$8,K$9,K$10,K$11,K$12,K$13,K$14,K$15,K$16,K$17,"#"),1))</f>
        <v>#VALUE!</v>
      </c>
      <c r="FA53" s="250" t="e">
        <f aca="false">IF(OR(AND(LEN('1'!$M41)=5,CHOOSE($A53,K$80,K$81,K$82,K$83,K$84,K$85,K$86,K$87,K$88,K$89,K$90,K$91,K$92,K$93,K$94,K$95,"#")=5,SUM(EV53:EZ53)=15,PRODUCT(EV53:EZ53)=120),AND(LEN('1'!$M41)=4,CHOOSE($A53,K$80,K$81,K$82,K$83,K$84,K$85,K$86,K$87,K$88,K$89,K$90,K$91,K$92,K$93,K$94,K$95,"#")=4,SUM(EV53:EZ53)=10,PRODUCT(EV53:EZ53)=24),AND(LEN('1'!$M41)=3,CHOOSE($A53,K$80,K$81,K$82,K$83,K$84,K$85,K$86,K$87,K$88,K$89,K$90,K$91,K$92,K$93,K$94,K$95,"#")=3,SUM(EV53:EZ53)=6,PRODUCT(EV53:EZ53)=6),AND(LEN('1'!$M41)=2,CHOOSE($A53,K$80,K$81,K$82,K$83,K$84,K$85,K$86,K$87,K$88,K$89,K$90,K$91,K$92,K$93,K$94,K$95,"#")=2,SUM(EV53:EZ53)=3,PRODUCT(EV53:EZ53)=2)),1,0)</f>
        <v>#VALUE!</v>
      </c>
      <c r="FB53" s="250" t="n">
        <f aca="false">IF(ISERR(FA53),0,FA53)</f>
        <v>0</v>
      </c>
      <c r="FC53" s="247" t="str">
        <f aca="false">MID('1'!$N41,1,1)</f>
        <v/>
      </c>
      <c r="FD53" s="248" t="str">
        <f aca="false">MID('1'!$N41,2,1)</f>
        <v/>
      </c>
      <c r="FE53" s="248" t="str">
        <f aca="false">MID('1'!$N41,3,1)</f>
        <v/>
      </c>
      <c r="FF53" s="248" t="str">
        <f aca="false">MID('1'!$N41,4,1)</f>
        <v/>
      </c>
      <c r="FG53" s="249" t="str">
        <f aca="false">MID('1'!$N41,5,1)</f>
        <v/>
      </c>
      <c r="FH53" s="248" t="e">
        <f aca="false">FIND(FC53,CHOOSE($A53,L$2,L$3,L$4,L$5,L$6,L$7,L$8,L$9,L$10,L$11,L$12,L$13,L$14,L$15,L$16,L$17,"#"),1)</f>
        <v>#VALUE!</v>
      </c>
      <c r="FI53" s="248" t="e">
        <f aca="false">FIND(FD53,CHOOSE($A53,L$2,L$3,L$4,L$5,L$6,L$7,L$8,L$9,L$10,L$11,L$12,L$13,L$14,L$15,L$16,L$17,"#"),1)</f>
        <v>#VALUE!</v>
      </c>
      <c r="FJ53" s="248" t="e">
        <f aca="false">IF(CHOOSE($A53,L$80,L$81,L$82,L$83,L$84,L$85,L$86,L$87,L$88,L$89,L$90,L$91,L$92,L$93,L$94,L$95,"#")&lt;3,"",FIND(FE53,CHOOSE($A53,L$2,L$3,L$4,L$5,L$6,L$7,L$8,L$9,L$10,L$11,L$12,L$13,L$14,L$15,L$16,L$17,"#"),1))</f>
        <v>#VALUE!</v>
      </c>
      <c r="FK53" s="248" t="e">
        <f aca="false">IF(CHOOSE($A53,L$80,L$81,L$82,L$83,L$84,L$85,L$86,L$87,L$88,L$89,L$90,L$91,L$92,L$93,L$94,L$95,"#")&lt;4,"",FIND(FF53,CHOOSE($A53,L$2,L$3,L$4,L$5,L$6,L$7,L$8,L$9,L$10,L$11,L$12,L$13,L$14,L$15,L$16,L$17,"#"),1))</f>
        <v>#VALUE!</v>
      </c>
      <c r="FL53" s="249" t="e">
        <f aca="false">IF(CHOOSE($A53,L$80,L$81,L$82,L$83,L$84,L$85,L$86,L$87,L$88,L$89,L$90,L$91,L$92,L$93,L$94,L$95,"#")&lt;5,"",FIND(FG53,CHOOSE($A53,L$2,L$3,L$4,L$5,L$6,L$7,L$8,L$9,L$10,L$11,L$12,L$13,L$14,L$15,L$16,L$17,"#"),1))</f>
        <v>#VALUE!</v>
      </c>
      <c r="FM53" s="250" t="e">
        <f aca="false">IF(OR(AND(LEN('1'!$N41)=5,CHOOSE($A53,L$80,L$81,L$82,L$83,L$84,L$85,L$86,L$87,L$88,L$89,L$90,L$91,L$92,L$93,L$94,L$95,"#")=5,SUM(FH53:FL53)=15,PRODUCT(FH53:FL53)=120),AND(LEN('1'!$N41)=4,CHOOSE($A53,L$80,L$81,L$82,L$83,L$84,L$85,L$86,L$87,L$88,L$89,L$90,L$91,L$92,L$93,L$94,L$95,"#")=4,SUM(FH53:FL53)=10,PRODUCT(FH53:FL53)=24),AND(LEN('1'!$N41)=3,CHOOSE($A53,L$80,L$81,L$82,L$83,L$84,L$85,L$86,L$87,L$88,L$89,L$90,L$91,L$92,L$93,L$94,L$95,"#")=3,SUM(FH53:FL53)=6,PRODUCT(FH53:FL53)=6),AND(LEN('1'!$N41)=2,CHOOSE($A53,L$80,L$81,L$82,L$83,L$84,L$85,L$86,L$87,L$88,L$89,L$90,L$91,L$92,L$93,L$94,L$95,"#")=2,SUM(FH53:FL53)=3,PRODUCT(FH53:FL53)=2)),1,0)</f>
        <v>#VALUE!</v>
      </c>
      <c r="FN53" s="250" t="n">
        <f aca="false">IF(ISERR(FM53),0,FM53)</f>
        <v>0</v>
      </c>
      <c r="FO53" s="247" t="str">
        <f aca="false">MID('1'!$O41,1,1)</f>
        <v/>
      </c>
      <c r="FP53" s="248" t="str">
        <f aca="false">MID('1'!$O41,2,1)</f>
        <v/>
      </c>
      <c r="FQ53" s="248" t="str">
        <f aca="false">MID('1'!$O41,3,1)</f>
        <v/>
      </c>
      <c r="FR53" s="248" t="str">
        <f aca="false">MID('1'!$O41,4,1)</f>
        <v/>
      </c>
      <c r="FS53" s="249" t="str">
        <f aca="false">MID('1'!$O41,5,1)</f>
        <v/>
      </c>
      <c r="FT53" s="248" t="e">
        <f aca="false">FIND(FO53,CHOOSE($A53,M$2,M$3,M$4,M$5,M$6,M$7,M$8,M$9,M$10,M$11,M$12,M$13,M$14,M$15,M$16,M$17,"#"),1)</f>
        <v>#VALUE!</v>
      </c>
      <c r="FU53" s="248" t="e">
        <f aca="false">FIND(FP53,CHOOSE($A53,M$2,M$3,M$4,M$5,M$6,M$7,M$8,M$9,M$10,M$11,M$12,M$13,M$14,M$15,M$16,M$17,"#"),1)</f>
        <v>#VALUE!</v>
      </c>
      <c r="FV53" s="248" t="e">
        <f aca="false">IF(CHOOSE($A53,M$80,M$81,M$82,M$83,M$84,M$85,M$86,M$87,M$88,M$89,M$90,M$91,M$92,M$93,M$94,M$95,"#")&lt;3,"",FIND(FQ53,CHOOSE($A53,M$2,M$3,M$4,M$5,M$6,M$7,M$8,M$9,M$10,M$11,M$12,M$13,M$14,M$15,M$16,M$17,"#"),1))</f>
        <v>#VALUE!</v>
      </c>
      <c r="FW53" s="248" t="e">
        <f aca="false">IF(CHOOSE($A53,M$80,M$81,M$82,M$83,M$84,M$85,M$86,M$87,M$88,M$89,M$90,M$91,M$92,M$93,M$94,M$95,"#")&lt;4,"",FIND(FR53,CHOOSE($A53,M$2,M$3,M$4,M$5,M$6,M$7,M$8,M$9,M$10,M$11,M$12,M$13,M$14,M$15,M$16,M$17,"#"),1))</f>
        <v>#VALUE!</v>
      </c>
      <c r="FX53" s="249" t="e">
        <f aca="false">IF(CHOOSE($A53,M$80,M$81,M$82,M$83,M$84,M$85,M$86,M$87,M$88,M$89,M$90,M$91,M$92,M$93,M$94,M$95,"#")&lt;5,"",FIND(FS53,CHOOSE($A53,M$2,M$3,M$4,M$5,M$6,M$7,M$8,M$9,M$10,M$11,M$12,M$13,M$14,M$15,M$16,M$17,"#"),1))</f>
        <v>#VALUE!</v>
      </c>
      <c r="FY53" s="250" t="e">
        <f aca="false">IF(OR(AND(LEN('1'!$O41)=5,CHOOSE($A53,M$80,M$81,M$82,M$83,M$84,M$85,M$86,M$87,M$88,M$89,M$90,M$91,M$92,M$93,M$94,M$95,"#")=5,SUM(FT53:FX53)=15,PRODUCT(FT53:FX53)=120),AND(LEN('1'!$O41)=4,CHOOSE($A53,M$80,M$81,M$82,M$83,M$84,M$85,M$86,M$87,M$88,M$89,M$90,M$91,M$92,M$93,M$94,M$95,"#")=4,SUM(FT53:FX53)=10,PRODUCT(FT53:FX53)=24),AND(LEN('1'!$O41)=3,CHOOSE($A53,M$80,M$81,M$82,M$83,M$84,M$85,M$86,M$87,M$88,M$89,M$90,M$91,M$92,M$93,M$94,M$95,"#")=3,SUM(FT53:FX53)=6,PRODUCT(FT53:FX53)=6),AND(LEN('1'!$O41)=2,CHOOSE($A53,M$80,M$81,M$82,M$83,M$84,M$85,M$86,M$87,M$88,M$89,M$90,M$91,M$92,M$93,M$94,M$95,"#")=2,SUM(FT53:FX53)=3,PRODUCT(FT53:FX53)=2)),1,0)</f>
        <v>#VALUE!</v>
      </c>
      <c r="FZ53" s="250" t="n">
        <f aca="false">IF(ISERR(FY53),0,FY53)</f>
        <v>0</v>
      </c>
      <c r="GA53" s="247" t="str">
        <f aca="false">MID('1'!$P41,1,1)</f>
        <v/>
      </c>
      <c r="GB53" s="248" t="str">
        <f aca="false">MID('1'!$P41,2,1)</f>
        <v/>
      </c>
      <c r="GC53" s="248" t="str">
        <f aca="false">MID('1'!$P41,3,1)</f>
        <v/>
      </c>
      <c r="GD53" s="248" t="str">
        <f aca="false">MID('1'!$P41,4,1)</f>
        <v/>
      </c>
      <c r="GE53" s="249" t="str">
        <f aca="false">MID('1'!$P41,5,1)</f>
        <v/>
      </c>
      <c r="GF53" s="248" t="e">
        <f aca="false">FIND(GA53,CHOOSE($A53,N$2,N$3,N$4,N$5,N$6,N$7,N$8,N$9,N$10,N$11,N$12,N$13,N$14,N$15,N$16,N$17,"#"),1)</f>
        <v>#VALUE!</v>
      </c>
      <c r="GG53" s="248" t="e">
        <f aca="false">FIND(GB53,CHOOSE($A53,N$2,N$3,N$4,N$5,N$6,N$7,N$8,N$9,N$10,N$11,N$12,N$13,N$14,N$15,N$16,N$17,"#"),1)</f>
        <v>#VALUE!</v>
      </c>
      <c r="GH53" s="248" t="e">
        <f aca="false">IF(CHOOSE($A53,N$80,N$81,N$82,N$83,N$84,N$85,N$86,N$87,N$88,N$89,N$90,N$91,N$92,N$93,N$94,N$95,"#")&lt;3,"",FIND(GC53,CHOOSE($A53,N$2,N$3,N$4,N$5,N$6,N$7,N$8,N$9,N$10,N$11,N$12,N$13,N$14,N$15,N$16,N$17,"#"),1))</f>
        <v>#VALUE!</v>
      </c>
      <c r="GI53" s="248" t="e">
        <f aca="false">IF(CHOOSE($A53,N$80,N$81,N$82,N$83,N$84,N$85,N$86,N$87,N$88,N$89,N$90,N$91,N$92,N$93,N$94,N$95,"#")&lt;4,"",FIND(GD53,CHOOSE($A53,N$2,N$3,N$4,N$5,N$6,N$7,N$8,N$9,N$10,N$11,N$12,N$13,N$14,N$15,N$16,N$17,"#"),1))</f>
        <v>#VALUE!</v>
      </c>
      <c r="GJ53" s="249" t="e">
        <f aca="false">IF(CHOOSE($A53,N$80,N$81,N$82,N$83,N$84,N$85,N$86,N$87,N$88,N$89,N$90,N$91,N$92,N$93,N$94,N$95,"#")&lt;5,"",FIND(GE53,CHOOSE($A53,N$2,N$3,N$4,N$5,N$6,N$7,N$8,N$9,N$10,N$11,N$12,N$13,N$14,N$15,N$16,N$17,"#"),1))</f>
        <v>#VALUE!</v>
      </c>
      <c r="GK53" s="250" t="e">
        <f aca="false">IF(OR(AND(LEN('1'!$P41)=5,CHOOSE($A53,N$80,N$81,N$82,N$83,N$84,N$85,N$86,N$87,N$88,N$89,N$90,N$91,N$92,N$93,N$94,N$95,"#")=5,SUM(GF53:GJ53)=15,PRODUCT(GF53:GJ53)=120),AND(LEN('1'!$P41)=4,CHOOSE($A53,N$80,N$81,N$82,N$83,N$84,N$85,N$86,N$87,N$88,N$89,N$90,N$91,N$92,N$93,N$94,N$95,"#")=4,SUM(GF53:GJ53)=10,PRODUCT(GF53:GJ53)=24),AND(LEN('1'!$P41)=3,CHOOSE($A53,N$80,N$81,N$82,N$83,N$84,N$85,N$86,N$87,N$88,N$89,N$90,N$91,N$92,N$93,N$94,N$95,"#")=3,SUM(GF53:GJ53)=6,PRODUCT(GF53:GJ53)=6),AND(LEN('1'!$P41)=2,CHOOSE($A53,N$80,N$81,N$82,N$83,N$84,N$85,N$86,N$87,N$88,N$89,N$90,N$91,N$92,N$93,N$94,N$95,"#")=2,SUM(GF53:GJ53)=3,PRODUCT(GF53:GJ53)=2)),1,0)</f>
        <v>#VALUE!</v>
      </c>
      <c r="GL53" s="250" t="n">
        <f aca="false">IF(ISERR(GK53),0,GK53)</f>
        <v>0</v>
      </c>
      <c r="GM53" s="247" t="str">
        <f aca="false">MID('1'!$Q41,1,1)</f>
        <v/>
      </c>
      <c r="GN53" s="248" t="str">
        <f aca="false">MID('1'!$Q41,2,1)</f>
        <v/>
      </c>
      <c r="GO53" s="248" t="str">
        <f aca="false">MID('1'!$Q41,3,1)</f>
        <v/>
      </c>
      <c r="GP53" s="248" t="str">
        <f aca="false">MID('1'!$Q41,4,1)</f>
        <v/>
      </c>
      <c r="GQ53" s="249" t="str">
        <f aca="false">MID('1'!$Q41,5,1)</f>
        <v/>
      </c>
      <c r="GR53" s="248" t="e">
        <f aca="false">FIND(GM53,CHOOSE($A53,O$2,O$3,O$4,O$5,O$6,O$7,O$8,O$9,O$10,O$11,O$12,O$13,O$14,O$15,O$16,O$17,"#"),1)</f>
        <v>#VALUE!</v>
      </c>
      <c r="GS53" s="248" t="e">
        <f aca="false">FIND(GN53,CHOOSE($A53,O$2,O$3,O$4,O$5,O$6,O$7,O$8,O$9,O$10,O$11,O$12,O$13,O$14,O$15,O$16,O$17,"#"),1)</f>
        <v>#VALUE!</v>
      </c>
      <c r="GT53" s="248" t="e">
        <f aca="false">IF(CHOOSE($A53,O$80,O$81,O$82,O$83,O$84,O$85,O$86,O$87,O$88,O$89,O$90,O$91,O$92,O$93,O$94,O$95,"#")&lt;3,"",FIND(GO53,CHOOSE($A53,O$2,O$3,O$4,O$5,O$6,O$7,O$8,O$9,O$10,O$11,O$12,O$13,O$14,O$15,O$16,O$17,"#"),1))</f>
        <v>#VALUE!</v>
      </c>
      <c r="GU53" s="248" t="e">
        <f aca="false">IF(CHOOSE($A53,O$80,O$81,O$82,O$83,O$84,O$85,O$86,O$87,O$88,O$89,O$90,O$91,O$92,O$93,O$94,O$95,"#")&lt;4,"",FIND(GP53,CHOOSE($A53,O$2,O$3,O$4,O$5,O$6,O$7,O$8,O$9,O$10,O$11,O$12,O$13,O$14,O$15,O$16,O$17,"#"),1))</f>
        <v>#VALUE!</v>
      </c>
      <c r="GV53" s="249" t="e">
        <f aca="false">IF(CHOOSE($A53,O$80,O$81,O$82,O$83,O$84,O$85,O$86,O$87,O$88,O$89,O$90,O$91,O$92,O$93,O$94,O$95,"#")&lt;5,"",FIND(GQ53,CHOOSE($A53,O$2,O$3,O$4,O$5,O$6,O$7,O$8,O$9,O$10,O$11,O$12,O$13,O$14,O$15,O$16,O$17,"#"),1))</f>
        <v>#VALUE!</v>
      </c>
      <c r="GW53" s="250" t="e">
        <f aca="false">IF(OR(AND(LEN('1'!$Q41)=5,CHOOSE($A53,O$80,O$81,O$82,O$83,O$84,O$85,O$86,O$87,O$88,O$89,O$90,O$91,O$92,O$93,O$94,O$95,"#")=5,SUM(GR53:GV53)=15,PRODUCT(GR53:GV53)=120),AND(LEN('1'!$Q41)=4,CHOOSE($A53,O$80,O$81,O$82,O$83,O$84,O$85,O$86,O$87,O$88,O$89,O$90,O$91,O$92,O$93,O$94,O$95,"#")=4,SUM(GR53:GV53)=10,PRODUCT(GR53:GV53)=24),AND(LEN('1'!$Q41)=3,CHOOSE($A53,O$80,O$81,O$82,O$83,O$84,O$85,O$86,O$87,O$88,O$89,O$90,O$91,O$92,O$93,O$94,O$95,"#")=3,SUM(GR53:GV53)=6,PRODUCT(GR53:GV53)=6),AND(LEN('1'!$Q41)=2,CHOOSE($A53,O$80,O$81,O$82,O$83,O$84,O$85,O$86,O$87,O$88,O$89,O$90,O$91,O$92,O$93,O$94,O$95,"#")=2,SUM(GR53:GV53)=3,PRODUCT(GR53:GV53)=2)),1,0)</f>
        <v>#VALUE!</v>
      </c>
      <c r="GX53" s="250" t="n">
        <f aca="false">IF(ISERR(GW53),0,GW53)</f>
        <v>0</v>
      </c>
      <c r="GY53" s="247" t="str">
        <f aca="false">MID('1'!$R41,1,1)</f>
        <v/>
      </c>
      <c r="GZ53" s="248" t="str">
        <f aca="false">MID('1'!$R41,2,1)</f>
        <v/>
      </c>
      <c r="HA53" s="248" t="str">
        <f aca="false">MID('1'!$R41,3,1)</f>
        <v/>
      </c>
      <c r="HB53" s="248" t="str">
        <f aca="false">MID('1'!$R41,4,1)</f>
        <v/>
      </c>
      <c r="HC53" s="249" t="str">
        <f aca="false">MID('1'!$R41,5,1)</f>
        <v/>
      </c>
      <c r="HD53" s="248" t="e">
        <f aca="false">FIND(GY53,CHOOSE($A53,P$2,P$3,P$4,P$5,P$6,P$7,P$8,P$9,P$10,P$11,P$12,P$13,P$14,P$15,P$16,P$17,"#"),1)</f>
        <v>#VALUE!</v>
      </c>
      <c r="HE53" s="248" t="e">
        <f aca="false">FIND(GZ53,CHOOSE($A53,P$2,P$3,P$4,P$5,P$6,P$7,P$8,P$9,P$10,P$11,P$12,P$13,P$14,P$15,P$16,P$17,"#"),1)</f>
        <v>#VALUE!</v>
      </c>
      <c r="HF53" s="248" t="e">
        <f aca="false">IF(CHOOSE($A53,P$80,P$81,P$82,P$83,P$84,P$85,P$86,P$87,P$88,P$89,P$90,P$91,P$92,P$93,P$94,P$95,"#")&lt;3,"",FIND(HA53,CHOOSE($A53,P$2,P$3,P$4,P$5,P$6,P$7,P$8,P$9,P$10,P$11,P$12,P$13,P$14,P$15,P$16,P$17,"#"),1))</f>
        <v>#VALUE!</v>
      </c>
      <c r="HG53" s="248" t="e">
        <f aca="false">IF(CHOOSE($A53,P$80,P$81,P$82,P$83,P$84,P$85,P$86,P$87,P$88,P$89,P$90,P$91,P$92,P$93,P$94,P$95,"#")&lt;4,"",FIND(HB53,CHOOSE($A53,P$2,P$3,P$4,P$5,P$6,P$7,P$8,P$9,P$10,P$11,P$12,P$13,P$14,P$15,P$16,P$17,"#"),1))</f>
        <v>#VALUE!</v>
      </c>
      <c r="HH53" s="249" t="e">
        <f aca="false">IF(CHOOSE($A53,P$80,P$81,P$82,P$83,P$84,P$85,P$86,P$87,P$88,P$89,P$90,P$91,P$92,P$93,P$94,P$95,"#")&lt;5,"",FIND(HC53,CHOOSE($A53,P$2,P$3,P$4,P$5,P$6,P$7,P$8,P$9,P$10,P$11,P$12,P$13,P$14,P$15,P$16,P$17,"#"),1))</f>
        <v>#VALUE!</v>
      </c>
      <c r="HI53" s="250" t="e">
        <f aca="false">IF(OR(AND(LEN('1'!$R41)=5,CHOOSE($A53,P$80,P$81,P$82,P$83,P$84,P$85,P$86,P$87,P$88,P$89,P$90,P$91,P$92,P$93,P$94,P$95,"#")=5,SUM(HD53:HH53)=15,PRODUCT(HD53:HH53)=120),AND(LEN('1'!$R41)=4,CHOOSE($A53,P$80,P$81,P$82,P$83,P$84,P$85,P$86,P$87,P$88,P$89,P$90,P$91,P$92,P$93,P$94,P$95,"#")=4,SUM(HD53:HH53)=10,PRODUCT(HD53:HH53)=24),AND(LEN('1'!$R41)=3,CHOOSE($A53,P$80,P$81,P$82,P$83,P$84,P$85,P$86,P$87,P$88,P$89,P$90,P$91,P$92,P$93,P$94,P$95,"#")=3,SUM(HD53:HH53)=6,PRODUCT(HD53:HH53)=6),AND(LEN('1'!$R41)=2,CHOOSE($A53,P$80,P$81,P$82,P$83,P$84,P$85,P$86,P$87,P$88,P$89,P$90,P$91,P$92,P$93,P$94,P$95,"#")=2,SUM(HD53:HH53)=3,PRODUCT(HD53:HH53)=2)),1,0)</f>
        <v>#VALUE!</v>
      </c>
      <c r="HJ53" s="250" t="n">
        <f aca="false">IF(ISERR(HI53),0,HI53)</f>
        <v>0</v>
      </c>
      <c r="HK53" s="247" t="str">
        <f aca="false">MID('1'!$S41,1,1)</f>
        <v/>
      </c>
      <c r="HL53" s="248" t="str">
        <f aca="false">MID('1'!$S41,2,1)</f>
        <v/>
      </c>
      <c r="HM53" s="248" t="str">
        <f aca="false">MID('1'!$S41,3,1)</f>
        <v/>
      </c>
      <c r="HN53" s="248" t="str">
        <f aca="false">MID('1'!$S41,4,1)</f>
        <v/>
      </c>
      <c r="HO53" s="249" t="str">
        <f aca="false">MID('1'!$S41,5,1)</f>
        <v/>
      </c>
      <c r="HP53" s="248" t="e">
        <f aca="false">FIND(HK53,CHOOSE($A53,Q$2,Q$3,Q$4,Q$5,Q$6,Q$7,Q$8,Q$9,Q$10,Q$11,Q$12,Q$13,Q$14,Q$15,Q$16,Q$17,"#"),1)</f>
        <v>#VALUE!</v>
      </c>
      <c r="HQ53" s="248" t="e">
        <f aca="false">FIND(HL53,CHOOSE($A53,Q$2,Q$3,Q$4,Q$5,Q$6,Q$7,Q$8,Q$9,Q$10,Q$11,Q$12,Q$13,Q$14,Q$15,Q$16,Q$17,"#"),1)</f>
        <v>#VALUE!</v>
      </c>
      <c r="HR53" s="248" t="e">
        <f aca="false">IF(CHOOSE($A53,Q$80,Q$81,Q$82,Q$83,Q$84,Q$85,Q$86,Q$87,Q$88,Q$89,Q$90,Q$91,Q$92,Q$93,Q$94,Q$95,"#")&lt;3,"",FIND(HM53,CHOOSE($A53,Q$2,Q$3,Q$4,Q$5,Q$6,Q$7,Q$8,Q$9,Q$10,Q$11,Q$12,Q$13,Q$14,Q$15,Q$16,Q$17,"#"),1))</f>
        <v>#VALUE!</v>
      </c>
      <c r="HS53" s="248" t="e">
        <f aca="false">IF(CHOOSE($A53,Q$80,Q$81,Q$82,Q$83,Q$84,Q$85,Q$86,Q$87,Q$88,Q$89,Q$90,Q$91,Q$92,Q$93,Q$94,Q$95,"#")&lt;4,"",FIND(HN53,CHOOSE($A53,Q$2,Q$3,Q$4,Q$5,Q$6,Q$7,Q$8,Q$9,Q$10,Q$11,Q$12,Q$13,Q$14,Q$15,Q$16,Q$17,"#"),1))</f>
        <v>#VALUE!</v>
      </c>
      <c r="HT53" s="249" t="e">
        <f aca="false">IF(CHOOSE($A53,Q$80,Q$81,Q$82,Q$83,Q$84,Q$85,Q$86,Q$87,Q$88,Q$89,Q$90,Q$91,Q$92,Q$93,Q$94,Q$95,"#")&lt;5,"",FIND(HO53,CHOOSE($A53,Q$2,Q$3,Q$4,Q$5,Q$6,Q$7,Q$8,Q$9,Q$10,Q$11,Q$12,Q$13,Q$14,Q$15,Q$16,Q$17,"#"),1))</f>
        <v>#VALUE!</v>
      </c>
      <c r="HU53" s="250" t="e">
        <f aca="false">IF(OR(AND(LEN('1'!$S41)=5,CHOOSE($A53,Q$80,Q$81,Q$82,Q$83,Q$84,Q$85,Q$86,Q$87,Q$88,Q$89,Q$90,Q$91,Q$92,Q$93,Q$94,Q$95,"#")=5,SUM(HP53:HT53)=15,PRODUCT(HP53:HT53)=120),AND(LEN('1'!$S41)=4,CHOOSE($A53,Q$80,Q$81,Q$82,Q$83,Q$84,Q$85,Q$86,Q$87,Q$88,Q$89,Q$90,Q$91,Q$92,Q$93,Q$94,Q$95,"#")=4,SUM(HP53:HT53)=10,PRODUCT(HP53:HT53)=24),AND(LEN('1'!$S41)=3,CHOOSE($A53,Q$80,Q$81,Q$82,Q$83,Q$84,Q$85,Q$86,Q$87,Q$88,Q$89,Q$90,Q$91,Q$92,Q$93,Q$94,Q$95,"#")=3,SUM(HP53:HT53)=6,PRODUCT(HP53:HT53)=6),AND(LEN('1'!$S41)=2,CHOOSE($A53,Q$80,Q$81,Q$82,Q$83,Q$84,Q$85,Q$86,Q$87,Q$88,Q$89,Q$90,Q$91,Q$92,Q$93,Q$94,Q$95,"#")=2,SUM(HP53:HT53)=3,PRODUCT(HP53:HT53)=2)),1,0)</f>
        <v>#VALUE!</v>
      </c>
      <c r="HV53" s="250" t="n">
        <f aca="false">IF(ISERR(HU53),0,HU53)</f>
        <v>0</v>
      </c>
    </row>
    <row r="54" customFormat="false" ht="12.75" hidden="false" customHeight="false" outlineLevel="0" collapsed="false">
      <c r="A54" s="246" t="n">
        <f aca="false">IF(ISBLANK(Список!C42),17,Список!L42)</f>
        <v>17</v>
      </c>
      <c r="B54" s="221" t="str">
        <f aca="false">IF(OR($A54=17,B$1="нет"),"#",IF(OR(AND(CHOOSE($A54,B$2,B$3,B$4,B$5,B$6,B$7,B$8,B$9,B$10,B$11,B$12,B$13,B$14,B$15,B$16,B$17,"#")='1'!D42,CHOOSE($A54,B$80,B$81,B$82,B$83,B$84,B$85,B$86,B$87,B$88,B$89,B$90,B$91,B$92,B$93,B$94,B$95,"#")=""),AND(CHOOSE($A54,B$80,B$81,B$82,B$83,B$84,B$85,B$86,B$87,B$88,B$89,B$90,B$91,B$92,B$93,B$94,B$95,"#")&gt;1,AX54=1)),$A54&amp;1,0))</f>
        <v>#</v>
      </c>
      <c r="C54" s="221" t="str">
        <f aca="false">IF(OR($A54=17,C$1="нет"),"#",IF(OR(AND(CHOOSE($A54,C$2,C$3,C$4,C$5,C$6,C$7,C$8,C$9,C$10,C$11,C$12,C$13,C$14,C$15,C$16,C$17,"#")='1'!E42,CHOOSE($A54,C$80,C$81,C$82,C$83,C$84,C$85,C$86,C$87,C$88,C$89,C$90,C$91,C$92,C$93,C$94,C$95,"#")=""),AND(CHOOSE($A54,C$80,C$81,C$82,C$83,C$84,C$85,C$86,C$87,C$88,C$89,C$90,C$91,C$92,C$93,C$94,C$95,"#")&gt;1,BJ54=1)),$A54&amp;1,0))</f>
        <v>#</v>
      </c>
      <c r="D54" s="221" t="str">
        <f aca="false">IF(OR($A54=17,D$1="нет"),"#",IF(OR(AND(CHOOSE($A54,D$2,D$3,D$4,D$5,D$6,D$7,D$8,D$9,D$10,D$11,D$12,D$13,D$14,D$15,D$16,D$17,"#")='1'!F42,CHOOSE($A54,D$80,D$81,D$82,D$83,D$84,D$85,D$86,D$87,D$88,D$89,D$90,D$91,D$92,D$93,D$94,D$95,"#")=""),AND(CHOOSE($A54,D$80,D$81,D$82,D$83,D$84,D$85,D$86,D$87,D$88,D$89,D$90,D$91,D$92,D$93,D$94,D$95,"#")&gt;1,BV54=1)),$A54&amp;1,0))</f>
        <v>#</v>
      </c>
      <c r="E54" s="221" t="str">
        <f aca="false">IF(OR($A54=17,E$1="нет"),"#",IF(OR(AND(CHOOSE($A54,E$2,E$3,E$4,E$5,E$6,E$7,E$8,E$9,E$10,E$11,E$12,E$13,E$14,E$15,E$16,E$17,"#")='1'!G42,CHOOSE($A54,E$80,E$81,E$82,E$83,E$84,E$85,E$86,E$87,E$88,E$89,E$90,E$91,E$92,E$93,E$94,E$95,"#")=""),AND(CHOOSE($A54,E$80,E$81,E$82,E$83,E$84,E$85,E$86,E$87,E$88,E$89,E$90,E$91,E$92,E$93,E$94,E$95,"#")&gt;1,CH54=1)),$A54&amp;1,0))</f>
        <v>#</v>
      </c>
      <c r="F54" s="221" t="str">
        <f aca="false">IF(OR($A54=17,F$1="нет"),"#",IF(OR(AND(CHOOSE($A54,F$2,F$3,F$4,F$5,F$6,F$7,F$8,F$9,F$10,F$11,F$12,F$13,F$14,F$15,F$16,F$17,"#")='1'!H42,CHOOSE($A54,F$80,F$81,F$82,F$83,F$84,F$85,F$86,F$87,F$88,F$89,F$90,F$91,F$92,F$93,F$94,F$95,"#")=""),AND(CHOOSE($A54,F$80,F$81,F$82,F$83,F$84,F$85,F$86,F$87,F$88,F$89,F$90,F$91,F$92,F$93,F$94,F$95,"#")&gt;1,CT54=1)),$A54&amp;1,0))</f>
        <v>#</v>
      </c>
      <c r="G54" s="221" t="str">
        <f aca="false">IF(OR($A54=17,G$1="нет"),"#",IF(OR(AND(CHOOSE($A54,G$2,G$3,G$4,G$5,G$6,G$7,G$8,G$9,G$10,G$11,G$12,G$13,G$14,G$15,G$16,G$17,"#")='1'!I42,CHOOSE($A54,G$80,G$81,G$82,G$83,G$84,G$85,G$86,G$87,G$88,G$89,G$90,G$91,G$92,G$93,G$94,G$95,"#")=""),AND(CHOOSE($A54,G$80,G$81,G$82,G$83,G$84,G$85,G$86,G$87,G$88,G$89,G$90,G$91,G$92,G$93,G$94,G$95,"#")&gt;1,DF54=1)),$A54&amp;1,0))</f>
        <v>#</v>
      </c>
      <c r="H54" s="221" t="str">
        <f aca="false">IF(OR($A54=17,H$1="нет"),"#",IF(OR(AND(CHOOSE($A54,H$2,H$3,H$4,H$5,H$6,H$7,H$8,H$9,H$10,H$11,H$12,H$13,H$14,H$15,H$16,H$17,"#")='1'!J42,CHOOSE($A54,H$80,H$81,H$82,H$83,H$84,H$85,H$86,H$87,H$88,H$89,H$90,H$91,H$92,H$93,H$94,H$95,"#")=""),AND(CHOOSE($A54,H$80,H$81,H$82,H$83,H$84,H$85,H$86,H$87,H$88,H$89,H$90,H$91,H$92,H$93,H$94,H$95,"#")&gt;1,DR54=1)),$A54&amp;1,0))</f>
        <v>#</v>
      </c>
      <c r="I54" s="221" t="str">
        <f aca="false">IF(OR($A54=17,I$1="нет"),"#",IF(OR(AND(CHOOSE($A54,I$2,I$3,I$4,I$5,I$6,I$7,I$8,I$9,I$10,I$11,I$12,I$13,I$14,I$15,I$16,I$17,"#")='1'!K42,CHOOSE($A54,I$80,I$81,I$82,I$83,I$84,I$85,I$86,I$87,I$88,I$89,I$90,I$91,I$92,I$93,I$94,I$95,"#")=""),AND(CHOOSE($A54,I$80,I$81,I$82,I$83,I$84,I$85,I$86,I$87,I$88,I$89,I$90,I$91,I$92,I$93,I$94,I$95,"#")&gt;1,ED54=1)),$A54&amp;1,0))</f>
        <v>#</v>
      </c>
      <c r="J54" s="221" t="str">
        <f aca="false">IF(OR($A54=17,J$1="нет"),"#",IF(OR(AND(CHOOSE($A54,J$2,J$3,J$4,J$5,J$6,J$7,J$8,J$9,J$10,J$11,J$12,J$13,J$14,J$15,J$16,J$17,"#")='1'!L42,CHOOSE($A54,J$80,J$81,J$82,J$83,J$84,J$85,J$86,J$87,J$88,J$89,J$90,J$91,J$92,J$93,J$94,J$95,"#")=""),AND(CHOOSE($A54,J$80,J$81,J$82,J$83,J$84,J$85,J$86,J$87,J$88,J$89,J$90,J$91,J$92,J$93,J$94,J$95,"#")&gt;1,EP54=1)),$A54&amp;1,0))</f>
        <v>#</v>
      </c>
      <c r="K54" s="221" t="str">
        <f aca="false">IF(OR($A54=17,K$1="нет"),"#",IF(OR(AND(CHOOSE($A54,K$2,K$3,K$4,K$5,K$6,K$7,K$8,K$9,K$10,K$11,K$12,K$13,K$14,K$15,K$16,K$17,"#")='1'!M42,CHOOSE($A54,K$80,K$81,K$82,K$83,K$84,K$85,K$86,K$87,K$88,K$89,K$90,K$91,K$92,K$93,K$94,K$95,"#")=""),AND(CHOOSE($A54,K$80,K$81,K$82,K$83,K$84,K$85,K$86,K$87,K$88,K$89,K$90,K$91,K$92,K$93,K$94,K$95,"#")&gt;1,FB54=1)),$A54&amp;1,0))</f>
        <v>#</v>
      </c>
      <c r="L54" s="221" t="str">
        <f aca="false">IF(OR($A54=17,L$1="нет"),"#",IF(OR(AND(CHOOSE($A54,L$2,L$3,L$4,L$5,L$6,L$7,L$8,L$9,L$10,L$11,L$12,L$13,L$14,L$15,L$16,L$17,"#")='1'!N42,CHOOSE($A54,L$80,L$81,L$82,L$83,L$84,L$85,L$86,L$87,L$88,L$89,L$90,L$91,L$92,L$93,L$94,L$95,"#")=""),AND(CHOOSE($A54,L$80,L$81,L$82,L$83,L$84,L$85,L$86,L$87,L$88,L$89,L$90,L$91,L$92,L$93,L$94,L$95,"#")&gt;1,FN54=1)),$A54&amp;1,0))</f>
        <v>#</v>
      </c>
      <c r="M54" s="221" t="str">
        <f aca="false">IF(OR($A54=17,M$1="нет"),"#",IF(OR(AND(CHOOSE($A54,M$2,M$3,M$4,M$5,M$6,M$7,M$8,M$9,M$10,M$11,M$12,M$13,M$14,M$15,M$16,M$17,"#")='1'!O42,CHOOSE($A54,M$80,M$81,M$82,M$83,M$84,M$85,M$86,M$87,M$88,M$89,M$90,M$91,M$92,M$93,M$94,M$95,"#")=""),AND(CHOOSE($A54,M$80,M$81,M$82,M$83,M$84,M$85,M$86,M$87,M$88,M$89,M$90,M$91,M$92,M$93,M$94,M$95,"#")&gt;1,FZ54=1)),$A54&amp;1,0))</f>
        <v>#</v>
      </c>
      <c r="N54" s="221" t="str">
        <f aca="false">IF(OR($A54=17,N$1="нет"),"#",IF(OR(AND(CHOOSE($A54,N$2,N$3,N$4,N$5,N$6,N$7,N$8,N$9,N$10,N$11,N$12,N$13,N$14,N$15,N$16,N$17,"#")='1'!P42,CHOOSE($A54,N$80,N$81,N$82,N$83,N$84,N$85,N$86,N$87,N$88,N$89,N$90,N$91,N$92,N$93,N$94,N$95,"#")=""),AND(CHOOSE($A54,N$80,N$81,N$82,N$83,N$84,N$85,N$86,N$87,N$88,N$89,N$90,N$91,N$92,N$93,N$94,N$95,"#")&gt;1,GL54=1)),$A54&amp;1,0))</f>
        <v>#</v>
      </c>
      <c r="O54" s="221" t="str">
        <f aca="false">IF(OR($A54=17,O$1="нет"),"#",IF(OR(AND(CHOOSE($A54,O$2,O$3,O$4,O$5,O$6,O$7,O$8,O$9,O$10,O$11,O$12,O$13,O$14,O$15,O$16,O$17,"#")='1'!Q42,CHOOSE($A54,O$80,O$81,O$82,O$83,O$84,O$85,O$86,O$87,O$88,O$89,O$90,O$91,O$92,O$93,O$94,O$95,"#")=""),AND(CHOOSE($A54,O$80,O$81,O$82,O$83,O$84,O$85,O$86,O$87,O$88,O$89,O$90,O$91,O$92,O$93,O$94,O$95,"#")&gt;1,GX54=1)),$A54&amp;1,0))</f>
        <v>#</v>
      </c>
      <c r="P54" s="221" t="str">
        <f aca="false">IF(OR($A54=17,P$1="нет"),"#",IF(OR(AND(CHOOSE($A54,P$2,P$3,P$4,P$5,P$6,P$7,P$8,P$9,P$10,P$11,P$12,P$13,P$14,P$15,P$16,P$17,"#")='1'!R42,CHOOSE($A54,P$80,P$81,P$82,P$83,P$84,P$85,P$86,P$87,P$88,P$89,P$90,P$91,P$92,P$93,P$94,P$95,"#")=""),AND(CHOOSE($A54,P$80,P$81,P$82,P$83,P$84,P$85,P$86,P$87,P$88,P$89,P$90,P$91,P$92,P$93,P$94,P$95,"#")&gt;1,HJ54=1)),$A54&amp;1,0))</f>
        <v>#</v>
      </c>
      <c r="Q54" s="221" t="str">
        <f aca="false">IF(OR($A54=17,Q$1="нет"),"#",IF(OR(AND(CHOOSE($A54,Q$2,Q$3,Q$4,Q$5,Q$6,Q$7,Q$8,Q$9,Q$10,Q$11,Q$12,Q$13,Q$14,Q$15,Q$16,Q$17,"#")='1'!S42,CHOOSE($A54,Q$80,Q$81,Q$82,Q$83,Q$84,Q$85,Q$86,Q$87,Q$88,Q$89,Q$90,Q$91,Q$92,Q$93,Q$94,Q$95,"#")=""),AND(CHOOSE($A54,Q$80,Q$81,Q$82,Q$83,Q$84,Q$85,Q$86,Q$87,Q$88,Q$89,Q$90,Q$91,Q$92,Q$93,Q$94,Q$95,"#")&gt;1,HV54=1)),$A54&amp;1,0))</f>
        <v>#</v>
      </c>
      <c r="R54" s="221" t="str">
        <f aca="false">IF(OR($A54=17,R$1="нет"),"#",IF(CHOOSE($A54,R$2,R$3,R$4,R$5,R$6,R$7,R$8,R$9,R$10,R$11,R$12,R$13,R$14,R$15,R$16,R$17,"#")='1'!T42,$A54&amp;1,0))</f>
        <v>#</v>
      </c>
      <c r="S54" s="221" t="str">
        <f aca="false">IF(OR($A54=17,S$1="нет"),"#",IF(CHOOSE($A54,S$2,S$3,S$4,S$5,S$6,S$7,S$8,S$9,S$10,S$11,S$12,S$13,S$14,S$15,S$16,S$17,"#")='1'!U42,$A54&amp;1,0))</f>
        <v>#</v>
      </c>
      <c r="T54" s="221" t="str">
        <f aca="false">IF(OR($A54=17,T$1="нет"),"#",IF(CHOOSE($A54,T$2,T$3,T$4,T$5,T$6,T$7,T$8,T$9,T$10,T$11,T$12,T$13,T$14,T$15,T$16,T$17,"#")='1'!V42,$A54&amp;1,0))</f>
        <v>#</v>
      </c>
      <c r="U54" s="221" t="str">
        <f aca="false">IF(OR($A54=17,U$1="нет"),"#",IF(CHOOSE($A54,U$2,U$3,U$4,U$5,U$6,U$7,U$8,U$9,U$10,U$11,U$12,U$13,U$14,U$15,U$16,U$17,"#")='1'!W42,$A54&amp;1,0))</f>
        <v>#</v>
      </c>
      <c r="V54" s="221" t="str">
        <f aca="false">IF(OR($A54=17,V$1="нет"),"#",IF(CHOOSE($A54,V$2,V$3,V$4,V$5,V$6,V$7,V$8,V$9,V$10,V$11,V$12,V$13,V$14,V$15,V$16,V$17,"#")='1'!X42,$A54&amp;1,0))</f>
        <v>#</v>
      </c>
      <c r="W54" s="221" t="str">
        <f aca="false">IF(OR($A54=17,W$1="нет"),"#",IF(CHOOSE($A54,W$2,W$3,W$4,W$5,W$6,W$7,W$8,W$9,W$10,W$11,W$12,W$13,W$14,W$15,W$16,W$17,"#")='1'!Y42,$A54&amp;1,0))</f>
        <v>#</v>
      </c>
      <c r="X54" s="221" t="str">
        <f aca="false">IF(OR($A54=17,X$1="нет"),"#",IF(CHOOSE($A54,X$2,X$3,X$4,X$5,X$6,X$7,X$8,X$9,X$10,X$11,X$12,X$13,X$14,X$15,X$16,X$17,"#")='1'!Z42,$A54&amp;1,0))</f>
        <v>#</v>
      </c>
      <c r="Y54" s="221" t="str">
        <f aca="false">IF(OR($A54=17,Y$1="нет"),"#",IF(CHOOSE($A54,Y$2,Y$3,Y$4,Y$5,Y$6,Y$7,Y$8,Y$9,Y$10,Y$11,Y$12,Y$13,Y$14,Y$15,Y$16,Y$17,"#")='1'!AA42,$A54&amp;1,0))</f>
        <v>#</v>
      </c>
      <c r="Z54" s="221" t="str">
        <f aca="false">IF(OR($A54=17,Z$1="нет"),"#",IF(CHOOSE($A54,Z$2,Z$3,Z$4,Z$5,Z$6,Z$7,Z$8,Z$9,Z$10,Z$11,Z$12,Z$13,Z$14,Z$15,Z$16,Z$17,"#")='1'!AB42,$A54&amp;1,0))</f>
        <v>#</v>
      </c>
      <c r="AA54" s="221" t="str">
        <f aca="false">IF(OR($A54=17,AA$1="нет"),"#",IF(CHOOSE($A54,AA$2,AA$3,AA$4,AA$5,AA$6,AA$7,AA$8,AA$9,AA$10,AA$11,AA$12,AA$13,AA$14,AA$15,AA$16,AA$17,"#")='1'!AC42,$A54&amp;1,0))</f>
        <v>#</v>
      </c>
      <c r="AB54" s="221" t="str">
        <f aca="false">IF(OR($A54=17,AB$1="нет"),"#",IF(CHOOSE($A54,AB$2,AB$3,AB$4,AB$5,AB$6,AB$7,AB$8,AB$9,AB$10,AB$11,AB$12,AB$13,AB$14,AB$15,AB$16,AB$17,"#")='1'!AD42,$A54&amp;1,0))</f>
        <v>#</v>
      </c>
      <c r="AC54" s="221" t="str">
        <f aca="false">IF(OR($A54=17,AC$1="нет"),"#",IF(CHOOSE($A54,AC$2,AC$3,AC$4,AC$5,AC$6,AC$7,AC$8,AC$9,AC$10,AC$11,AC$12,AC$13,AC$14,AC$15,AC$16,AC$17,"#")='1'!AE42,$A54&amp;1,0))</f>
        <v>#</v>
      </c>
      <c r="AD54" s="221" t="str">
        <f aca="false">IF(OR($A54=17,AD$1="нет"),"#",IF(CHOOSE($A54,AD$2,AD$3,AD$4,AD$5,AD$6,AD$7,AD$8,AD$9,AD$10,AD$11,AD$12,AD$13,AD$14,AD$15,AD$16,AD$17,"#")='1'!AF42,$A54&amp;1,0))</f>
        <v>#</v>
      </c>
      <c r="AE54" s="221" t="str">
        <f aca="false">IF(OR($A54=17,AE$1="нет"),"#",IF(CHOOSE($A54,AE$2,AE$3,AE$4,AE$5,AE$6,AE$7,AE$8,AE$9,AE$10,AE$11,AE$12,AE$13,AE$14,AE$15,AE$16,AE$17,"#")='1'!AG42,$A54&amp;1,0))</f>
        <v>#</v>
      </c>
      <c r="AF54" s="221" t="str">
        <f aca="false">IF(OR($A54=17,AF$1="нет"),"#",IF(CHOOSE($A54,AF$2,AF$3,AF$4,AF$5,AF$6,AF$7,AF$8,AF$9,AF$10,AF$11,AF$12,AF$13,AF$14,AF$15,AF$16,AF$17,"#")='1'!AH42,$A54&amp;1,0))</f>
        <v>#</v>
      </c>
      <c r="AG54" s="221" t="str">
        <f aca="false">IF(OR($A54=17,AG$1="нет"),"#",IF(CHOOSE($A54,AG$2,AG$3,AG$4,AG$5,AG$6,AG$7,AG$8,AG$9,AG$10,AG$11,AG$12,AG$13,AG$14,AG$15,AG$16,AG$17,"#")='1'!AI42,$A54&amp;1,0))</f>
        <v>#</v>
      </c>
      <c r="AH54" s="221" t="str">
        <f aca="false">IF(OR($A54=17,AH$1="нет"),"#",IF(CHOOSE($A54,AH$2,AH$3,AH$4,AH$5,AH$6,AH$7,AH$8,AH$9,AH$10,AH$11,AH$12,AH$13,AH$14,AH$15,AH$16,AH$17,"#")='1'!AJ42,$A54&amp;1,0))</f>
        <v>#</v>
      </c>
      <c r="AI54" s="221" t="str">
        <f aca="false">IF(OR($A54=17,AI$1="нет"),"#",IF(CHOOSE($A54,AI$2,AI$3,AI$4,AI$5,AI$6,AI$7,AI$8,AI$9,AI$10,AI$11,AI$12,AI$13,AI$14,AI$15,AI$16,AI$17,"#")='1'!AK42,$A54&amp;1,0))</f>
        <v>#</v>
      </c>
      <c r="AJ54" s="221" t="str">
        <f aca="false">IF(OR($A54=17,AJ$1="нет"),"#",IF(CHOOSE($A54,AJ$2,AJ$3,AJ$4,AJ$5,AJ$6,AJ$7,AJ$8,AJ$9,AJ$10,AJ$11,AJ$12,AJ$13,AJ$14,AJ$15,AJ$16,AJ$17,"#")='1'!AL42,$A54&amp;1,0))</f>
        <v>#</v>
      </c>
      <c r="AK54" s="221" t="str">
        <f aca="false">IF(OR($A54=17,AK$1="нет"),"#",IF(CHOOSE($A54,AK$2,AK$3,AK$4,AK$5,AK$6,AK$7,AK$8,AK$9,AK$10,AK$11,AK$12,AK$13,AK$14,AK$15,AK$16,AK$17,"#")='1'!AM42,$A54&amp;1,0))</f>
        <v>#</v>
      </c>
      <c r="AM54" s="247" t="str">
        <f aca="false">MID('1'!$D42,1,1)</f>
        <v/>
      </c>
      <c r="AN54" s="248" t="str">
        <f aca="false">MID('1'!$D42,2,1)</f>
        <v/>
      </c>
      <c r="AO54" s="248" t="str">
        <f aca="false">MID('1'!$D42,3,1)</f>
        <v/>
      </c>
      <c r="AP54" s="248" t="str">
        <f aca="false">MID('1'!$D42,4,1)</f>
        <v/>
      </c>
      <c r="AQ54" s="249" t="str">
        <f aca="false">MID('1'!$D42,5,1)</f>
        <v/>
      </c>
      <c r="AR54" s="247" t="e">
        <f aca="false">FIND(AM54,CHOOSE($A54,B$2,B$3,B$4,B$5,B$6,B$7,B$8,B$9,B$10,B$11,B$12,B$13,B$14,B$15,B$16,B$17,"#"),1)</f>
        <v>#VALUE!</v>
      </c>
      <c r="AS54" s="248" t="e">
        <f aca="false">FIND(AN54,CHOOSE($A54,B$2,B$3,B$4,B$5,B$6,B$7,B$8,B$9,B$10,B$11,B$12,B$13,B$14,B$15,B$16,B$17,"#"),1)</f>
        <v>#VALUE!</v>
      </c>
      <c r="AT54" s="248" t="e">
        <f aca="false">IF(CHOOSE($A54,B$80,B$81,B$82,B$83,B$84,B$85,B$86,B$87,B$88,B$89,B$90,B$91,B$92,B$93,B$94,B$95,"#")&lt;3,"",FIND(AO54,CHOOSE($A54,B$2,B$3,B$4,B$5,B$6,B$7,B$8,B$9,B$10,B$11,B$12,B$13,B$14,B$15,B$16,B$17,"#"),1))</f>
        <v>#VALUE!</v>
      </c>
      <c r="AU54" s="248" t="e">
        <f aca="false">IF(CHOOSE($A54,B$80,B$81,B$82,B$83,B$84,B$85,B$86,B$87,B$88,B$89,B$90,B$91,B$92,B$93,B$94,B$95,"#")&lt;4,"",FIND(AP54,CHOOSE($A54,B$2,B$3,B$4,B$5,B$6,B$7,B$8,B$9,B$10,B$11,B$12,B$13,B$14,B$15,B$16,B$17,"#"),1))</f>
        <v>#VALUE!</v>
      </c>
      <c r="AV54" s="249" t="e">
        <f aca="false">IF(CHOOSE($A54,B$80,B$81,B$82,B$83,B$84,B$85,B$86,B$87,B$88,B$89,B$90,B$91,B$92,B$93,B$94,B$95,"#")&lt;5,"",FIND(AQ54,CHOOSE($A54,B$2,B$3,B$4,B$5,B$6,B$7,B$8,B$9,B$10,B$11,B$12,B$13,B$14,B$15,B$16,B$17,"#"),1))</f>
        <v>#VALUE!</v>
      </c>
      <c r="AW54" s="250" t="e">
        <f aca="false">IF(OR(AND(LEN('1'!$D42)=5,CHOOSE($A54,B$80,B$81,B$82,B$83,B$84,B$85,B$86,B$87,B$88,B$89,B$90,B$91,B$92,B$93,B$94,B$95,"#")=5,SUM(AR54:AV54)=15,PRODUCT(AR54:AV54)=120),AND(LEN('1'!$D42)=4,CHOOSE($A54,B$80,B$81,B$82,B$83,B$84,B$85,B$86,B$87,B$88,B$89,B$90,B$91,B$92,B$93,B$94,B$95,"#")=4,SUM(AR54:AV54)=10,PRODUCT(AR54:AV54)=24),AND(LEN('1'!$D42)=3,CHOOSE($A54,B$80,B$81,B$82,B$83,B$84,B$85,B$86,B$87,B$88,B$89,B$90,B$91,B$92,B$93,B$94,B$95,"#")=3,SUM(AR54:AV54)=6,PRODUCT(AR54:AV54)=6),AND(LEN('1'!$D42)=2,CHOOSE($A54,B$80,B$81,B$82,B$83,B$84,B$85,B$86,B$87,B$88,B$89,B$90,B$91,B$92,B$93,B$94,B$95,"#")=2,SUM(AR54:AV54)=3,PRODUCT(AR54:AV54)=2)),1,0)</f>
        <v>#VALUE!</v>
      </c>
      <c r="AX54" s="250" t="n">
        <f aca="false">IF(ISERR(AW54),0,AW54)</f>
        <v>0</v>
      </c>
      <c r="AY54" s="247" t="str">
        <f aca="false">MID('1'!$E42,1,1)</f>
        <v/>
      </c>
      <c r="AZ54" s="248" t="str">
        <f aca="false">MID('1'!$E42,2,1)</f>
        <v/>
      </c>
      <c r="BA54" s="248" t="str">
        <f aca="false">MID('1'!$E42,3,1)</f>
        <v/>
      </c>
      <c r="BB54" s="248" t="str">
        <f aca="false">MID('1'!$E42,4,1)</f>
        <v/>
      </c>
      <c r="BC54" s="249" t="str">
        <f aca="false">MID('1'!$E42,5,1)</f>
        <v/>
      </c>
      <c r="BD54" s="248" t="e">
        <f aca="false">FIND(AY54,CHOOSE($A54,C$2,C$3,C$4,C$5,C$6,C$7,C$8,C$9,C$10,C$11,C$12,C$13,C$14,C$15,C$16,C$17,"#"),1)</f>
        <v>#VALUE!</v>
      </c>
      <c r="BE54" s="248" t="e">
        <f aca="false">FIND(AZ54,CHOOSE($A54,C$2,C$3,C$4,C$5,C$6,C$7,C$8,C$9,C$10,C$11,C$12,C$13,C$14,C$15,C$16,C$17,"#"),1)</f>
        <v>#VALUE!</v>
      </c>
      <c r="BF54" s="248" t="e">
        <f aca="false">IF(CHOOSE($A54,C$80,C$81,C$82,C$83,C$84,C$85,C$86,C$87,C$88,C$89,C$90,C$91,C$92,C$93,C$94,C$95,"#")&lt;3,"",FIND(BA54,CHOOSE($A54,C$2,C$3,C$4,C$5,C$6,C$7,C$8,C$9,C$10,C$11,C$12,C$13,C$14,C$15,C$16,C$17,"#"),1))</f>
        <v>#VALUE!</v>
      </c>
      <c r="BG54" s="248" t="e">
        <f aca="false">IF(CHOOSE($A54,C$80,C$81,C$82,C$83,C$84,C$85,C$86,C$87,C$88,C$89,C$90,C$91,C$92,C$93,C$94,C$95,"#")&lt;4,"",FIND(BB54,CHOOSE($A54,C$2,C$3,C$4,C$5,C$6,C$7,C$8,C$9,C$10,C$11,C$12,C$13,C$14,C$15,C$16,C$17,"#"),1))</f>
        <v>#VALUE!</v>
      </c>
      <c r="BH54" s="249" t="e">
        <f aca="false">IF(CHOOSE($A54,C$80,C$81,C$82,C$83,C$84,C$85,C$86,C$87,C$88,C$89,C$90,C$91,C$92,C$93,C$94,C$95,"#")&lt;5,"",FIND(BC54,CHOOSE($A54,C$2,C$3,C$4,C$5,C$6,C$7,C$8,C$9,C$10,C$11,C$12,C$13,C$14,C$15,C$16,C$17,"#"),1))</f>
        <v>#VALUE!</v>
      </c>
      <c r="BI54" s="250" t="e">
        <f aca="false">IF(OR(AND(LEN('1'!$E42)=5,CHOOSE($A54,C$80,C$81,C$82,C$83,C$84,C$85,C$86,C$87,C$88,C$89,C$90,C$91,C$92,C$93,C$94,C$95,"#")=5,SUM(BD54:BH54)=15,PRODUCT(BD54:BH54)=120),AND(LEN('1'!$E42)=4,CHOOSE($A54,C$80,C$81,C$82,C$83,C$84,C$85,C$86,C$87,C$88,C$89,C$90,C$91,C$92,C$93,C$94,C$95,"#")=4,SUM(BD54:BH54)=10,PRODUCT(BD54:BH54)=24),AND(LEN('1'!$E42)=3,CHOOSE($A54,C$80,C$81,C$82,C$83,C$84,C$85,C$86,C$87,C$88,C$89,C$90,C$91,C$92,C$93,C$94,C$95,"#")=3,SUM(BD54:BH54)=6,PRODUCT(BD54:BH54)=6),AND(LEN('1'!$E42)=2,CHOOSE($A54,C$80,C$81,C$82,C$83,C$84,C$85,C$86,C$87,C$88,C$89,C$90,C$91,C$92,C$93,C$94,C$95,"#")=2,SUM(BD54:BH54)=3,PRODUCT(BD54:BH54)=2)),1,0)</f>
        <v>#VALUE!</v>
      </c>
      <c r="BJ54" s="250" t="n">
        <f aca="false">IF(ISERR(BI54),0,BI54)</f>
        <v>0</v>
      </c>
      <c r="BK54" s="247" t="str">
        <f aca="false">MID('1'!$F42,1,1)</f>
        <v/>
      </c>
      <c r="BL54" s="248" t="str">
        <f aca="false">MID('1'!$F42,2,1)</f>
        <v/>
      </c>
      <c r="BM54" s="248" t="str">
        <f aca="false">MID('1'!$F42,3,1)</f>
        <v/>
      </c>
      <c r="BN54" s="248" t="str">
        <f aca="false">MID('1'!$F42,4,1)</f>
        <v/>
      </c>
      <c r="BO54" s="249" t="str">
        <f aca="false">MID('1'!$F42,5,1)</f>
        <v/>
      </c>
      <c r="BP54" s="248" t="e">
        <f aca="false">FIND(BK54,CHOOSE($A54,D$2,D$3,D$4,D$5,D$6,D$7,D$8,D$9,D$10,D$11,D$12,D$13,D$14,D$15,D$16,D$17,"#"),1)</f>
        <v>#VALUE!</v>
      </c>
      <c r="BQ54" s="248" t="e">
        <f aca="false">FIND(BL54,CHOOSE($A54,D$2,D$3,D$4,D$5,D$6,D$7,D$8,D$9,D$10,D$11,D$12,D$13,D$14,D$15,D$16,D$17,"#"),1)</f>
        <v>#VALUE!</v>
      </c>
      <c r="BR54" s="248" t="e">
        <f aca="false">IF(CHOOSE($A54,D$80,D$81,D$82,D$83,D$84,D$85,D$86,D$87,D$88,D$89,D$90,D$91,D$92,D$93,D$94,D$95,"#")&lt;3,"",FIND(BM54,CHOOSE($A54,D$2,D$3,D$4,D$5,D$6,D$7,D$8,D$9,D$10,D$11,D$12,D$13,D$14,D$15,D$16,D$17,"#"),1))</f>
        <v>#VALUE!</v>
      </c>
      <c r="BS54" s="248" t="e">
        <f aca="false">IF(CHOOSE($A54,D$80,D$81,D$82,D$83,D$84,D$85,D$86,D$87,D$88,D$89,D$90,D$91,D$92,D$93,D$94,D$95,"#")&lt;4,"",FIND(BN54,CHOOSE($A54,D$2,D$3,D$4,D$5,D$6,D$7,D$8,D$9,D$10,D$11,D$12,D$13,D$14,D$15,D$16,D$17,"#"),1))</f>
        <v>#VALUE!</v>
      </c>
      <c r="BT54" s="249" t="e">
        <f aca="false">IF(CHOOSE($A54,D$80,D$81,D$82,D$83,D$84,D$85,D$86,D$87,D$88,D$89,D$90,D$91,D$92,D$93,D$94,D$95,"#")&lt;5,"",FIND(BO54,CHOOSE($A54,D$2,D$3,D$4,D$5,D$6,D$7,D$8,D$9,D$10,D$11,D$12,D$13,D$14,D$15,D$16,D$17,"#"),1))</f>
        <v>#VALUE!</v>
      </c>
      <c r="BU54" s="250" t="e">
        <f aca="false">IF(OR(AND(LEN('1'!$F42)=5,CHOOSE($A54,D$80,D$81,D$82,D$83,D$84,D$85,D$86,D$87,D$88,D$89,D$90,D$91,D$92,D$93,D$94,D$95,"#")=5,SUM(BP54:BT54)=15,PRODUCT(BP54:BT54)=120),AND(LEN('1'!$F42)=4,CHOOSE($A54,D$80,D$81,D$82,D$83,D$84,D$85,D$86,D$87,D$88,D$89,D$90,D$91,D$92,D$93,D$94,D$95,"#")=4,SUM(BP54:BT54)=10,PRODUCT(BP54:BT54)=24),AND(LEN('1'!$F42)=3,CHOOSE($A54,D$80,D$81,D$82,D$83,D$84,D$85,D$86,D$87,D$88,D$89,D$90,D$91,D$92,D$93,D$94,D$95,"#")=3,SUM(BP54:BT54)=6,PRODUCT(BP54:BT54)=6),AND(LEN('1'!$F42)=2,CHOOSE($A54,D$80,D$81,D$82,D$83,D$84,D$85,D$86,D$87,D$88,D$89,D$90,D$91,D$92,D$93,D$94,D$95,"#")=2,SUM(BP54:BT54)=3,PRODUCT(BP54:BT54)=2)),1,0)</f>
        <v>#VALUE!</v>
      </c>
      <c r="BV54" s="250" t="n">
        <f aca="false">IF(ISERR(BU54),0,BU54)</f>
        <v>0</v>
      </c>
      <c r="BW54" s="247" t="str">
        <f aca="false">MID('1'!$G42,1,1)</f>
        <v/>
      </c>
      <c r="BX54" s="248" t="str">
        <f aca="false">MID('1'!$G42,2,1)</f>
        <v/>
      </c>
      <c r="BY54" s="248" t="str">
        <f aca="false">MID('1'!$G42,3,1)</f>
        <v/>
      </c>
      <c r="BZ54" s="248" t="str">
        <f aca="false">MID('1'!$G42,4,1)</f>
        <v/>
      </c>
      <c r="CA54" s="249" t="str">
        <f aca="false">MID('1'!$G42,5,1)</f>
        <v/>
      </c>
      <c r="CB54" s="248" t="e">
        <f aca="false">FIND(BW54,CHOOSE($A54,E$2,E$3,E$4,E$5,E$6,E$7,E$8,E$9,E$10,E$11,E$12,E$13,E$14,E$15,E$16,E$17,"#"),1)</f>
        <v>#VALUE!</v>
      </c>
      <c r="CC54" s="248" t="e">
        <f aca="false">FIND(BX54,CHOOSE($A54,E$2,E$3,E$4,E$5,E$6,E$7,E$8,E$9,E$10,E$11,E$12,E$13,E$14,E$15,E$16,E$17,"#"),1)</f>
        <v>#VALUE!</v>
      </c>
      <c r="CD54" s="248" t="e">
        <f aca="false">IF(CHOOSE($A54,E$80,E$81,E$82,E$83,E$84,E$85,E$86,E$87,E$88,E$89,E$90,E$91,E$92,E$93,E$94,E$95,"#")&lt;3,"",FIND(BY54,CHOOSE($A54,E$2,E$3,E$4,E$5,E$6,E$7,E$8,E$9,E$10,E$11,E$12,E$13,E$14,E$15,E$16,E$17,"#"),1))</f>
        <v>#VALUE!</v>
      </c>
      <c r="CE54" s="248" t="e">
        <f aca="false">IF(CHOOSE($A54,E$80,E$81,E$82,E$83,E$84,E$85,E$86,E$87,E$88,E$89,E$90,E$91,E$92,E$93,E$94,E$95,"#")&lt;4,"",FIND(BZ54,CHOOSE($A54,E$2,E$3,E$4,E$5,E$6,E$7,E$8,E$9,E$10,E$11,E$12,E$13,E$14,E$15,E$16,E$17,"#"),1))</f>
        <v>#VALUE!</v>
      </c>
      <c r="CF54" s="249" t="e">
        <f aca="false">IF(CHOOSE($A54,E$80,E$81,E$82,E$83,E$84,E$85,E$86,E$87,E$88,E$89,E$90,E$91,E$92,E$93,E$94,E$95,"#")&lt;5,"",FIND(CA54,CHOOSE($A54,E$2,E$3,E$4,E$5,E$6,E$7,E$8,E$9,E$10,E$11,E$12,E$13,E$14,E$15,E$16,E$17,"#"),1))</f>
        <v>#VALUE!</v>
      </c>
      <c r="CG54" s="250" t="e">
        <f aca="false">IF(OR(AND(LEN('1'!$G42)=5,CHOOSE($A54,E$80,E$81,E$82,E$83,E$84,E$85,E$86,E$87,E$88,E$89,E$90,E$91,E$92,E$93,E$94,E$95,"#")=5,SUM(CB54:CF54)=15,PRODUCT(CB54:CF54)=120),AND(LEN('1'!$G42)=4,CHOOSE($A54,E$80,E$81,E$82,E$83,E$84,E$85,E$86,E$87,E$88,E$89,E$90,E$91,E$92,E$93,E$94,E$95,"#")=4,SUM(CB54:CF54)=10,PRODUCT(CB54:CF54)=24),AND(LEN('1'!$G42)=3,CHOOSE($A54,E$80,E$81,E$82,E$83,E$84,E$85,E$86,E$87,E$88,E$89,E$90,E$91,E$92,E$93,E$94,E$95,"#")=3,SUM(CB54:CF54)=6,PRODUCT(CB54:CF54)=6),AND(LEN('1'!$G42)=2,CHOOSE($A54,E$80,E$81,E$82,E$83,E$84,E$85,E$86,E$87,E$88,E$89,E$90,E$91,E$92,E$93,E$94,E$95,"#")=2,SUM(CB54:CF54)=3,PRODUCT(CB54:CF54)=2)),1,0)</f>
        <v>#VALUE!</v>
      </c>
      <c r="CH54" s="250" t="n">
        <f aca="false">IF(ISERR(CG54),0,CG54)</f>
        <v>0</v>
      </c>
      <c r="CI54" s="247" t="str">
        <f aca="false">MID('1'!$H42,1,1)</f>
        <v/>
      </c>
      <c r="CJ54" s="248" t="str">
        <f aca="false">MID('1'!$H42,2,1)</f>
        <v/>
      </c>
      <c r="CK54" s="248" t="str">
        <f aca="false">MID('1'!$H42,3,1)</f>
        <v/>
      </c>
      <c r="CL54" s="248" t="str">
        <f aca="false">MID('1'!$H42,4,1)</f>
        <v/>
      </c>
      <c r="CM54" s="249" t="str">
        <f aca="false">MID('1'!$H42,5,1)</f>
        <v/>
      </c>
      <c r="CN54" s="248" t="e">
        <f aca="false">FIND(CI54,CHOOSE($A54,F$2,F$3,F$4,F$5,F$6,F$7,F$8,F$9,F$10,F$11,F$12,F$13,F$14,F$15,F$16,F$17,"#"),1)</f>
        <v>#VALUE!</v>
      </c>
      <c r="CO54" s="248" t="e">
        <f aca="false">FIND(CJ54,CHOOSE($A54,F$2,F$3,F$4,F$5,F$6,F$7,F$8,F$9,F$10,F$11,F$12,F$13,F$14,F$15,F$16,F$17,"#"),1)</f>
        <v>#VALUE!</v>
      </c>
      <c r="CP54" s="248" t="e">
        <f aca="false">IF(CHOOSE($A54,F$80,F$81,F$82,F$83,F$84,F$85,F$86,F$87,F$88,F$89,F$90,F$91,F$92,F$93,F$94,F$95,"#")&lt;3,"",FIND(CK54,CHOOSE($A54,F$2,F$3,F$4,F$5,F$6,F$7,F$8,F$9,F$10,F$11,F$12,F$13,F$14,F$15,F$16,F$17,"#"),1))</f>
        <v>#VALUE!</v>
      </c>
      <c r="CQ54" s="248" t="e">
        <f aca="false">IF(CHOOSE($A54,F$80,F$81,F$82,F$83,F$84,F$85,F$86,F$87,F$88,F$89,F$90,F$91,F$92,F$93,F$94,F$95,"#")&lt;4,"",FIND(CL54,CHOOSE($A54,F$2,F$3,F$4,F$5,F$6,F$7,F$8,F$9,F$10,F$11,F$12,F$13,F$14,F$15,F$16,F$17,"#"),1))</f>
        <v>#VALUE!</v>
      </c>
      <c r="CR54" s="249" t="e">
        <f aca="false">IF(CHOOSE($A54,F$80,F$81,F$82,F$83,F$84,F$85,F$86,F$87,F$88,F$89,F$90,F$91,F$92,F$93,F$94,F$95,"#")&lt;5,"",FIND(CM54,CHOOSE($A54,F$2,F$3,F$4,F$5,F$6,F$7,F$8,F$9,F$10,F$11,F$12,F$13,F$14,F$15,F$16,F$17,"#"),1))</f>
        <v>#VALUE!</v>
      </c>
      <c r="CS54" s="250" t="e">
        <f aca="false">IF(OR(AND(LEN('1'!$H42)=5,CHOOSE($A54,F$80,F$81,F$82,F$83,F$84,F$85,F$86,F$87,F$88,F$89,F$90,F$91,F$92,F$93,F$94,F$95,"#")=5,SUM(CN54:CR54)=15,PRODUCT(CN54:CR54)=120),AND(LEN('1'!$H42)=4,CHOOSE($A54,F$80,F$81,F$82,F$83,F$84,F$85,F$86,F$87,F$88,F$89,F$90,F$91,F$92,F$93,F$94,F$95,"#")=4,SUM(CN54:CR54)=10,PRODUCT(CN54:CR54)=24),AND(LEN('1'!$H42)=3,CHOOSE($A54,F$80,F$81,F$82,F$83,F$84,F$85,F$86,F$87,F$88,F$89,F$90,F$91,F$92,F$93,F$94,F$95,"#")=3,SUM(CN54:CR54)=6,PRODUCT(CN54:CR54)=6),AND(LEN('1'!$H42)=2,CHOOSE($A54,F$80,F$81,F$82,F$83,F$84,F$85,F$86,F$87,F$88,F$89,F$90,F$91,F$92,F$93,F$94,F$95,"#")=2,SUM(CN54:CR54)=3,PRODUCT(CN54:CR54)=2)),1,0)</f>
        <v>#VALUE!</v>
      </c>
      <c r="CT54" s="250" t="n">
        <f aca="false">IF(ISERR(CS54),0,CS54)</f>
        <v>0</v>
      </c>
      <c r="CU54" s="247" t="str">
        <f aca="false">MID('1'!$I42,1,1)</f>
        <v/>
      </c>
      <c r="CV54" s="248" t="str">
        <f aca="false">MID('1'!$I42,2,1)</f>
        <v/>
      </c>
      <c r="CW54" s="248" t="str">
        <f aca="false">MID('1'!$I42,3,1)</f>
        <v/>
      </c>
      <c r="CX54" s="248" t="str">
        <f aca="false">MID('1'!$I42,4,1)</f>
        <v/>
      </c>
      <c r="CY54" s="249" t="str">
        <f aca="false">MID('1'!$I42,5,1)</f>
        <v/>
      </c>
      <c r="CZ54" s="248" t="e">
        <f aca="false">FIND(CU54,CHOOSE($A54,G$2,G$3,G$4,G$5,G$6,G$7,G$8,G$9,G$10,G$11,G$12,G$13,G$14,G$15,G$16,G$17,"#"),1)</f>
        <v>#VALUE!</v>
      </c>
      <c r="DA54" s="248" t="e">
        <f aca="false">FIND(CV54,CHOOSE($A54,G$2,G$3,G$4,G$5,G$6,G$7,G$8,G$9,G$10,G$11,G$12,G$13,G$14,G$15,G$16,G$17,"#"),1)</f>
        <v>#VALUE!</v>
      </c>
      <c r="DB54" s="248" t="e">
        <f aca="false">IF(CHOOSE($A54,G$80,G$81,G$82,G$83,G$84,G$85,G$86,G$87,G$88,G$89,G$90,G$91,G$92,G$93,G$94,G$95,"#")&lt;3,"",FIND(CW54,CHOOSE($A54,G$2,G$3,G$4,G$5,G$6,G$7,G$8,G$9,G$10,G$11,G$12,G$13,G$14,G$15,G$16,G$17,"#"),1))</f>
        <v>#VALUE!</v>
      </c>
      <c r="DC54" s="248" t="e">
        <f aca="false">IF(CHOOSE($A54,G$80,G$81,G$82,G$83,G$84,G$85,G$86,G$87,G$88,G$89,G$90,G$91,G$92,G$93,G$94,G$95,"#")&lt;4,"",FIND(CX54,CHOOSE($A54,G$2,G$3,G$4,G$5,G$6,G$7,G$8,G$9,G$10,G$11,G$12,G$13,G$14,G$15,G$16,G$17,"#"),1))</f>
        <v>#VALUE!</v>
      </c>
      <c r="DD54" s="249" t="e">
        <f aca="false">IF(CHOOSE($A54,G$80,G$81,G$82,G$83,G$84,G$85,G$86,G$87,G$88,G$89,G$90,G$91,G$92,G$93,G$94,G$95,"#")&lt;5,"",FIND(CY54,CHOOSE($A54,G$2,G$3,G$4,G$5,G$6,G$7,G$8,G$9,G$10,G$11,G$12,G$13,G$14,G$15,G$16,G$17,"#"),1))</f>
        <v>#VALUE!</v>
      </c>
      <c r="DE54" s="250" t="e">
        <f aca="false">IF(OR(AND(LEN('1'!$I42)=5,CHOOSE($A54,G$80,G$81,G$82,G$83,G$84,G$85,G$86,G$87,G$88,G$89,G$90,G$91,G$92,G$93,G$94,G$95,"#")=5,SUM(CZ54:DD54)=15,PRODUCT(CZ54:DD54)=120),AND(LEN('1'!$I42)=4,CHOOSE($A54,G$80,G$81,G$82,G$83,G$84,G$85,G$86,G$87,G$88,G$89,G$90,G$91,G$92,G$93,G$94,G$95,"#")=4,SUM(CZ54:DD54)=10,PRODUCT(CZ54:DD54)=24),AND(LEN('1'!$I42)=3,CHOOSE($A54,G$80,G$81,G$82,G$83,G$84,G$85,G$86,G$87,G$88,G$89,G$90,G$91,G$92,G$93,G$94,G$95,"#")=3,SUM(CZ54:DD54)=6,PRODUCT(CZ54:DD54)=6),AND(LEN('1'!$I42)=2,CHOOSE($A54,G$80,G$81,G$82,G$83,G$84,G$85,G$86,G$87,G$88,G$89,G$90,G$91,G$92,G$93,G$94,G$95,"#")=2,SUM(CZ54:DD54)=3,PRODUCT(CZ54:DD54)=2)),1,0)</f>
        <v>#VALUE!</v>
      </c>
      <c r="DF54" s="250" t="n">
        <f aca="false">IF(ISERR(DE54),0,DE54)</f>
        <v>0</v>
      </c>
      <c r="DG54" s="247" t="str">
        <f aca="false">MID('1'!$J42,1,1)</f>
        <v/>
      </c>
      <c r="DH54" s="248" t="str">
        <f aca="false">MID('1'!$J42,2,1)</f>
        <v/>
      </c>
      <c r="DI54" s="248" t="str">
        <f aca="false">MID('1'!$J42,3,1)</f>
        <v/>
      </c>
      <c r="DJ54" s="248" t="str">
        <f aca="false">MID('1'!$J42,4,1)</f>
        <v/>
      </c>
      <c r="DK54" s="249" t="str">
        <f aca="false">MID('1'!$J42,5,1)</f>
        <v/>
      </c>
      <c r="DL54" s="248" t="e">
        <f aca="false">FIND(DG54,CHOOSE($A54,H$2,H$3,H$4,H$5,H$6,H$7,H$8,H$9,H$10,H$11,H$12,H$13,H$14,H$15,H$16,H$17,"#"),1)</f>
        <v>#VALUE!</v>
      </c>
      <c r="DM54" s="248" t="e">
        <f aca="false">FIND(DH54,CHOOSE($A54,H$2,H$3,H$4,H$5,H$6,H$7,H$8,H$9,H$10,H$11,H$12,H$13,H$14,H$15,H$16,H$17,"#"),1)</f>
        <v>#VALUE!</v>
      </c>
      <c r="DN54" s="248" t="e">
        <f aca="false">IF(CHOOSE($A54,H$80,H$81,H$82,H$83,H$84,H$85,H$86,H$87,H$88,H$89,H$90,H$91,H$92,H$93,H$94,H$95,"#")&lt;3,"",FIND(DI54,CHOOSE($A54,H$2,H$3,H$4,H$5,H$6,H$7,H$8,H$9,H$10,H$11,H$12,H$13,H$14,H$15,H$16,H$17,"#"),1))</f>
        <v>#VALUE!</v>
      </c>
      <c r="DO54" s="248" t="e">
        <f aca="false">IF(CHOOSE($A54,H$80,H$81,H$82,H$83,H$84,H$85,H$86,H$87,H$88,H$89,H$90,H$91,H$92,H$93,H$94,H$95,"#")&lt;4,"",FIND(DJ54,CHOOSE($A54,H$2,H$3,H$4,H$5,H$6,H$7,H$8,H$9,H$10,H$11,H$12,H$13,H$14,H$15,H$16,H$17,"#"),1))</f>
        <v>#VALUE!</v>
      </c>
      <c r="DP54" s="249" t="e">
        <f aca="false">IF(CHOOSE($A54,H$80,H$81,H$82,H$83,H$84,H$85,H$86,H$87,H$88,H$89,H$90,H$91,H$92,H$93,H$94,H$95,"#")&lt;5,"",FIND(DK54,CHOOSE($A54,H$2,H$3,H$4,H$5,H$6,H$7,H$8,H$9,H$10,H$11,H$12,H$13,H$14,H$15,H$16,H$17,"#"),1))</f>
        <v>#VALUE!</v>
      </c>
      <c r="DQ54" s="250" t="e">
        <f aca="false">IF(OR(AND(LEN('1'!$J42)=5,CHOOSE($A54,H$80,H$81,H$82,H$83,H$84,H$85,H$86,H$87,H$88,H$89,H$90,H$91,H$92,H$93,H$94,H$95,"#")=5,SUM(DL54:DP54)=15,PRODUCT(DL54:DP54)=120),AND(LEN('1'!$J42)=4,CHOOSE($A54,H$80,H$81,H$82,H$83,H$84,H$85,H$86,H$87,H$88,H$89,H$90,H$91,H$92,H$93,H$94,H$95,"#")=4,SUM(DL54:DP54)=10,PRODUCT(DL54:DP54)=24),AND(LEN('1'!$J42)=3,CHOOSE($A54,H$80,H$81,H$82,H$83,H$84,H$85,H$86,H$87,H$88,H$89,H$90,H$91,H$92,H$93,H$94,H$95,"#")=3,SUM(DL54:DP54)=6,PRODUCT(DL54:DP54)=6),AND(LEN('1'!$J42)=2,CHOOSE($A54,H$80,H$81,H$82,H$83,H$84,H$85,H$86,H$87,H$88,H$89,H$90,H$91,H$92,H$93,H$94,H$95,"#")=2,SUM(DL54:DP54)=3,PRODUCT(DL54:DP54)=2)),1,0)</f>
        <v>#VALUE!</v>
      </c>
      <c r="DR54" s="250" t="n">
        <f aca="false">IF(ISERR(DQ54),0,DQ54)</f>
        <v>0</v>
      </c>
      <c r="DS54" s="247" t="str">
        <f aca="false">MID('1'!$K42,1,1)</f>
        <v/>
      </c>
      <c r="DT54" s="248" t="str">
        <f aca="false">MID('1'!$K42,2,1)</f>
        <v/>
      </c>
      <c r="DU54" s="248" t="str">
        <f aca="false">MID('1'!$K42,3,1)</f>
        <v/>
      </c>
      <c r="DV54" s="248" t="str">
        <f aca="false">MID('1'!$K42,4,1)</f>
        <v/>
      </c>
      <c r="DW54" s="249" t="str">
        <f aca="false">MID('1'!$K42,5,1)</f>
        <v/>
      </c>
      <c r="DX54" s="248" t="e">
        <f aca="false">FIND(DS54,CHOOSE($A54,I$2,I$3,I$4,I$5,I$6,I$7,I$8,I$9,I$10,I$11,I$12,I$13,I$14,I$15,I$16,I$17,"#"),1)</f>
        <v>#VALUE!</v>
      </c>
      <c r="DY54" s="248" t="e">
        <f aca="false">FIND(DT54,CHOOSE($A54,I$2,I$3,I$4,I$5,I$6,I$7,I$8,I$9,I$10,I$11,I$12,I$13,I$14,I$15,I$16,I$17,"#"),1)</f>
        <v>#VALUE!</v>
      </c>
      <c r="DZ54" s="248" t="e">
        <f aca="false">IF(CHOOSE($A54,I$80,I$81,I$82,I$83,I$84,I$85,I$86,I$87,I$88,I$89,I$90,I$91,I$92,I$93,I$94,I$95,"#")&lt;3,"",FIND(DU54,CHOOSE($A54,I$2,I$3,I$4,I$5,I$6,I$7,I$8,I$9,I$10,I$11,I$12,I$13,I$14,I$15,I$16,I$17,"#"),1))</f>
        <v>#VALUE!</v>
      </c>
      <c r="EA54" s="248" t="e">
        <f aca="false">IF(CHOOSE($A54,I$80,I$81,I$82,I$83,I$84,I$85,I$86,I$87,I$88,I$89,I$90,I$91,I$92,I$93,I$94,I$95,"#")&lt;4,"",FIND(DV54,CHOOSE($A54,I$2,I$3,I$4,I$5,I$6,I$7,I$8,I$9,I$10,I$11,I$12,I$13,I$14,I$15,I$16,I$17,"#"),1))</f>
        <v>#VALUE!</v>
      </c>
      <c r="EB54" s="249" t="e">
        <f aca="false">IF(CHOOSE($A54,I$80,I$81,I$82,I$83,I$84,I$85,I$86,I$87,I$88,I$89,I$90,I$91,I$92,I$93,I$94,I$95,"#")&lt;5,"",FIND(DW54,CHOOSE($A54,I$2,I$3,I$4,I$5,I$6,I$7,I$8,I$9,I$10,I$11,I$12,I$13,I$14,I$15,I$16,I$17,"#"),1))</f>
        <v>#VALUE!</v>
      </c>
      <c r="EC54" s="250" t="e">
        <f aca="false">IF(OR(AND(LEN('1'!$K42)=5,CHOOSE($A54,I$80,I$81,I$82,I$83,I$84,I$85,I$86,I$87,I$88,I$89,I$90,I$91,I$92,I$93,I$94,I$95,"#")=5,SUM(DX54:EB54)=15,PRODUCT(DX54:EB54)=120),AND(LEN('1'!$K42)=4,CHOOSE($A54,I$80,I$81,I$82,I$83,I$84,I$85,I$86,I$87,I$88,I$89,I$90,I$91,I$92,I$93,I$94,I$95,"#")=4,SUM(DX54:EB54)=10,PRODUCT(DX54:EB54)=24),AND(LEN('1'!$K42)=3,CHOOSE($A54,I$80,I$81,I$82,I$83,I$84,I$85,I$86,I$87,I$88,I$89,I$90,I$91,I$92,I$93,I$94,I$95,"#")=3,SUM(DX54:EB54)=6,PRODUCT(DX54:EB54)=6),AND(LEN('1'!$K42)=2,CHOOSE($A54,I$80,I$81,I$82,I$83,I$84,I$85,I$86,I$87,I$88,I$89,I$90,I$91,I$92,I$93,I$94,I$95,"#")=2,SUM(DX54:EB54)=3,PRODUCT(DX54:EB54)=2)),1,0)</f>
        <v>#VALUE!</v>
      </c>
      <c r="ED54" s="250" t="n">
        <f aca="false">IF(ISERR(EC54),0,EC54)</f>
        <v>0</v>
      </c>
      <c r="EE54" s="247" t="str">
        <f aca="false">MID('1'!$L42,1,1)</f>
        <v/>
      </c>
      <c r="EF54" s="248" t="str">
        <f aca="false">MID('1'!$L42,2,1)</f>
        <v/>
      </c>
      <c r="EG54" s="248" t="str">
        <f aca="false">MID('1'!$L42,3,1)</f>
        <v/>
      </c>
      <c r="EH54" s="248" t="str">
        <f aca="false">MID('1'!$L42,4,1)</f>
        <v/>
      </c>
      <c r="EI54" s="249" t="str">
        <f aca="false">MID('1'!$L42,5,1)</f>
        <v/>
      </c>
      <c r="EJ54" s="248" t="e">
        <f aca="false">FIND(EE54,CHOOSE($A54,J$2,J$3,J$4,J$5,J$6,J$7,J$8,J$9,J$10,J$11,J$12,J$13,J$14,J$15,J$16,J$17,"#"),1)</f>
        <v>#VALUE!</v>
      </c>
      <c r="EK54" s="248" t="e">
        <f aca="false">FIND(EF54,CHOOSE($A54,J$2,J$3,J$4,J$5,J$6,J$7,J$8,J$9,J$10,J$11,J$12,J$13,J$14,J$15,J$16,J$17,"#"),1)</f>
        <v>#VALUE!</v>
      </c>
      <c r="EL54" s="248" t="e">
        <f aca="false">IF(CHOOSE($A54,J$80,J$81,J$82,J$83,J$84,J$85,J$86,J$87,J$88,J$89,J$90,J$91,J$92,J$93,J$94,J$95,"#")&lt;3,"",FIND(EG54,CHOOSE($A54,J$2,J$3,J$4,J$5,J$6,J$7,J$8,J$9,J$10,J$11,J$12,J$13,J$14,J$15,J$16,J$17,"#"),1))</f>
        <v>#VALUE!</v>
      </c>
      <c r="EM54" s="248" t="e">
        <f aca="false">IF(CHOOSE($A54,J$80,J$81,J$82,J$83,J$84,J$85,J$86,J$87,J$88,J$89,J$90,J$91,J$92,J$93,J$94,J$95,"#")&lt;4,"",FIND(EH54,CHOOSE($A54,J$2,J$3,J$4,J$5,J$6,J$7,J$8,J$9,J$10,J$11,J$12,J$13,J$14,J$15,J$16,J$17,"#"),1))</f>
        <v>#VALUE!</v>
      </c>
      <c r="EN54" s="249" t="e">
        <f aca="false">IF(CHOOSE($A54,J$80,J$81,J$82,J$83,J$84,J$85,J$86,J$87,J$88,J$89,J$90,J$91,J$92,J$93,J$94,J$95,"#")&lt;5,"",FIND(EI54,CHOOSE($A54,J$2,J$3,J$4,J$5,J$6,J$7,J$8,J$9,J$10,J$11,J$12,J$13,J$14,J$15,J$16,J$17,"#"),1))</f>
        <v>#VALUE!</v>
      </c>
      <c r="EO54" s="250" t="e">
        <f aca="false">IF(OR(AND(LEN('1'!$L42)=5,CHOOSE($A54,J$80,J$81,J$82,J$83,J$84,J$85,J$86,J$87,J$88,J$89,J$90,J$91,J$92,J$93,J$94,J$95,"#")=5,SUM(EJ54:EN54)=15,PRODUCT(EJ54:EN54)=120),AND(LEN('1'!$L42)=4,CHOOSE($A54,J$80,J$81,J$82,J$83,J$84,J$85,J$86,J$87,J$88,J$89,J$90,J$91,J$92,J$93,J$94,J$95,"#")=4,SUM(EJ54:EN54)=10,PRODUCT(EJ54:EN54)=24),AND(LEN('1'!$L42)=3,CHOOSE($A54,J$80,J$81,J$82,J$83,J$84,J$85,J$86,J$87,J$88,J$89,J$90,J$91,J$92,J$93,J$94,J$95,"#")=3,SUM(EJ54:EN54)=6,PRODUCT(EJ54:EN54)=6),AND(LEN('1'!$L42)=2,CHOOSE($A54,J$80,J$81,J$82,J$83,J$84,J$85,J$86,J$87,J$88,J$89,J$90,J$91,J$92,J$93,J$94,J$95,"#")=2,SUM(EJ54:EN54)=3,PRODUCT(EJ54:EN54)=2)),1,0)</f>
        <v>#VALUE!</v>
      </c>
      <c r="EP54" s="250" t="n">
        <f aca="false">IF(ISERR(EO54),0,EO54)</f>
        <v>0</v>
      </c>
      <c r="EQ54" s="247" t="str">
        <f aca="false">MID('1'!$M42,1,1)</f>
        <v/>
      </c>
      <c r="ER54" s="248" t="str">
        <f aca="false">MID('1'!$M42,2,1)</f>
        <v/>
      </c>
      <c r="ES54" s="248" t="str">
        <f aca="false">MID('1'!$M42,3,1)</f>
        <v/>
      </c>
      <c r="ET54" s="248" t="str">
        <f aca="false">MID('1'!$M42,4,1)</f>
        <v/>
      </c>
      <c r="EU54" s="249" t="str">
        <f aca="false">MID('1'!$M42,5,1)</f>
        <v/>
      </c>
      <c r="EV54" s="248" t="e">
        <f aca="false">FIND(EQ54,CHOOSE($A54,K$2,K$3,K$4,K$5,K$6,K$7,K$8,K$9,K$10,K$11,K$12,K$13,K$14,K$15,K$16,K$17,"#"),1)</f>
        <v>#VALUE!</v>
      </c>
      <c r="EW54" s="248" t="e">
        <f aca="false">FIND(ER54,CHOOSE($A54,K$2,K$3,K$4,K$5,K$6,K$7,K$8,K$9,K$10,K$11,K$12,K$13,K$14,K$15,K$16,K$17,"#"),1)</f>
        <v>#VALUE!</v>
      </c>
      <c r="EX54" s="248" t="e">
        <f aca="false">IF(CHOOSE($A54,K$80,K$81,K$82,K$83,K$84,K$85,K$86,K$87,K$88,K$89,K$90,K$91,K$92,K$93,K$94,K$95,"#")&lt;3,"",FIND(ES54,CHOOSE($A54,K$2,K$3,K$4,K$5,K$6,K$7,K$8,K$9,K$10,K$11,K$12,K$13,K$14,K$15,K$16,K$17,"#"),1))</f>
        <v>#VALUE!</v>
      </c>
      <c r="EY54" s="248" t="e">
        <f aca="false">IF(CHOOSE($A54,K$80,K$81,K$82,K$83,K$84,K$85,K$86,K$87,K$88,K$89,K$90,K$91,K$92,K$93,K$94,K$95,"#")&lt;4,"",FIND(ET54,CHOOSE($A54,K$2,K$3,K$4,K$5,K$6,K$7,K$8,K$9,K$10,K$11,K$12,K$13,K$14,K$15,K$16,K$17,"#"),1))</f>
        <v>#VALUE!</v>
      </c>
      <c r="EZ54" s="249" t="e">
        <f aca="false">IF(CHOOSE($A54,K$80,K$81,K$82,K$83,K$84,K$85,K$86,K$87,K$88,K$89,K$90,K$91,K$92,K$93,K$94,K$95,"#")&lt;5,"",FIND(EU54,CHOOSE($A54,K$2,K$3,K$4,K$5,K$6,K$7,K$8,K$9,K$10,K$11,K$12,K$13,K$14,K$15,K$16,K$17,"#"),1))</f>
        <v>#VALUE!</v>
      </c>
      <c r="FA54" s="250" t="e">
        <f aca="false">IF(OR(AND(LEN('1'!$M42)=5,CHOOSE($A54,K$80,K$81,K$82,K$83,K$84,K$85,K$86,K$87,K$88,K$89,K$90,K$91,K$92,K$93,K$94,K$95,"#")=5,SUM(EV54:EZ54)=15,PRODUCT(EV54:EZ54)=120),AND(LEN('1'!$M42)=4,CHOOSE($A54,K$80,K$81,K$82,K$83,K$84,K$85,K$86,K$87,K$88,K$89,K$90,K$91,K$92,K$93,K$94,K$95,"#")=4,SUM(EV54:EZ54)=10,PRODUCT(EV54:EZ54)=24),AND(LEN('1'!$M42)=3,CHOOSE($A54,K$80,K$81,K$82,K$83,K$84,K$85,K$86,K$87,K$88,K$89,K$90,K$91,K$92,K$93,K$94,K$95,"#")=3,SUM(EV54:EZ54)=6,PRODUCT(EV54:EZ54)=6),AND(LEN('1'!$M42)=2,CHOOSE($A54,K$80,K$81,K$82,K$83,K$84,K$85,K$86,K$87,K$88,K$89,K$90,K$91,K$92,K$93,K$94,K$95,"#")=2,SUM(EV54:EZ54)=3,PRODUCT(EV54:EZ54)=2)),1,0)</f>
        <v>#VALUE!</v>
      </c>
      <c r="FB54" s="250" t="n">
        <f aca="false">IF(ISERR(FA54),0,FA54)</f>
        <v>0</v>
      </c>
      <c r="FC54" s="247" t="str">
        <f aca="false">MID('1'!$N42,1,1)</f>
        <v/>
      </c>
      <c r="FD54" s="248" t="str">
        <f aca="false">MID('1'!$N42,2,1)</f>
        <v/>
      </c>
      <c r="FE54" s="248" t="str">
        <f aca="false">MID('1'!$N42,3,1)</f>
        <v/>
      </c>
      <c r="FF54" s="248" t="str">
        <f aca="false">MID('1'!$N42,4,1)</f>
        <v/>
      </c>
      <c r="FG54" s="249" t="str">
        <f aca="false">MID('1'!$N42,5,1)</f>
        <v/>
      </c>
      <c r="FH54" s="248" t="e">
        <f aca="false">FIND(FC54,CHOOSE($A54,L$2,L$3,L$4,L$5,L$6,L$7,L$8,L$9,L$10,L$11,L$12,L$13,L$14,L$15,L$16,L$17,"#"),1)</f>
        <v>#VALUE!</v>
      </c>
      <c r="FI54" s="248" t="e">
        <f aca="false">FIND(FD54,CHOOSE($A54,L$2,L$3,L$4,L$5,L$6,L$7,L$8,L$9,L$10,L$11,L$12,L$13,L$14,L$15,L$16,L$17,"#"),1)</f>
        <v>#VALUE!</v>
      </c>
      <c r="FJ54" s="248" t="e">
        <f aca="false">IF(CHOOSE($A54,L$80,L$81,L$82,L$83,L$84,L$85,L$86,L$87,L$88,L$89,L$90,L$91,L$92,L$93,L$94,L$95,"#")&lt;3,"",FIND(FE54,CHOOSE($A54,L$2,L$3,L$4,L$5,L$6,L$7,L$8,L$9,L$10,L$11,L$12,L$13,L$14,L$15,L$16,L$17,"#"),1))</f>
        <v>#VALUE!</v>
      </c>
      <c r="FK54" s="248" t="e">
        <f aca="false">IF(CHOOSE($A54,L$80,L$81,L$82,L$83,L$84,L$85,L$86,L$87,L$88,L$89,L$90,L$91,L$92,L$93,L$94,L$95,"#")&lt;4,"",FIND(FF54,CHOOSE($A54,L$2,L$3,L$4,L$5,L$6,L$7,L$8,L$9,L$10,L$11,L$12,L$13,L$14,L$15,L$16,L$17,"#"),1))</f>
        <v>#VALUE!</v>
      </c>
      <c r="FL54" s="249" t="e">
        <f aca="false">IF(CHOOSE($A54,L$80,L$81,L$82,L$83,L$84,L$85,L$86,L$87,L$88,L$89,L$90,L$91,L$92,L$93,L$94,L$95,"#")&lt;5,"",FIND(FG54,CHOOSE($A54,L$2,L$3,L$4,L$5,L$6,L$7,L$8,L$9,L$10,L$11,L$12,L$13,L$14,L$15,L$16,L$17,"#"),1))</f>
        <v>#VALUE!</v>
      </c>
      <c r="FM54" s="250" t="e">
        <f aca="false">IF(OR(AND(LEN('1'!$N42)=5,CHOOSE($A54,L$80,L$81,L$82,L$83,L$84,L$85,L$86,L$87,L$88,L$89,L$90,L$91,L$92,L$93,L$94,L$95,"#")=5,SUM(FH54:FL54)=15,PRODUCT(FH54:FL54)=120),AND(LEN('1'!$N42)=4,CHOOSE($A54,L$80,L$81,L$82,L$83,L$84,L$85,L$86,L$87,L$88,L$89,L$90,L$91,L$92,L$93,L$94,L$95,"#")=4,SUM(FH54:FL54)=10,PRODUCT(FH54:FL54)=24),AND(LEN('1'!$N42)=3,CHOOSE($A54,L$80,L$81,L$82,L$83,L$84,L$85,L$86,L$87,L$88,L$89,L$90,L$91,L$92,L$93,L$94,L$95,"#")=3,SUM(FH54:FL54)=6,PRODUCT(FH54:FL54)=6),AND(LEN('1'!$N42)=2,CHOOSE($A54,L$80,L$81,L$82,L$83,L$84,L$85,L$86,L$87,L$88,L$89,L$90,L$91,L$92,L$93,L$94,L$95,"#")=2,SUM(FH54:FL54)=3,PRODUCT(FH54:FL54)=2)),1,0)</f>
        <v>#VALUE!</v>
      </c>
      <c r="FN54" s="250" t="n">
        <f aca="false">IF(ISERR(FM54),0,FM54)</f>
        <v>0</v>
      </c>
      <c r="FO54" s="247" t="str">
        <f aca="false">MID('1'!$O42,1,1)</f>
        <v/>
      </c>
      <c r="FP54" s="248" t="str">
        <f aca="false">MID('1'!$O42,2,1)</f>
        <v/>
      </c>
      <c r="FQ54" s="248" t="str">
        <f aca="false">MID('1'!$O42,3,1)</f>
        <v/>
      </c>
      <c r="FR54" s="248" t="str">
        <f aca="false">MID('1'!$O42,4,1)</f>
        <v/>
      </c>
      <c r="FS54" s="249" t="str">
        <f aca="false">MID('1'!$O42,5,1)</f>
        <v/>
      </c>
      <c r="FT54" s="248" t="e">
        <f aca="false">FIND(FO54,CHOOSE($A54,M$2,M$3,M$4,M$5,M$6,M$7,M$8,M$9,M$10,M$11,M$12,M$13,M$14,M$15,M$16,M$17,"#"),1)</f>
        <v>#VALUE!</v>
      </c>
      <c r="FU54" s="248" t="e">
        <f aca="false">FIND(FP54,CHOOSE($A54,M$2,M$3,M$4,M$5,M$6,M$7,M$8,M$9,M$10,M$11,M$12,M$13,M$14,M$15,M$16,M$17,"#"),1)</f>
        <v>#VALUE!</v>
      </c>
      <c r="FV54" s="248" t="e">
        <f aca="false">IF(CHOOSE($A54,M$80,M$81,M$82,M$83,M$84,M$85,M$86,M$87,M$88,M$89,M$90,M$91,M$92,M$93,M$94,M$95,"#")&lt;3,"",FIND(FQ54,CHOOSE($A54,M$2,M$3,M$4,M$5,M$6,M$7,M$8,M$9,M$10,M$11,M$12,M$13,M$14,M$15,M$16,M$17,"#"),1))</f>
        <v>#VALUE!</v>
      </c>
      <c r="FW54" s="248" t="e">
        <f aca="false">IF(CHOOSE($A54,M$80,M$81,M$82,M$83,M$84,M$85,M$86,M$87,M$88,M$89,M$90,M$91,M$92,M$93,M$94,M$95,"#")&lt;4,"",FIND(FR54,CHOOSE($A54,M$2,M$3,M$4,M$5,M$6,M$7,M$8,M$9,M$10,M$11,M$12,M$13,M$14,M$15,M$16,M$17,"#"),1))</f>
        <v>#VALUE!</v>
      </c>
      <c r="FX54" s="249" t="e">
        <f aca="false">IF(CHOOSE($A54,M$80,M$81,M$82,M$83,M$84,M$85,M$86,M$87,M$88,M$89,M$90,M$91,M$92,M$93,M$94,M$95,"#")&lt;5,"",FIND(FS54,CHOOSE($A54,M$2,M$3,M$4,M$5,M$6,M$7,M$8,M$9,M$10,M$11,M$12,M$13,M$14,M$15,M$16,M$17,"#"),1))</f>
        <v>#VALUE!</v>
      </c>
      <c r="FY54" s="250" t="e">
        <f aca="false">IF(OR(AND(LEN('1'!$O42)=5,CHOOSE($A54,M$80,M$81,M$82,M$83,M$84,M$85,M$86,M$87,M$88,M$89,M$90,M$91,M$92,M$93,M$94,M$95,"#")=5,SUM(FT54:FX54)=15,PRODUCT(FT54:FX54)=120),AND(LEN('1'!$O42)=4,CHOOSE($A54,M$80,M$81,M$82,M$83,M$84,M$85,M$86,M$87,M$88,M$89,M$90,M$91,M$92,M$93,M$94,M$95,"#")=4,SUM(FT54:FX54)=10,PRODUCT(FT54:FX54)=24),AND(LEN('1'!$O42)=3,CHOOSE($A54,M$80,M$81,M$82,M$83,M$84,M$85,M$86,M$87,M$88,M$89,M$90,M$91,M$92,M$93,M$94,M$95,"#")=3,SUM(FT54:FX54)=6,PRODUCT(FT54:FX54)=6),AND(LEN('1'!$O42)=2,CHOOSE($A54,M$80,M$81,M$82,M$83,M$84,M$85,M$86,M$87,M$88,M$89,M$90,M$91,M$92,M$93,M$94,M$95,"#")=2,SUM(FT54:FX54)=3,PRODUCT(FT54:FX54)=2)),1,0)</f>
        <v>#VALUE!</v>
      </c>
      <c r="FZ54" s="250" t="n">
        <f aca="false">IF(ISERR(FY54),0,FY54)</f>
        <v>0</v>
      </c>
      <c r="GA54" s="247" t="str">
        <f aca="false">MID('1'!$P42,1,1)</f>
        <v/>
      </c>
      <c r="GB54" s="248" t="str">
        <f aca="false">MID('1'!$P42,2,1)</f>
        <v/>
      </c>
      <c r="GC54" s="248" t="str">
        <f aca="false">MID('1'!$P42,3,1)</f>
        <v/>
      </c>
      <c r="GD54" s="248" t="str">
        <f aca="false">MID('1'!$P42,4,1)</f>
        <v/>
      </c>
      <c r="GE54" s="249" t="str">
        <f aca="false">MID('1'!$P42,5,1)</f>
        <v/>
      </c>
      <c r="GF54" s="248" t="e">
        <f aca="false">FIND(GA54,CHOOSE($A54,N$2,N$3,N$4,N$5,N$6,N$7,N$8,N$9,N$10,N$11,N$12,N$13,N$14,N$15,N$16,N$17,"#"),1)</f>
        <v>#VALUE!</v>
      </c>
      <c r="GG54" s="248" t="e">
        <f aca="false">FIND(GB54,CHOOSE($A54,N$2,N$3,N$4,N$5,N$6,N$7,N$8,N$9,N$10,N$11,N$12,N$13,N$14,N$15,N$16,N$17,"#"),1)</f>
        <v>#VALUE!</v>
      </c>
      <c r="GH54" s="248" t="e">
        <f aca="false">IF(CHOOSE($A54,N$80,N$81,N$82,N$83,N$84,N$85,N$86,N$87,N$88,N$89,N$90,N$91,N$92,N$93,N$94,N$95,"#")&lt;3,"",FIND(GC54,CHOOSE($A54,N$2,N$3,N$4,N$5,N$6,N$7,N$8,N$9,N$10,N$11,N$12,N$13,N$14,N$15,N$16,N$17,"#"),1))</f>
        <v>#VALUE!</v>
      </c>
      <c r="GI54" s="248" t="e">
        <f aca="false">IF(CHOOSE($A54,N$80,N$81,N$82,N$83,N$84,N$85,N$86,N$87,N$88,N$89,N$90,N$91,N$92,N$93,N$94,N$95,"#")&lt;4,"",FIND(GD54,CHOOSE($A54,N$2,N$3,N$4,N$5,N$6,N$7,N$8,N$9,N$10,N$11,N$12,N$13,N$14,N$15,N$16,N$17,"#"),1))</f>
        <v>#VALUE!</v>
      </c>
      <c r="GJ54" s="249" t="e">
        <f aca="false">IF(CHOOSE($A54,N$80,N$81,N$82,N$83,N$84,N$85,N$86,N$87,N$88,N$89,N$90,N$91,N$92,N$93,N$94,N$95,"#")&lt;5,"",FIND(GE54,CHOOSE($A54,N$2,N$3,N$4,N$5,N$6,N$7,N$8,N$9,N$10,N$11,N$12,N$13,N$14,N$15,N$16,N$17,"#"),1))</f>
        <v>#VALUE!</v>
      </c>
      <c r="GK54" s="250" t="e">
        <f aca="false">IF(OR(AND(LEN('1'!$P42)=5,CHOOSE($A54,N$80,N$81,N$82,N$83,N$84,N$85,N$86,N$87,N$88,N$89,N$90,N$91,N$92,N$93,N$94,N$95,"#")=5,SUM(GF54:GJ54)=15,PRODUCT(GF54:GJ54)=120),AND(LEN('1'!$P42)=4,CHOOSE($A54,N$80,N$81,N$82,N$83,N$84,N$85,N$86,N$87,N$88,N$89,N$90,N$91,N$92,N$93,N$94,N$95,"#")=4,SUM(GF54:GJ54)=10,PRODUCT(GF54:GJ54)=24),AND(LEN('1'!$P42)=3,CHOOSE($A54,N$80,N$81,N$82,N$83,N$84,N$85,N$86,N$87,N$88,N$89,N$90,N$91,N$92,N$93,N$94,N$95,"#")=3,SUM(GF54:GJ54)=6,PRODUCT(GF54:GJ54)=6),AND(LEN('1'!$P42)=2,CHOOSE($A54,N$80,N$81,N$82,N$83,N$84,N$85,N$86,N$87,N$88,N$89,N$90,N$91,N$92,N$93,N$94,N$95,"#")=2,SUM(GF54:GJ54)=3,PRODUCT(GF54:GJ54)=2)),1,0)</f>
        <v>#VALUE!</v>
      </c>
      <c r="GL54" s="250" t="n">
        <f aca="false">IF(ISERR(GK54),0,GK54)</f>
        <v>0</v>
      </c>
      <c r="GM54" s="247" t="str">
        <f aca="false">MID('1'!$Q42,1,1)</f>
        <v/>
      </c>
      <c r="GN54" s="248" t="str">
        <f aca="false">MID('1'!$Q42,2,1)</f>
        <v/>
      </c>
      <c r="GO54" s="248" t="str">
        <f aca="false">MID('1'!$Q42,3,1)</f>
        <v/>
      </c>
      <c r="GP54" s="248" t="str">
        <f aca="false">MID('1'!$Q42,4,1)</f>
        <v/>
      </c>
      <c r="GQ54" s="249" t="str">
        <f aca="false">MID('1'!$Q42,5,1)</f>
        <v/>
      </c>
      <c r="GR54" s="248" t="e">
        <f aca="false">FIND(GM54,CHOOSE($A54,O$2,O$3,O$4,O$5,O$6,O$7,O$8,O$9,O$10,O$11,O$12,O$13,O$14,O$15,O$16,O$17,"#"),1)</f>
        <v>#VALUE!</v>
      </c>
      <c r="GS54" s="248" t="e">
        <f aca="false">FIND(GN54,CHOOSE($A54,O$2,O$3,O$4,O$5,O$6,O$7,O$8,O$9,O$10,O$11,O$12,O$13,O$14,O$15,O$16,O$17,"#"),1)</f>
        <v>#VALUE!</v>
      </c>
      <c r="GT54" s="248" t="e">
        <f aca="false">IF(CHOOSE($A54,O$80,O$81,O$82,O$83,O$84,O$85,O$86,O$87,O$88,O$89,O$90,O$91,O$92,O$93,O$94,O$95,"#")&lt;3,"",FIND(GO54,CHOOSE($A54,O$2,O$3,O$4,O$5,O$6,O$7,O$8,O$9,O$10,O$11,O$12,O$13,O$14,O$15,O$16,O$17,"#"),1))</f>
        <v>#VALUE!</v>
      </c>
      <c r="GU54" s="248" t="e">
        <f aca="false">IF(CHOOSE($A54,O$80,O$81,O$82,O$83,O$84,O$85,O$86,O$87,O$88,O$89,O$90,O$91,O$92,O$93,O$94,O$95,"#")&lt;4,"",FIND(GP54,CHOOSE($A54,O$2,O$3,O$4,O$5,O$6,O$7,O$8,O$9,O$10,O$11,O$12,O$13,O$14,O$15,O$16,O$17,"#"),1))</f>
        <v>#VALUE!</v>
      </c>
      <c r="GV54" s="249" t="e">
        <f aca="false">IF(CHOOSE($A54,O$80,O$81,O$82,O$83,O$84,O$85,O$86,O$87,O$88,O$89,O$90,O$91,O$92,O$93,O$94,O$95,"#")&lt;5,"",FIND(GQ54,CHOOSE($A54,O$2,O$3,O$4,O$5,O$6,O$7,O$8,O$9,O$10,O$11,O$12,O$13,O$14,O$15,O$16,O$17,"#"),1))</f>
        <v>#VALUE!</v>
      </c>
      <c r="GW54" s="250" t="e">
        <f aca="false">IF(OR(AND(LEN('1'!$Q42)=5,CHOOSE($A54,O$80,O$81,O$82,O$83,O$84,O$85,O$86,O$87,O$88,O$89,O$90,O$91,O$92,O$93,O$94,O$95,"#")=5,SUM(GR54:GV54)=15,PRODUCT(GR54:GV54)=120),AND(LEN('1'!$Q42)=4,CHOOSE($A54,O$80,O$81,O$82,O$83,O$84,O$85,O$86,O$87,O$88,O$89,O$90,O$91,O$92,O$93,O$94,O$95,"#")=4,SUM(GR54:GV54)=10,PRODUCT(GR54:GV54)=24),AND(LEN('1'!$Q42)=3,CHOOSE($A54,O$80,O$81,O$82,O$83,O$84,O$85,O$86,O$87,O$88,O$89,O$90,O$91,O$92,O$93,O$94,O$95,"#")=3,SUM(GR54:GV54)=6,PRODUCT(GR54:GV54)=6),AND(LEN('1'!$Q42)=2,CHOOSE($A54,O$80,O$81,O$82,O$83,O$84,O$85,O$86,O$87,O$88,O$89,O$90,O$91,O$92,O$93,O$94,O$95,"#")=2,SUM(GR54:GV54)=3,PRODUCT(GR54:GV54)=2)),1,0)</f>
        <v>#VALUE!</v>
      </c>
      <c r="GX54" s="250" t="n">
        <f aca="false">IF(ISERR(GW54),0,GW54)</f>
        <v>0</v>
      </c>
      <c r="GY54" s="247" t="str">
        <f aca="false">MID('1'!$R42,1,1)</f>
        <v/>
      </c>
      <c r="GZ54" s="248" t="str">
        <f aca="false">MID('1'!$R42,2,1)</f>
        <v/>
      </c>
      <c r="HA54" s="248" t="str">
        <f aca="false">MID('1'!$R42,3,1)</f>
        <v/>
      </c>
      <c r="HB54" s="248" t="str">
        <f aca="false">MID('1'!$R42,4,1)</f>
        <v/>
      </c>
      <c r="HC54" s="249" t="str">
        <f aca="false">MID('1'!$R42,5,1)</f>
        <v/>
      </c>
      <c r="HD54" s="248" t="e">
        <f aca="false">FIND(GY54,CHOOSE($A54,P$2,P$3,P$4,P$5,P$6,P$7,P$8,P$9,P$10,P$11,P$12,P$13,P$14,P$15,P$16,P$17,"#"),1)</f>
        <v>#VALUE!</v>
      </c>
      <c r="HE54" s="248" t="e">
        <f aca="false">FIND(GZ54,CHOOSE($A54,P$2,P$3,P$4,P$5,P$6,P$7,P$8,P$9,P$10,P$11,P$12,P$13,P$14,P$15,P$16,P$17,"#"),1)</f>
        <v>#VALUE!</v>
      </c>
      <c r="HF54" s="248" t="e">
        <f aca="false">IF(CHOOSE($A54,P$80,P$81,P$82,P$83,P$84,P$85,P$86,P$87,P$88,P$89,P$90,P$91,P$92,P$93,P$94,P$95,"#")&lt;3,"",FIND(HA54,CHOOSE($A54,P$2,P$3,P$4,P$5,P$6,P$7,P$8,P$9,P$10,P$11,P$12,P$13,P$14,P$15,P$16,P$17,"#"),1))</f>
        <v>#VALUE!</v>
      </c>
      <c r="HG54" s="248" t="e">
        <f aca="false">IF(CHOOSE($A54,P$80,P$81,P$82,P$83,P$84,P$85,P$86,P$87,P$88,P$89,P$90,P$91,P$92,P$93,P$94,P$95,"#")&lt;4,"",FIND(HB54,CHOOSE($A54,P$2,P$3,P$4,P$5,P$6,P$7,P$8,P$9,P$10,P$11,P$12,P$13,P$14,P$15,P$16,P$17,"#"),1))</f>
        <v>#VALUE!</v>
      </c>
      <c r="HH54" s="249" t="e">
        <f aca="false">IF(CHOOSE($A54,P$80,P$81,P$82,P$83,P$84,P$85,P$86,P$87,P$88,P$89,P$90,P$91,P$92,P$93,P$94,P$95,"#")&lt;5,"",FIND(HC54,CHOOSE($A54,P$2,P$3,P$4,P$5,P$6,P$7,P$8,P$9,P$10,P$11,P$12,P$13,P$14,P$15,P$16,P$17,"#"),1))</f>
        <v>#VALUE!</v>
      </c>
      <c r="HI54" s="250" t="e">
        <f aca="false">IF(OR(AND(LEN('1'!$R42)=5,CHOOSE($A54,P$80,P$81,P$82,P$83,P$84,P$85,P$86,P$87,P$88,P$89,P$90,P$91,P$92,P$93,P$94,P$95,"#")=5,SUM(HD54:HH54)=15,PRODUCT(HD54:HH54)=120),AND(LEN('1'!$R42)=4,CHOOSE($A54,P$80,P$81,P$82,P$83,P$84,P$85,P$86,P$87,P$88,P$89,P$90,P$91,P$92,P$93,P$94,P$95,"#")=4,SUM(HD54:HH54)=10,PRODUCT(HD54:HH54)=24),AND(LEN('1'!$R42)=3,CHOOSE($A54,P$80,P$81,P$82,P$83,P$84,P$85,P$86,P$87,P$88,P$89,P$90,P$91,P$92,P$93,P$94,P$95,"#")=3,SUM(HD54:HH54)=6,PRODUCT(HD54:HH54)=6),AND(LEN('1'!$R42)=2,CHOOSE($A54,P$80,P$81,P$82,P$83,P$84,P$85,P$86,P$87,P$88,P$89,P$90,P$91,P$92,P$93,P$94,P$95,"#")=2,SUM(HD54:HH54)=3,PRODUCT(HD54:HH54)=2)),1,0)</f>
        <v>#VALUE!</v>
      </c>
      <c r="HJ54" s="250" t="n">
        <f aca="false">IF(ISERR(HI54),0,HI54)</f>
        <v>0</v>
      </c>
      <c r="HK54" s="247" t="str">
        <f aca="false">MID('1'!$S42,1,1)</f>
        <v/>
      </c>
      <c r="HL54" s="248" t="str">
        <f aca="false">MID('1'!$S42,2,1)</f>
        <v/>
      </c>
      <c r="HM54" s="248" t="str">
        <f aca="false">MID('1'!$S42,3,1)</f>
        <v/>
      </c>
      <c r="HN54" s="248" t="str">
        <f aca="false">MID('1'!$S42,4,1)</f>
        <v/>
      </c>
      <c r="HO54" s="249" t="str">
        <f aca="false">MID('1'!$S42,5,1)</f>
        <v/>
      </c>
      <c r="HP54" s="248" t="e">
        <f aca="false">FIND(HK54,CHOOSE($A54,Q$2,Q$3,Q$4,Q$5,Q$6,Q$7,Q$8,Q$9,Q$10,Q$11,Q$12,Q$13,Q$14,Q$15,Q$16,Q$17,"#"),1)</f>
        <v>#VALUE!</v>
      </c>
      <c r="HQ54" s="248" t="e">
        <f aca="false">FIND(HL54,CHOOSE($A54,Q$2,Q$3,Q$4,Q$5,Q$6,Q$7,Q$8,Q$9,Q$10,Q$11,Q$12,Q$13,Q$14,Q$15,Q$16,Q$17,"#"),1)</f>
        <v>#VALUE!</v>
      </c>
      <c r="HR54" s="248" t="e">
        <f aca="false">IF(CHOOSE($A54,Q$80,Q$81,Q$82,Q$83,Q$84,Q$85,Q$86,Q$87,Q$88,Q$89,Q$90,Q$91,Q$92,Q$93,Q$94,Q$95,"#")&lt;3,"",FIND(HM54,CHOOSE($A54,Q$2,Q$3,Q$4,Q$5,Q$6,Q$7,Q$8,Q$9,Q$10,Q$11,Q$12,Q$13,Q$14,Q$15,Q$16,Q$17,"#"),1))</f>
        <v>#VALUE!</v>
      </c>
      <c r="HS54" s="248" t="e">
        <f aca="false">IF(CHOOSE($A54,Q$80,Q$81,Q$82,Q$83,Q$84,Q$85,Q$86,Q$87,Q$88,Q$89,Q$90,Q$91,Q$92,Q$93,Q$94,Q$95,"#")&lt;4,"",FIND(HN54,CHOOSE($A54,Q$2,Q$3,Q$4,Q$5,Q$6,Q$7,Q$8,Q$9,Q$10,Q$11,Q$12,Q$13,Q$14,Q$15,Q$16,Q$17,"#"),1))</f>
        <v>#VALUE!</v>
      </c>
      <c r="HT54" s="249" t="e">
        <f aca="false">IF(CHOOSE($A54,Q$80,Q$81,Q$82,Q$83,Q$84,Q$85,Q$86,Q$87,Q$88,Q$89,Q$90,Q$91,Q$92,Q$93,Q$94,Q$95,"#")&lt;5,"",FIND(HO54,CHOOSE($A54,Q$2,Q$3,Q$4,Q$5,Q$6,Q$7,Q$8,Q$9,Q$10,Q$11,Q$12,Q$13,Q$14,Q$15,Q$16,Q$17,"#"),1))</f>
        <v>#VALUE!</v>
      </c>
      <c r="HU54" s="250" t="e">
        <f aca="false">IF(OR(AND(LEN('1'!$S42)=5,CHOOSE($A54,Q$80,Q$81,Q$82,Q$83,Q$84,Q$85,Q$86,Q$87,Q$88,Q$89,Q$90,Q$91,Q$92,Q$93,Q$94,Q$95,"#")=5,SUM(HP54:HT54)=15,PRODUCT(HP54:HT54)=120),AND(LEN('1'!$S42)=4,CHOOSE($A54,Q$80,Q$81,Q$82,Q$83,Q$84,Q$85,Q$86,Q$87,Q$88,Q$89,Q$90,Q$91,Q$92,Q$93,Q$94,Q$95,"#")=4,SUM(HP54:HT54)=10,PRODUCT(HP54:HT54)=24),AND(LEN('1'!$S42)=3,CHOOSE($A54,Q$80,Q$81,Q$82,Q$83,Q$84,Q$85,Q$86,Q$87,Q$88,Q$89,Q$90,Q$91,Q$92,Q$93,Q$94,Q$95,"#")=3,SUM(HP54:HT54)=6,PRODUCT(HP54:HT54)=6),AND(LEN('1'!$S42)=2,CHOOSE($A54,Q$80,Q$81,Q$82,Q$83,Q$84,Q$85,Q$86,Q$87,Q$88,Q$89,Q$90,Q$91,Q$92,Q$93,Q$94,Q$95,"#")=2,SUM(HP54:HT54)=3,PRODUCT(HP54:HT54)=2)),1,0)</f>
        <v>#VALUE!</v>
      </c>
      <c r="HV54" s="250" t="n">
        <f aca="false">IF(ISERR(HU54),0,HU54)</f>
        <v>0</v>
      </c>
    </row>
    <row r="55" customFormat="false" ht="12.75" hidden="false" customHeight="false" outlineLevel="0" collapsed="false">
      <c r="A55" s="246" t="n">
        <f aca="false">IF(ISBLANK(Список!C43),17,Список!L43)</f>
        <v>17</v>
      </c>
      <c r="B55" s="221" t="str">
        <f aca="false">IF(OR($A55=17,B$1="нет"),"#",IF(OR(AND(CHOOSE($A55,B$2,B$3,B$4,B$5,B$6,B$7,B$8,B$9,B$10,B$11,B$12,B$13,B$14,B$15,B$16,B$17,"#")='1'!D43,CHOOSE($A55,B$80,B$81,B$82,B$83,B$84,B$85,B$86,B$87,B$88,B$89,B$90,B$91,B$92,B$93,B$94,B$95,"#")=""),AND(CHOOSE($A55,B$80,B$81,B$82,B$83,B$84,B$85,B$86,B$87,B$88,B$89,B$90,B$91,B$92,B$93,B$94,B$95,"#")&gt;1,AX55=1)),$A55&amp;1,0))</f>
        <v>#</v>
      </c>
      <c r="C55" s="221" t="str">
        <f aca="false">IF(OR($A55=17,C$1="нет"),"#",IF(OR(AND(CHOOSE($A55,C$2,C$3,C$4,C$5,C$6,C$7,C$8,C$9,C$10,C$11,C$12,C$13,C$14,C$15,C$16,C$17,"#")='1'!E43,CHOOSE($A55,C$80,C$81,C$82,C$83,C$84,C$85,C$86,C$87,C$88,C$89,C$90,C$91,C$92,C$93,C$94,C$95,"#")=""),AND(CHOOSE($A55,C$80,C$81,C$82,C$83,C$84,C$85,C$86,C$87,C$88,C$89,C$90,C$91,C$92,C$93,C$94,C$95,"#")&gt;1,BJ55=1)),$A55&amp;1,0))</f>
        <v>#</v>
      </c>
      <c r="D55" s="221" t="str">
        <f aca="false">IF(OR($A55=17,D$1="нет"),"#",IF(OR(AND(CHOOSE($A55,D$2,D$3,D$4,D$5,D$6,D$7,D$8,D$9,D$10,D$11,D$12,D$13,D$14,D$15,D$16,D$17,"#")='1'!F43,CHOOSE($A55,D$80,D$81,D$82,D$83,D$84,D$85,D$86,D$87,D$88,D$89,D$90,D$91,D$92,D$93,D$94,D$95,"#")=""),AND(CHOOSE($A55,D$80,D$81,D$82,D$83,D$84,D$85,D$86,D$87,D$88,D$89,D$90,D$91,D$92,D$93,D$94,D$95,"#")&gt;1,BV55=1)),$A55&amp;1,0))</f>
        <v>#</v>
      </c>
      <c r="E55" s="221" t="str">
        <f aca="false">IF(OR($A55=17,E$1="нет"),"#",IF(OR(AND(CHOOSE($A55,E$2,E$3,E$4,E$5,E$6,E$7,E$8,E$9,E$10,E$11,E$12,E$13,E$14,E$15,E$16,E$17,"#")='1'!G43,CHOOSE($A55,E$80,E$81,E$82,E$83,E$84,E$85,E$86,E$87,E$88,E$89,E$90,E$91,E$92,E$93,E$94,E$95,"#")=""),AND(CHOOSE($A55,E$80,E$81,E$82,E$83,E$84,E$85,E$86,E$87,E$88,E$89,E$90,E$91,E$92,E$93,E$94,E$95,"#")&gt;1,CH55=1)),$A55&amp;1,0))</f>
        <v>#</v>
      </c>
      <c r="F55" s="221" t="str">
        <f aca="false">IF(OR($A55=17,F$1="нет"),"#",IF(OR(AND(CHOOSE($A55,F$2,F$3,F$4,F$5,F$6,F$7,F$8,F$9,F$10,F$11,F$12,F$13,F$14,F$15,F$16,F$17,"#")='1'!H43,CHOOSE($A55,F$80,F$81,F$82,F$83,F$84,F$85,F$86,F$87,F$88,F$89,F$90,F$91,F$92,F$93,F$94,F$95,"#")=""),AND(CHOOSE($A55,F$80,F$81,F$82,F$83,F$84,F$85,F$86,F$87,F$88,F$89,F$90,F$91,F$92,F$93,F$94,F$95,"#")&gt;1,CT55=1)),$A55&amp;1,0))</f>
        <v>#</v>
      </c>
      <c r="G55" s="221" t="str">
        <f aca="false">IF(OR($A55=17,G$1="нет"),"#",IF(OR(AND(CHOOSE($A55,G$2,G$3,G$4,G$5,G$6,G$7,G$8,G$9,G$10,G$11,G$12,G$13,G$14,G$15,G$16,G$17,"#")='1'!I43,CHOOSE($A55,G$80,G$81,G$82,G$83,G$84,G$85,G$86,G$87,G$88,G$89,G$90,G$91,G$92,G$93,G$94,G$95,"#")=""),AND(CHOOSE($A55,G$80,G$81,G$82,G$83,G$84,G$85,G$86,G$87,G$88,G$89,G$90,G$91,G$92,G$93,G$94,G$95,"#")&gt;1,DF55=1)),$A55&amp;1,0))</f>
        <v>#</v>
      </c>
      <c r="H55" s="221" t="str">
        <f aca="false">IF(OR($A55=17,H$1="нет"),"#",IF(OR(AND(CHOOSE($A55,H$2,H$3,H$4,H$5,H$6,H$7,H$8,H$9,H$10,H$11,H$12,H$13,H$14,H$15,H$16,H$17,"#")='1'!J43,CHOOSE($A55,H$80,H$81,H$82,H$83,H$84,H$85,H$86,H$87,H$88,H$89,H$90,H$91,H$92,H$93,H$94,H$95,"#")=""),AND(CHOOSE($A55,H$80,H$81,H$82,H$83,H$84,H$85,H$86,H$87,H$88,H$89,H$90,H$91,H$92,H$93,H$94,H$95,"#")&gt;1,DR55=1)),$A55&amp;1,0))</f>
        <v>#</v>
      </c>
      <c r="I55" s="221" t="str">
        <f aca="false">IF(OR($A55=17,I$1="нет"),"#",IF(OR(AND(CHOOSE($A55,I$2,I$3,I$4,I$5,I$6,I$7,I$8,I$9,I$10,I$11,I$12,I$13,I$14,I$15,I$16,I$17,"#")='1'!K43,CHOOSE($A55,I$80,I$81,I$82,I$83,I$84,I$85,I$86,I$87,I$88,I$89,I$90,I$91,I$92,I$93,I$94,I$95,"#")=""),AND(CHOOSE($A55,I$80,I$81,I$82,I$83,I$84,I$85,I$86,I$87,I$88,I$89,I$90,I$91,I$92,I$93,I$94,I$95,"#")&gt;1,ED55=1)),$A55&amp;1,0))</f>
        <v>#</v>
      </c>
      <c r="J55" s="221" t="str">
        <f aca="false">IF(OR($A55=17,J$1="нет"),"#",IF(OR(AND(CHOOSE($A55,J$2,J$3,J$4,J$5,J$6,J$7,J$8,J$9,J$10,J$11,J$12,J$13,J$14,J$15,J$16,J$17,"#")='1'!L43,CHOOSE($A55,J$80,J$81,J$82,J$83,J$84,J$85,J$86,J$87,J$88,J$89,J$90,J$91,J$92,J$93,J$94,J$95,"#")=""),AND(CHOOSE($A55,J$80,J$81,J$82,J$83,J$84,J$85,J$86,J$87,J$88,J$89,J$90,J$91,J$92,J$93,J$94,J$95,"#")&gt;1,EP55=1)),$A55&amp;1,0))</f>
        <v>#</v>
      </c>
      <c r="K55" s="221" t="str">
        <f aca="false">IF(OR($A55=17,K$1="нет"),"#",IF(OR(AND(CHOOSE($A55,K$2,K$3,K$4,K$5,K$6,K$7,K$8,K$9,K$10,K$11,K$12,K$13,K$14,K$15,K$16,K$17,"#")='1'!M43,CHOOSE($A55,K$80,K$81,K$82,K$83,K$84,K$85,K$86,K$87,K$88,K$89,K$90,K$91,K$92,K$93,K$94,K$95,"#")=""),AND(CHOOSE($A55,K$80,K$81,K$82,K$83,K$84,K$85,K$86,K$87,K$88,K$89,K$90,K$91,K$92,K$93,K$94,K$95,"#")&gt;1,FB55=1)),$A55&amp;1,0))</f>
        <v>#</v>
      </c>
      <c r="L55" s="221" t="str">
        <f aca="false">IF(OR($A55=17,L$1="нет"),"#",IF(OR(AND(CHOOSE($A55,L$2,L$3,L$4,L$5,L$6,L$7,L$8,L$9,L$10,L$11,L$12,L$13,L$14,L$15,L$16,L$17,"#")='1'!N43,CHOOSE($A55,L$80,L$81,L$82,L$83,L$84,L$85,L$86,L$87,L$88,L$89,L$90,L$91,L$92,L$93,L$94,L$95,"#")=""),AND(CHOOSE($A55,L$80,L$81,L$82,L$83,L$84,L$85,L$86,L$87,L$88,L$89,L$90,L$91,L$92,L$93,L$94,L$95,"#")&gt;1,FN55=1)),$A55&amp;1,0))</f>
        <v>#</v>
      </c>
      <c r="M55" s="221" t="str">
        <f aca="false">IF(OR($A55=17,M$1="нет"),"#",IF(OR(AND(CHOOSE($A55,M$2,M$3,M$4,M$5,M$6,M$7,M$8,M$9,M$10,M$11,M$12,M$13,M$14,M$15,M$16,M$17,"#")='1'!O43,CHOOSE($A55,M$80,M$81,M$82,M$83,M$84,M$85,M$86,M$87,M$88,M$89,M$90,M$91,M$92,M$93,M$94,M$95,"#")=""),AND(CHOOSE($A55,M$80,M$81,M$82,M$83,M$84,M$85,M$86,M$87,M$88,M$89,M$90,M$91,M$92,M$93,M$94,M$95,"#")&gt;1,FZ55=1)),$A55&amp;1,0))</f>
        <v>#</v>
      </c>
      <c r="N55" s="221" t="str">
        <f aca="false">IF(OR($A55=17,N$1="нет"),"#",IF(OR(AND(CHOOSE($A55,N$2,N$3,N$4,N$5,N$6,N$7,N$8,N$9,N$10,N$11,N$12,N$13,N$14,N$15,N$16,N$17,"#")='1'!P43,CHOOSE($A55,N$80,N$81,N$82,N$83,N$84,N$85,N$86,N$87,N$88,N$89,N$90,N$91,N$92,N$93,N$94,N$95,"#")=""),AND(CHOOSE($A55,N$80,N$81,N$82,N$83,N$84,N$85,N$86,N$87,N$88,N$89,N$90,N$91,N$92,N$93,N$94,N$95,"#")&gt;1,GL55=1)),$A55&amp;1,0))</f>
        <v>#</v>
      </c>
      <c r="O55" s="221" t="str">
        <f aca="false">IF(OR($A55=17,O$1="нет"),"#",IF(OR(AND(CHOOSE($A55,O$2,O$3,O$4,O$5,O$6,O$7,O$8,O$9,O$10,O$11,O$12,O$13,O$14,O$15,O$16,O$17,"#")='1'!Q43,CHOOSE($A55,O$80,O$81,O$82,O$83,O$84,O$85,O$86,O$87,O$88,O$89,O$90,O$91,O$92,O$93,O$94,O$95,"#")=""),AND(CHOOSE($A55,O$80,O$81,O$82,O$83,O$84,O$85,O$86,O$87,O$88,O$89,O$90,O$91,O$92,O$93,O$94,O$95,"#")&gt;1,GX55=1)),$A55&amp;1,0))</f>
        <v>#</v>
      </c>
      <c r="P55" s="221" t="str">
        <f aca="false">IF(OR($A55=17,P$1="нет"),"#",IF(OR(AND(CHOOSE($A55,P$2,P$3,P$4,P$5,P$6,P$7,P$8,P$9,P$10,P$11,P$12,P$13,P$14,P$15,P$16,P$17,"#")='1'!R43,CHOOSE($A55,P$80,P$81,P$82,P$83,P$84,P$85,P$86,P$87,P$88,P$89,P$90,P$91,P$92,P$93,P$94,P$95,"#")=""),AND(CHOOSE($A55,P$80,P$81,P$82,P$83,P$84,P$85,P$86,P$87,P$88,P$89,P$90,P$91,P$92,P$93,P$94,P$95,"#")&gt;1,HJ55=1)),$A55&amp;1,0))</f>
        <v>#</v>
      </c>
      <c r="Q55" s="221" t="str">
        <f aca="false">IF(OR($A55=17,Q$1="нет"),"#",IF(OR(AND(CHOOSE($A55,Q$2,Q$3,Q$4,Q$5,Q$6,Q$7,Q$8,Q$9,Q$10,Q$11,Q$12,Q$13,Q$14,Q$15,Q$16,Q$17,"#")='1'!S43,CHOOSE($A55,Q$80,Q$81,Q$82,Q$83,Q$84,Q$85,Q$86,Q$87,Q$88,Q$89,Q$90,Q$91,Q$92,Q$93,Q$94,Q$95,"#")=""),AND(CHOOSE($A55,Q$80,Q$81,Q$82,Q$83,Q$84,Q$85,Q$86,Q$87,Q$88,Q$89,Q$90,Q$91,Q$92,Q$93,Q$94,Q$95,"#")&gt;1,HV55=1)),$A55&amp;1,0))</f>
        <v>#</v>
      </c>
      <c r="R55" s="221" t="str">
        <f aca="false">IF(OR($A55=17,R$1="нет"),"#",IF(CHOOSE($A55,R$2,R$3,R$4,R$5,R$6,R$7,R$8,R$9,R$10,R$11,R$12,R$13,R$14,R$15,R$16,R$17,"#")='1'!T43,$A55&amp;1,0))</f>
        <v>#</v>
      </c>
      <c r="S55" s="221" t="str">
        <f aca="false">IF(OR($A55=17,S$1="нет"),"#",IF(CHOOSE($A55,S$2,S$3,S$4,S$5,S$6,S$7,S$8,S$9,S$10,S$11,S$12,S$13,S$14,S$15,S$16,S$17,"#")='1'!U43,$A55&amp;1,0))</f>
        <v>#</v>
      </c>
      <c r="T55" s="221" t="str">
        <f aca="false">IF(OR($A55=17,T$1="нет"),"#",IF(CHOOSE($A55,T$2,T$3,T$4,T$5,T$6,T$7,T$8,T$9,T$10,T$11,T$12,T$13,T$14,T$15,T$16,T$17,"#")='1'!V43,$A55&amp;1,0))</f>
        <v>#</v>
      </c>
      <c r="U55" s="221" t="str">
        <f aca="false">IF(OR($A55=17,U$1="нет"),"#",IF(CHOOSE($A55,U$2,U$3,U$4,U$5,U$6,U$7,U$8,U$9,U$10,U$11,U$12,U$13,U$14,U$15,U$16,U$17,"#")='1'!W43,$A55&amp;1,0))</f>
        <v>#</v>
      </c>
      <c r="V55" s="221" t="str">
        <f aca="false">IF(OR($A55=17,V$1="нет"),"#",IF(CHOOSE($A55,V$2,V$3,V$4,V$5,V$6,V$7,V$8,V$9,V$10,V$11,V$12,V$13,V$14,V$15,V$16,V$17,"#")='1'!X43,$A55&amp;1,0))</f>
        <v>#</v>
      </c>
      <c r="W55" s="221" t="str">
        <f aca="false">IF(OR($A55=17,W$1="нет"),"#",IF(CHOOSE($A55,W$2,W$3,W$4,W$5,W$6,W$7,W$8,W$9,W$10,W$11,W$12,W$13,W$14,W$15,W$16,W$17,"#")='1'!Y43,$A55&amp;1,0))</f>
        <v>#</v>
      </c>
      <c r="X55" s="221" t="str">
        <f aca="false">IF(OR($A55=17,X$1="нет"),"#",IF(CHOOSE($A55,X$2,X$3,X$4,X$5,X$6,X$7,X$8,X$9,X$10,X$11,X$12,X$13,X$14,X$15,X$16,X$17,"#")='1'!Z43,$A55&amp;1,0))</f>
        <v>#</v>
      </c>
      <c r="Y55" s="221" t="str">
        <f aca="false">IF(OR($A55=17,Y$1="нет"),"#",IF(CHOOSE($A55,Y$2,Y$3,Y$4,Y$5,Y$6,Y$7,Y$8,Y$9,Y$10,Y$11,Y$12,Y$13,Y$14,Y$15,Y$16,Y$17,"#")='1'!AA43,$A55&amp;1,0))</f>
        <v>#</v>
      </c>
      <c r="Z55" s="221" t="str">
        <f aca="false">IF(OR($A55=17,Z$1="нет"),"#",IF(CHOOSE($A55,Z$2,Z$3,Z$4,Z$5,Z$6,Z$7,Z$8,Z$9,Z$10,Z$11,Z$12,Z$13,Z$14,Z$15,Z$16,Z$17,"#")='1'!AB43,$A55&amp;1,0))</f>
        <v>#</v>
      </c>
      <c r="AA55" s="221" t="str">
        <f aca="false">IF(OR($A55=17,AA$1="нет"),"#",IF(CHOOSE($A55,AA$2,AA$3,AA$4,AA$5,AA$6,AA$7,AA$8,AA$9,AA$10,AA$11,AA$12,AA$13,AA$14,AA$15,AA$16,AA$17,"#")='1'!AC43,$A55&amp;1,0))</f>
        <v>#</v>
      </c>
      <c r="AB55" s="221" t="str">
        <f aca="false">IF(OR($A55=17,AB$1="нет"),"#",IF(CHOOSE($A55,AB$2,AB$3,AB$4,AB$5,AB$6,AB$7,AB$8,AB$9,AB$10,AB$11,AB$12,AB$13,AB$14,AB$15,AB$16,AB$17,"#")='1'!AD43,$A55&amp;1,0))</f>
        <v>#</v>
      </c>
      <c r="AC55" s="221" t="str">
        <f aca="false">IF(OR($A55=17,AC$1="нет"),"#",IF(CHOOSE($A55,AC$2,AC$3,AC$4,AC$5,AC$6,AC$7,AC$8,AC$9,AC$10,AC$11,AC$12,AC$13,AC$14,AC$15,AC$16,AC$17,"#")='1'!AE43,$A55&amp;1,0))</f>
        <v>#</v>
      </c>
      <c r="AD55" s="221" t="str">
        <f aca="false">IF(OR($A55=17,AD$1="нет"),"#",IF(CHOOSE($A55,AD$2,AD$3,AD$4,AD$5,AD$6,AD$7,AD$8,AD$9,AD$10,AD$11,AD$12,AD$13,AD$14,AD$15,AD$16,AD$17,"#")='1'!AF43,$A55&amp;1,0))</f>
        <v>#</v>
      </c>
      <c r="AE55" s="221" t="str">
        <f aca="false">IF(OR($A55=17,AE$1="нет"),"#",IF(CHOOSE($A55,AE$2,AE$3,AE$4,AE$5,AE$6,AE$7,AE$8,AE$9,AE$10,AE$11,AE$12,AE$13,AE$14,AE$15,AE$16,AE$17,"#")='1'!AG43,$A55&amp;1,0))</f>
        <v>#</v>
      </c>
      <c r="AF55" s="221" t="str">
        <f aca="false">IF(OR($A55=17,AF$1="нет"),"#",IF(CHOOSE($A55,AF$2,AF$3,AF$4,AF$5,AF$6,AF$7,AF$8,AF$9,AF$10,AF$11,AF$12,AF$13,AF$14,AF$15,AF$16,AF$17,"#")='1'!AH43,$A55&amp;1,0))</f>
        <v>#</v>
      </c>
      <c r="AG55" s="221" t="str">
        <f aca="false">IF(OR($A55=17,AG$1="нет"),"#",IF(CHOOSE($A55,AG$2,AG$3,AG$4,AG$5,AG$6,AG$7,AG$8,AG$9,AG$10,AG$11,AG$12,AG$13,AG$14,AG$15,AG$16,AG$17,"#")='1'!AI43,$A55&amp;1,0))</f>
        <v>#</v>
      </c>
      <c r="AH55" s="221" t="str">
        <f aca="false">IF(OR($A55=17,AH$1="нет"),"#",IF(CHOOSE($A55,AH$2,AH$3,AH$4,AH$5,AH$6,AH$7,AH$8,AH$9,AH$10,AH$11,AH$12,AH$13,AH$14,AH$15,AH$16,AH$17,"#")='1'!AJ43,$A55&amp;1,0))</f>
        <v>#</v>
      </c>
      <c r="AI55" s="221" t="str">
        <f aca="false">IF(OR($A55=17,AI$1="нет"),"#",IF(CHOOSE($A55,AI$2,AI$3,AI$4,AI$5,AI$6,AI$7,AI$8,AI$9,AI$10,AI$11,AI$12,AI$13,AI$14,AI$15,AI$16,AI$17,"#")='1'!AK43,$A55&amp;1,0))</f>
        <v>#</v>
      </c>
      <c r="AJ55" s="221" t="str">
        <f aca="false">IF(OR($A55=17,AJ$1="нет"),"#",IF(CHOOSE($A55,AJ$2,AJ$3,AJ$4,AJ$5,AJ$6,AJ$7,AJ$8,AJ$9,AJ$10,AJ$11,AJ$12,AJ$13,AJ$14,AJ$15,AJ$16,AJ$17,"#")='1'!AL43,$A55&amp;1,0))</f>
        <v>#</v>
      </c>
      <c r="AK55" s="221" t="str">
        <f aca="false">IF(OR($A55=17,AK$1="нет"),"#",IF(CHOOSE($A55,AK$2,AK$3,AK$4,AK$5,AK$6,AK$7,AK$8,AK$9,AK$10,AK$11,AK$12,AK$13,AK$14,AK$15,AK$16,AK$17,"#")='1'!AM43,$A55&amp;1,0))</f>
        <v>#</v>
      </c>
      <c r="AM55" s="247" t="str">
        <f aca="false">MID('1'!$D43,1,1)</f>
        <v/>
      </c>
      <c r="AN55" s="248" t="str">
        <f aca="false">MID('1'!$D43,2,1)</f>
        <v/>
      </c>
      <c r="AO55" s="248" t="str">
        <f aca="false">MID('1'!$D43,3,1)</f>
        <v/>
      </c>
      <c r="AP55" s="248" t="str">
        <f aca="false">MID('1'!$D43,4,1)</f>
        <v/>
      </c>
      <c r="AQ55" s="249" t="str">
        <f aca="false">MID('1'!$D43,5,1)</f>
        <v/>
      </c>
      <c r="AR55" s="247" t="e">
        <f aca="false">FIND(AM55,CHOOSE($A55,B$2,B$3,B$4,B$5,B$6,B$7,B$8,B$9,B$10,B$11,B$12,B$13,B$14,B$15,B$16,B$17,"#"),1)</f>
        <v>#VALUE!</v>
      </c>
      <c r="AS55" s="248" t="e">
        <f aca="false">FIND(AN55,CHOOSE($A55,B$2,B$3,B$4,B$5,B$6,B$7,B$8,B$9,B$10,B$11,B$12,B$13,B$14,B$15,B$16,B$17,"#"),1)</f>
        <v>#VALUE!</v>
      </c>
      <c r="AT55" s="248" t="e">
        <f aca="false">IF(CHOOSE($A55,B$80,B$81,B$82,B$83,B$84,B$85,B$86,B$87,B$88,B$89,B$90,B$91,B$92,B$93,B$94,B$95,"#")&lt;3,"",FIND(AO55,CHOOSE($A55,B$2,B$3,B$4,B$5,B$6,B$7,B$8,B$9,B$10,B$11,B$12,B$13,B$14,B$15,B$16,B$17,"#"),1))</f>
        <v>#VALUE!</v>
      </c>
      <c r="AU55" s="248" t="e">
        <f aca="false">IF(CHOOSE($A55,B$80,B$81,B$82,B$83,B$84,B$85,B$86,B$87,B$88,B$89,B$90,B$91,B$92,B$93,B$94,B$95,"#")&lt;4,"",FIND(AP55,CHOOSE($A55,B$2,B$3,B$4,B$5,B$6,B$7,B$8,B$9,B$10,B$11,B$12,B$13,B$14,B$15,B$16,B$17,"#"),1))</f>
        <v>#VALUE!</v>
      </c>
      <c r="AV55" s="249" t="e">
        <f aca="false">IF(CHOOSE($A55,B$80,B$81,B$82,B$83,B$84,B$85,B$86,B$87,B$88,B$89,B$90,B$91,B$92,B$93,B$94,B$95,"#")&lt;5,"",FIND(AQ55,CHOOSE($A55,B$2,B$3,B$4,B$5,B$6,B$7,B$8,B$9,B$10,B$11,B$12,B$13,B$14,B$15,B$16,B$17,"#"),1))</f>
        <v>#VALUE!</v>
      </c>
      <c r="AW55" s="250" t="e">
        <f aca="false">IF(OR(AND(LEN('1'!$D43)=5,CHOOSE($A55,B$80,B$81,B$82,B$83,B$84,B$85,B$86,B$87,B$88,B$89,B$90,B$91,B$92,B$93,B$94,B$95,"#")=5,SUM(AR55:AV55)=15,PRODUCT(AR55:AV55)=120),AND(LEN('1'!$D43)=4,CHOOSE($A55,B$80,B$81,B$82,B$83,B$84,B$85,B$86,B$87,B$88,B$89,B$90,B$91,B$92,B$93,B$94,B$95,"#")=4,SUM(AR55:AV55)=10,PRODUCT(AR55:AV55)=24),AND(LEN('1'!$D43)=3,CHOOSE($A55,B$80,B$81,B$82,B$83,B$84,B$85,B$86,B$87,B$88,B$89,B$90,B$91,B$92,B$93,B$94,B$95,"#")=3,SUM(AR55:AV55)=6,PRODUCT(AR55:AV55)=6),AND(LEN('1'!$D43)=2,CHOOSE($A55,B$80,B$81,B$82,B$83,B$84,B$85,B$86,B$87,B$88,B$89,B$90,B$91,B$92,B$93,B$94,B$95,"#")=2,SUM(AR55:AV55)=3,PRODUCT(AR55:AV55)=2)),1,0)</f>
        <v>#VALUE!</v>
      </c>
      <c r="AX55" s="250" t="n">
        <f aca="false">IF(ISERR(AW55),0,AW55)</f>
        <v>0</v>
      </c>
      <c r="AY55" s="247" t="str">
        <f aca="false">MID('1'!$E43,1,1)</f>
        <v/>
      </c>
      <c r="AZ55" s="248" t="str">
        <f aca="false">MID('1'!$E43,2,1)</f>
        <v/>
      </c>
      <c r="BA55" s="248" t="str">
        <f aca="false">MID('1'!$E43,3,1)</f>
        <v/>
      </c>
      <c r="BB55" s="248" t="str">
        <f aca="false">MID('1'!$E43,4,1)</f>
        <v/>
      </c>
      <c r="BC55" s="249" t="str">
        <f aca="false">MID('1'!$E43,5,1)</f>
        <v/>
      </c>
      <c r="BD55" s="248" t="e">
        <f aca="false">FIND(AY55,CHOOSE($A55,C$2,C$3,C$4,C$5,C$6,C$7,C$8,C$9,C$10,C$11,C$12,C$13,C$14,C$15,C$16,C$17,"#"),1)</f>
        <v>#VALUE!</v>
      </c>
      <c r="BE55" s="248" t="e">
        <f aca="false">FIND(AZ55,CHOOSE($A55,C$2,C$3,C$4,C$5,C$6,C$7,C$8,C$9,C$10,C$11,C$12,C$13,C$14,C$15,C$16,C$17,"#"),1)</f>
        <v>#VALUE!</v>
      </c>
      <c r="BF55" s="248" t="e">
        <f aca="false">IF(CHOOSE($A55,C$80,C$81,C$82,C$83,C$84,C$85,C$86,C$87,C$88,C$89,C$90,C$91,C$92,C$93,C$94,C$95,"#")&lt;3,"",FIND(BA55,CHOOSE($A55,C$2,C$3,C$4,C$5,C$6,C$7,C$8,C$9,C$10,C$11,C$12,C$13,C$14,C$15,C$16,C$17,"#"),1))</f>
        <v>#VALUE!</v>
      </c>
      <c r="BG55" s="248" t="e">
        <f aca="false">IF(CHOOSE($A55,C$80,C$81,C$82,C$83,C$84,C$85,C$86,C$87,C$88,C$89,C$90,C$91,C$92,C$93,C$94,C$95,"#")&lt;4,"",FIND(BB55,CHOOSE($A55,C$2,C$3,C$4,C$5,C$6,C$7,C$8,C$9,C$10,C$11,C$12,C$13,C$14,C$15,C$16,C$17,"#"),1))</f>
        <v>#VALUE!</v>
      </c>
      <c r="BH55" s="249" t="e">
        <f aca="false">IF(CHOOSE($A55,C$80,C$81,C$82,C$83,C$84,C$85,C$86,C$87,C$88,C$89,C$90,C$91,C$92,C$93,C$94,C$95,"#")&lt;5,"",FIND(BC55,CHOOSE($A55,C$2,C$3,C$4,C$5,C$6,C$7,C$8,C$9,C$10,C$11,C$12,C$13,C$14,C$15,C$16,C$17,"#"),1))</f>
        <v>#VALUE!</v>
      </c>
      <c r="BI55" s="250" t="e">
        <f aca="false">IF(OR(AND(LEN('1'!$E43)=5,CHOOSE($A55,C$80,C$81,C$82,C$83,C$84,C$85,C$86,C$87,C$88,C$89,C$90,C$91,C$92,C$93,C$94,C$95,"#")=5,SUM(BD55:BH55)=15,PRODUCT(BD55:BH55)=120),AND(LEN('1'!$E43)=4,CHOOSE($A55,C$80,C$81,C$82,C$83,C$84,C$85,C$86,C$87,C$88,C$89,C$90,C$91,C$92,C$93,C$94,C$95,"#")=4,SUM(BD55:BH55)=10,PRODUCT(BD55:BH55)=24),AND(LEN('1'!$E43)=3,CHOOSE($A55,C$80,C$81,C$82,C$83,C$84,C$85,C$86,C$87,C$88,C$89,C$90,C$91,C$92,C$93,C$94,C$95,"#")=3,SUM(BD55:BH55)=6,PRODUCT(BD55:BH55)=6),AND(LEN('1'!$E43)=2,CHOOSE($A55,C$80,C$81,C$82,C$83,C$84,C$85,C$86,C$87,C$88,C$89,C$90,C$91,C$92,C$93,C$94,C$95,"#")=2,SUM(BD55:BH55)=3,PRODUCT(BD55:BH55)=2)),1,0)</f>
        <v>#VALUE!</v>
      </c>
      <c r="BJ55" s="250" t="n">
        <f aca="false">IF(ISERR(BI55),0,BI55)</f>
        <v>0</v>
      </c>
      <c r="BK55" s="247" t="str">
        <f aca="false">MID('1'!$F43,1,1)</f>
        <v/>
      </c>
      <c r="BL55" s="248" t="str">
        <f aca="false">MID('1'!$F43,2,1)</f>
        <v/>
      </c>
      <c r="BM55" s="248" t="str">
        <f aca="false">MID('1'!$F43,3,1)</f>
        <v/>
      </c>
      <c r="BN55" s="248" t="str">
        <f aca="false">MID('1'!$F43,4,1)</f>
        <v/>
      </c>
      <c r="BO55" s="249" t="str">
        <f aca="false">MID('1'!$F43,5,1)</f>
        <v/>
      </c>
      <c r="BP55" s="248" t="e">
        <f aca="false">FIND(BK55,CHOOSE($A55,D$2,D$3,D$4,D$5,D$6,D$7,D$8,D$9,D$10,D$11,D$12,D$13,D$14,D$15,D$16,D$17,"#"),1)</f>
        <v>#VALUE!</v>
      </c>
      <c r="BQ55" s="248" t="e">
        <f aca="false">FIND(BL55,CHOOSE($A55,D$2,D$3,D$4,D$5,D$6,D$7,D$8,D$9,D$10,D$11,D$12,D$13,D$14,D$15,D$16,D$17,"#"),1)</f>
        <v>#VALUE!</v>
      </c>
      <c r="BR55" s="248" t="e">
        <f aca="false">IF(CHOOSE($A55,D$80,D$81,D$82,D$83,D$84,D$85,D$86,D$87,D$88,D$89,D$90,D$91,D$92,D$93,D$94,D$95,"#")&lt;3,"",FIND(BM55,CHOOSE($A55,D$2,D$3,D$4,D$5,D$6,D$7,D$8,D$9,D$10,D$11,D$12,D$13,D$14,D$15,D$16,D$17,"#"),1))</f>
        <v>#VALUE!</v>
      </c>
      <c r="BS55" s="248" t="e">
        <f aca="false">IF(CHOOSE($A55,D$80,D$81,D$82,D$83,D$84,D$85,D$86,D$87,D$88,D$89,D$90,D$91,D$92,D$93,D$94,D$95,"#")&lt;4,"",FIND(BN55,CHOOSE($A55,D$2,D$3,D$4,D$5,D$6,D$7,D$8,D$9,D$10,D$11,D$12,D$13,D$14,D$15,D$16,D$17,"#"),1))</f>
        <v>#VALUE!</v>
      </c>
      <c r="BT55" s="249" t="e">
        <f aca="false">IF(CHOOSE($A55,D$80,D$81,D$82,D$83,D$84,D$85,D$86,D$87,D$88,D$89,D$90,D$91,D$92,D$93,D$94,D$95,"#")&lt;5,"",FIND(BO55,CHOOSE($A55,D$2,D$3,D$4,D$5,D$6,D$7,D$8,D$9,D$10,D$11,D$12,D$13,D$14,D$15,D$16,D$17,"#"),1))</f>
        <v>#VALUE!</v>
      </c>
      <c r="BU55" s="250" t="e">
        <f aca="false">IF(OR(AND(LEN('1'!$F43)=5,CHOOSE($A55,D$80,D$81,D$82,D$83,D$84,D$85,D$86,D$87,D$88,D$89,D$90,D$91,D$92,D$93,D$94,D$95,"#")=5,SUM(BP55:BT55)=15,PRODUCT(BP55:BT55)=120),AND(LEN('1'!$F43)=4,CHOOSE($A55,D$80,D$81,D$82,D$83,D$84,D$85,D$86,D$87,D$88,D$89,D$90,D$91,D$92,D$93,D$94,D$95,"#")=4,SUM(BP55:BT55)=10,PRODUCT(BP55:BT55)=24),AND(LEN('1'!$F43)=3,CHOOSE($A55,D$80,D$81,D$82,D$83,D$84,D$85,D$86,D$87,D$88,D$89,D$90,D$91,D$92,D$93,D$94,D$95,"#")=3,SUM(BP55:BT55)=6,PRODUCT(BP55:BT55)=6),AND(LEN('1'!$F43)=2,CHOOSE($A55,D$80,D$81,D$82,D$83,D$84,D$85,D$86,D$87,D$88,D$89,D$90,D$91,D$92,D$93,D$94,D$95,"#")=2,SUM(BP55:BT55)=3,PRODUCT(BP55:BT55)=2)),1,0)</f>
        <v>#VALUE!</v>
      </c>
      <c r="BV55" s="250" t="n">
        <f aca="false">IF(ISERR(BU55),0,BU55)</f>
        <v>0</v>
      </c>
      <c r="BW55" s="247" t="str">
        <f aca="false">MID('1'!$G43,1,1)</f>
        <v/>
      </c>
      <c r="BX55" s="248" t="str">
        <f aca="false">MID('1'!$G43,2,1)</f>
        <v/>
      </c>
      <c r="BY55" s="248" t="str">
        <f aca="false">MID('1'!$G43,3,1)</f>
        <v/>
      </c>
      <c r="BZ55" s="248" t="str">
        <f aca="false">MID('1'!$G43,4,1)</f>
        <v/>
      </c>
      <c r="CA55" s="249" t="str">
        <f aca="false">MID('1'!$G43,5,1)</f>
        <v/>
      </c>
      <c r="CB55" s="248" t="e">
        <f aca="false">FIND(BW55,CHOOSE($A55,E$2,E$3,E$4,E$5,E$6,E$7,E$8,E$9,E$10,E$11,E$12,E$13,E$14,E$15,E$16,E$17,"#"),1)</f>
        <v>#VALUE!</v>
      </c>
      <c r="CC55" s="248" t="e">
        <f aca="false">FIND(BX55,CHOOSE($A55,E$2,E$3,E$4,E$5,E$6,E$7,E$8,E$9,E$10,E$11,E$12,E$13,E$14,E$15,E$16,E$17,"#"),1)</f>
        <v>#VALUE!</v>
      </c>
      <c r="CD55" s="248" t="e">
        <f aca="false">IF(CHOOSE($A55,E$80,E$81,E$82,E$83,E$84,E$85,E$86,E$87,E$88,E$89,E$90,E$91,E$92,E$93,E$94,E$95,"#")&lt;3,"",FIND(BY55,CHOOSE($A55,E$2,E$3,E$4,E$5,E$6,E$7,E$8,E$9,E$10,E$11,E$12,E$13,E$14,E$15,E$16,E$17,"#"),1))</f>
        <v>#VALUE!</v>
      </c>
      <c r="CE55" s="248" t="e">
        <f aca="false">IF(CHOOSE($A55,E$80,E$81,E$82,E$83,E$84,E$85,E$86,E$87,E$88,E$89,E$90,E$91,E$92,E$93,E$94,E$95,"#")&lt;4,"",FIND(BZ55,CHOOSE($A55,E$2,E$3,E$4,E$5,E$6,E$7,E$8,E$9,E$10,E$11,E$12,E$13,E$14,E$15,E$16,E$17,"#"),1))</f>
        <v>#VALUE!</v>
      </c>
      <c r="CF55" s="249" t="e">
        <f aca="false">IF(CHOOSE($A55,E$80,E$81,E$82,E$83,E$84,E$85,E$86,E$87,E$88,E$89,E$90,E$91,E$92,E$93,E$94,E$95,"#")&lt;5,"",FIND(CA55,CHOOSE($A55,E$2,E$3,E$4,E$5,E$6,E$7,E$8,E$9,E$10,E$11,E$12,E$13,E$14,E$15,E$16,E$17,"#"),1))</f>
        <v>#VALUE!</v>
      </c>
      <c r="CG55" s="250" t="e">
        <f aca="false">IF(OR(AND(LEN('1'!$G43)=5,CHOOSE($A55,E$80,E$81,E$82,E$83,E$84,E$85,E$86,E$87,E$88,E$89,E$90,E$91,E$92,E$93,E$94,E$95,"#")=5,SUM(CB55:CF55)=15,PRODUCT(CB55:CF55)=120),AND(LEN('1'!$G43)=4,CHOOSE($A55,E$80,E$81,E$82,E$83,E$84,E$85,E$86,E$87,E$88,E$89,E$90,E$91,E$92,E$93,E$94,E$95,"#")=4,SUM(CB55:CF55)=10,PRODUCT(CB55:CF55)=24),AND(LEN('1'!$G43)=3,CHOOSE($A55,E$80,E$81,E$82,E$83,E$84,E$85,E$86,E$87,E$88,E$89,E$90,E$91,E$92,E$93,E$94,E$95,"#")=3,SUM(CB55:CF55)=6,PRODUCT(CB55:CF55)=6),AND(LEN('1'!$G43)=2,CHOOSE($A55,E$80,E$81,E$82,E$83,E$84,E$85,E$86,E$87,E$88,E$89,E$90,E$91,E$92,E$93,E$94,E$95,"#")=2,SUM(CB55:CF55)=3,PRODUCT(CB55:CF55)=2)),1,0)</f>
        <v>#VALUE!</v>
      </c>
      <c r="CH55" s="250" t="n">
        <f aca="false">IF(ISERR(CG55),0,CG55)</f>
        <v>0</v>
      </c>
      <c r="CI55" s="247" t="str">
        <f aca="false">MID('1'!$H43,1,1)</f>
        <v/>
      </c>
      <c r="CJ55" s="248" t="str">
        <f aca="false">MID('1'!$H43,2,1)</f>
        <v/>
      </c>
      <c r="CK55" s="248" t="str">
        <f aca="false">MID('1'!$H43,3,1)</f>
        <v/>
      </c>
      <c r="CL55" s="248" t="str">
        <f aca="false">MID('1'!$H43,4,1)</f>
        <v/>
      </c>
      <c r="CM55" s="249" t="str">
        <f aca="false">MID('1'!$H43,5,1)</f>
        <v/>
      </c>
      <c r="CN55" s="248" t="e">
        <f aca="false">FIND(CI55,CHOOSE($A55,F$2,F$3,F$4,F$5,F$6,F$7,F$8,F$9,F$10,F$11,F$12,F$13,F$14,F$15,F$16,F$17,"#"),1)</f>
        <v>#VALUE!</v>
      </c>
      <c r="CO55" s="248" t="e">
        <f aca="false">FIND(CJ55,CHOOSE($A55,F$2,F$3,F$4,F$5,F$6,F$7,F$8,F$9,F$10,F$11,F$12,F$13,F$14,F$15,F$16,F$17,"#"),1)</f>
        <v>#VALUE!</v>
      </c>
      <c r="CP55" s="248" t="e">
        <f aca="false">IF(CHOOSE($A55,F$80,F$81,F$82,F$83,F$84,F$85,F$86,F$87,F$88,F$89,F$90,F$91,F$92,F$93,F$94,F$95,"#")&lt;3,"",FIND(CK55,CHOOSE($A55,F$2,F$3,F$4,F$5,F$6,F$7,F$8,F$9,F$10,F$11,F$12,F$13,F$14,F$15,F$16,F$17,"#"),1))</f>
        <v>#VALUE!</v>
      </c>
      <c r="CQ55" s="248" t="e">
        <f aca="false">IF(CHOOSE($A55,F$80,F$81,F$82,F$83,F$84,F$85,F$86,F$87,F$88,F$89,F$90,F$91,F$92,F$93,F$94,F$95,"#")&lt;4,"",FIND(CL55,CHOOSE($A55,F$2,F$3,F$4,F$5,F$6,F$7,F$8,F$9,F$10,F$11,F$12,F$13,F$14,F$15,F$16,F$17,"#"),1))</f>
        <v>#VALUE!</v>
      </c>
      <c r="CR55" s="249" t="e">
        <f aca="false">IF(CHOOSE($A55,F$80,F$81,F$82,F$83,F$84,F$85,F$86,F$87,F$88,F$89,F$90,F$91,F$92,F$93,F$94,F$95,"#")&lt;5,"",FIND(CM55,CHOOSE($A55,F$2,F$3,F$4,F$5,F$6,F$7,F$8,F$9,F$10,F$11,F$12,F$13,F$14,F$15,F$16,F$17,"#"),1))</f>
        <v>#VALUE!</v>
      </c>
      <c r="CS55" s="250" t="e">
        <f aca="false">IF(OR(AND(LEN('1'!$H43)=5,CHOOSE($A55,F$80,F$81,F$82,F$83,F$84,F$85,F$86,F$87,F$88,F$89,F$90,F$91,F$92,F$93,F$94,F$95,"#")=5,SUM(CN55:CR55)=15,PRODUCT(CN55:CR55)=120),AND(LEN('1'!$H43)=4,CHOOSE($A55,F$80,F$81,F$82,F$83,F$84,F$85,F$86,F$87,F$88,F$89,F$90,F$91,F$92,F$93,F$94,F$95,"#")=4,SUM(CN55:CR55)=10,PRODUCT(CN55:CR55)=24),AND(LEN('1'!$H43)=3,CHOOSE($A55,F$80,F$81,F$82,F$83,F$84,F$85,F$86,F$87,F$88,F$89,F$90,F$91,F$92,F$93,F$94,F$95,"#")=3,SUM(CN55:CR55)=6,PRODUCT(CN55:CR55)=6),AND(LEN('1'!$H43)=2,CHOOSE($A55,F$80,F$81,F$82,F$83,F$84,F$85,F$86,F$87,F$88,F$89,F$90,F$91,F$92,F$93,F$94,F$95,"#")=2,SUM(CN55:CR55)=3,PRODUCT(CN55:CR55)=2)),1,0)</f>
        <v>#VALUE!</v>
      </c>
      <c r="CT55" s="250" t="n">
        <f aca="false">IF(ISERR(CS55),0,CS55)</f>
        <v>0</v>
      </c>
      <c r="CU55" s="247" t="str">
        <f aca="false">MID('1'!$I43,1,1)</f>
        <v/>
      </c>
      <c r="CV55" s="248" t="str">
        <f aca="false">MID('1'!$I43,2,1)</f>
        <v/>
      </c>
      <c r="CW55" s="248" t="str">
        <f aca="false">MID('1'!$I43,3,1)</f>
        <v/>
      </c>
      <c r="CX55" s="248" t="str">
        <f aca="false">MID('1'!$I43,4,1)</f>
        <v/>
      </c>
      <c r="CY55" s="249" t="str">
        <f aca="false">MID('1'!$I43,5,1)</f>
        <v/>
      </c>
      <c r="CZ55" s="248" t="e">
        <f aca="false">FIND(CU55,CHOOSE($A55,G$2,G$3,G$4,G$5,G$6,G$7,G$8,G$9,G$10,G$11,G$12,G$13,G$14,G$15,G$16,G$17,"#"),1)</f>
        <v>#VALUE!</v>
      </c>
      <c r="DA55" s="248" t="e">
        <f aca="false">FIND(CV55,CHOOSE($A55,G$2,G$3,G$4,G$5,G$6,G$7,G$8,G$9,G$10,G$11,G$12,G$13,G$14,G$15,G$16,G$17,"#"),1)</f>
        <v>#VALUE!</v>
      </c>
      <c r="DB55" s="248" t="e">
        <f aca="false">IF(CHOOSE($A55,G$80,G$81,G$82,G$83,G$84,G$85,G$86,G$87,G$88,G$89,G$90,G$91,G$92,G$93,G$94,G$95,"#")&lt;3,"",FIND(CW55,CHOOSE($A55,G$2,G$3,G$4,G$5,G$6,G$7,G$8,G$9,G$10,G$11,G$12,G$13,G$14,G$15,G$16,G$17,"#"),1))</f>
        <v>#VALUE!</v>
      </c>
      <c r="DC55" s="248" t="e">
        <f aca="false">IF(CHOOSE($A55,G$80,G$81,G$82,G$83,G$84,G$85,G$86,G$87,G$88,G$89,G$90,G$91,G$92,G$93,G$94,G$95,"#")&lt;4,"",FIND(CX55,CHOOSE($A55,G$2,G$3,G$4,G$5,G$6,G$7,G$8,G$9,G$10,G$11,G$12,G$13,G$14,G$15,G$16,G$17,"#"),1))</f>
        <v>#VALUE!</v>
      </c>
      <c r="DD55" s="249" t="e">
        <f aca="false">IF(CHOOSE($A55,G$80,G$81,G$82,G$83,G$84,G$85,G$86,G$87,G$88,G$89,G$90,G$91,G$92,G$93,G$94,G$95,"#")&lt;5,"",FIND(CY55,CHOOSE($A55,G$2,G$3,G$4,G$5,G$6,G$7,G$8,G$9,G$10,G$11,G$12,G$13,G$14,G$15,G$16,G$17,"#"),1))</f>
        <v>#VALUE!</v>
      </c>
      <c r="DE55" s="250" t="e">
        <f aca="false">IF(OR(AND(LEN('1'!$I43)=5,CHOOSE($A55,G$80,G$81,G$82,G$83,G$84,G$85,G$86,G$87,G$88,G$89,G$90,G$91,G$92,G$93,G$94,G$95,"#")=5,SUM(CZ55:DD55)=15,PRODUCT(CZ55:DD55)=120),AND(LEN('1'!$I43)=4,CHOOSE($A55,G$80,G$81,G$82,G$83,G$84,G$85,G$86,G$87,G$88,G$89,G$90,G$91,G$92,G$93,G$94,G$95,"#")=4,SUM(CZ55:DD55)=10,PRODUCT(CZ55:DD55)=24),AND(LEN('1'!$I43)=3,CHOOSE($A55,G$80,G$81,G$82,G$83,G$84,G$85,G$86,G$87,G$88,G$89,G$90,G$91,G$92,G$93,G$94,G$95,"#")=3,SUM(CZ55:DD55)=6,PRODUCT(CZ55:DD55)=6),AND(LEN('1'!$I43)=2,CHOOSE($A55,G$80,G$81,G$82,G$83,G$84,G$85,G$86,G$87,G$88,G$89,G$90,G$91,G$92,G$93,G$94,G$95,"#")=2,SUM(CZ55:DD55)=3,PRODUCT(CZ55:DD55)=2)),1,0)</f>
        <v>#VALUE!</v>
      </c>
      <c r="DF55" s="250" t="n">
        <f aca="false">IF(ISERR(DE55),0,DE55)</f>
        <v>0</v>
      </c>
      <c r="DG55" s="247" t="str">
        <f aca="false">MID('1'!$J43,1,1)</f>
        <v/>
      </c>
      <c r="DH55" s="248" t="str">
        <f aca="false">MID('1'!$J43,2,1)</f>
        <v/>
      </c>
      <c r="DI55" s="248" t="str">
        <f aca="false">MID('1'!$J43,3,1)</f>
        <v/>
      </c>
      <c r="DJ55" s="248" t="str">
        <f aca="false">MID('1'!$J43,4,1)</f>
        <v/>
      </c>
      <c r="DK55" s="249" t="str">
        <f aca="false">MID('1'!$J43,5,1)</f>
        <v/>
      </c>
      <c r="DL55" s="248" t="e">
        <f aca="false">FIND(DG55,CHOOSE($A55,H$2,H$3,H$4,H$5,H$6,H$7,H$8,H$9,H$10,H$11,H$12,H$13,H$14,H$15,H$16,H$17,"#"),1)</f>
        <v>#VALUE!</v>
      </c>
      <c r="DM55" s="248" t="e">
        <f aca="false">FIND(DH55,CHOOSE($A55,H$2,H$3,H$4,H$5,H$6,H$7,H$8,H$9,H$10,H$11,H$12,H$13,H$14,H$15,H$16,H$17,"#"),1)</f>
        <v>#VALUE!</v>
      </c>
      <c r="DN55" s="248" t="e">
        <f aca="false">IF(CHOOSE($A55,H$80,H$81,H$82,H$83,H$84,H$85,H$86,H$87,H$88,H$89,H$90,H$91,H$92,H$93,H$94,H$95,"#")&lt;3,"",FIND(DI55,CHOOSE($A55,H$2,H$3,H$4,H$5,H$6,H$7,H$8,H$9,H$10,H$11,H$12,H$13,H$14,H$15,H$16,H$17,"#"),1))</f>
        <v>#VALUE!</v>
      </c>
      <c r="DO55" s="248" t="e">
        <f aca="false">IF(CHOOSE($A55,H$80,H$81,H$82,H$83,H$84,H$85,H$86,H$87,H$88,H$89,H$90,H$91,H$92,H$93,H$94,H$95,"#")&lt;4,"",FIND(DJ55,CHOOSE($A55,H$2,H$3,H$4,H$5,H$6,H$7,H$8,H$9,H$10,H$11,H$12,H$13,H$14,H$15,H$16,H$17,"#"),1))</f>
        <v>#VALUE!</v>
      </c>
      <c r="DP55" s="249" t="e">
        <f aca="false">IF(CHOOSE($A55,H$80,H$81,H$82,H$83,H$84,H$85,H$86,H$87,H$88,H$89,H$90,H$91,H$92,H$93,H$94,H$95,"#")&lt;5,"",FIND(DK55,CHOOSE($A55,H$2,H$3,H$4,H$5,H$6,H$7,H$8,H$9,H$10,H$11,H$12,H$13,H$14,H$15,H$16,H$17,"#"),1))</f>
        <v>#VALUE!</v>
      </c>
      <c r="DQ55" s="250" t="e">
        <f aca="false">IF(OR(AND(LEN('1'!$J43)=5,CHOOSE($A55,H$80,H$81,H$82,H$83,H$84,H$85,H$86,H$87,H$88,H$89,H$90,H$91,H$92,H$93,H$94,H$95,"#")=5,SUM(DL55:DP55)=15,PRODUCT(DL55:DP55)=120),AND(LEN('1'!$J43)=4,CHOOSE($A55,H$80,H$81,H$82,H$83,H$84,H$85,H$86,H$87,H$88,H$89,H$90,H$91,H$92,H$93,H$94,H$95,"#")=4,SUM(DL55:DP55)=10,PRODUCT(DL55:DP55)=24),AND(LEN('1'!$J43)=3,CHOOSE($A55,H$80,H$81,H$82,H$83,H$84,H$85,H$86,H$87,H$88,H$89,H$90,H$91,H$92,H$93,H$94,H$95,"#")=3,SUM(DL55:DP55)=6,PRODUCT(DL55:DP55)=6),AND(LEN('1'!$J43)=2,CHOOSE($A55,H$80,H$81,H$82,H$83,H$84,H$85,H$86,H$87,H$88,H$89,H$90,H$91,H$92,H$93,H$94,H$95,"#")=2,SUM(DL55:DP55)=3,PRODUCT(DL55:DP55)=2)),1,0)</f>
        <v>#VALUE!</v>
      </c>
      <c r="DR55" s="250" t="n">
        <f aca="false">IF(ISERR(DQ55),0,DQ55)</f>
        <v>0</v>
      </c>
      <c r="DS55" s="247" t="str">
        <f aca="false">MID('1'!$K43,1,1)</f>
        <v/>
      </c>
      <c r="DT55" s="248" t="str">
        <f aca="false">MID('1'!$K43,2,1)</f>
        <v/>
      </c>
      <c r="DU55" s="248" t="str">
        <f aca="false">MID('1'!$K43,3,1)</f>
        <v/>
      </c>
      <c r="DV55" s="248" t="str">
        <f aca="false">MID('1'!$K43,4,1)</f>
        <v/>
      </c>
      <c r="DW55" s="249" t="str">
        <f aca="false">MID('1'!$K43,5,1)</f>
        <v/>
      </c>
      <c r="DX55" s="248" t="e">
        <f aca="false">FIND(DS55,CHOOSE($A55,I$2,I$3,I$4,I$5,I$6,I$7,I$8,I$9,I$10,I$11,I$12,I$13,I$14,I$15,I$16,I$17,"#"),1)</f>
        <v>#VALUE!</v>
      </c>
      <c r="DY55" s="248" t="e">
        <f aca="false">FIND(DT55,CHOOSE($A55,I$2,I$3,I$4,I$5,I$6,I$7,I$8,I$9,I$10,I$11,I$12,I$13,I$14,I$15,I$16,I$17,"#"),1)</f>
        <v>#VALUE!</v>
      </c>
      <c r="DZ55" s="248" t="e">
        <f aca="false">IF(CHOOSE($A55,I$80,I$81,I$82,I$83,I$84,I$85,I$86,I$87,I$88,I$89,I$90,I$91,I$92,I$93,I$94,I$95,"#")&lt;3,"",FIND(DU55,CHOOSE($A55,I$2,I$3,I$4,I$5,I$6,I$7,I$8,I$9,I$10,I$11,I$12,I$13,I$14,I$15,I$16,I$17,"#"),1))</f>
        <v>#VALUE!</v>
      </c>
      <c r="EA55" s="248" t="e">
        <f aca="false">IF(CHOOSE($A55,I$80,I$81,I$82,I$83,I$84,I$85,I$86,I$87,I$88,I$89,I$90,I$91,I$92,I$93,I$94,I$95,"#")&lt;4,"",FIND(DV55,CHOOSE($A55,I$2,I$3,I$4,I$5,I$6,I$7,I$8,I$9,I$10,I$11,I$12,I$13,I$14,I$15,I$16,I$17,"#"),1))</f>
        <v>#VALUE!</v>
      </c>
      <c r="EB55" s="249" t="e">
        <f aca="false">IF(CHOOSE($A55,I$80,I$81,I$82,I$83,I$84,I$85,I$86,I$87,I$88,I$89,I$90,I$91,I$92,I$93,I$94,I$95,"#")&lt;5,"",FIND(DW55,CHOOSE($A55,I$2,I$3,I$4,I$5,I$6,I$7,I$8,I$9,I$10,I$11,I$12,I$13,I$14,I$15,I$16,I$17,"#"),1))</f>
        <v>#VALUE!</v>
      </c>
      <c r="EC55" s="250" t="e">
        <f aca="false">IF(OR(AND(LEN('1'!$K43)=5,CHOOSE($A55,I$80,I$81,I$82,I$83,I$84,I$85,I$86,I$87,I$88,I$89,I$90,I$91,I$92,I$93,I$94,I$95,"#")=5,SUM(DX55:EB55)=15,PRODUCT(DX55:EB55)=120),AND(LEN('1'!$K43)=4,CHOOSE($A55,I$80,I$81,I$82,I$83,I$84,I$85,I$86,I$87,I$88,I$89,I$90,I$91,I$92,I$93,I$94,I$95,"#")=4,SUM(DX55:EB55)=10,PRODUCT(DX55:EB55)=24),AND(LEN('1'!$K43)=3,CHOOSE($A55,I$80,I$81,I$82,I$83,I$84,I$85,I$86,I$87,I$88,I$89,I$90,I$91,I$92,I$93,I$94,I$95,"#")=3,SUM(DX55:EB55)=6,PRODUCT(DX55:EB55)=6),AND(LEN('1'!$K43)=2,CHOOSE($A55,I$80,I$81,I$82,I$83,I$84,I$85,I$86,I$87,I$88,I$89,I$90,I$91,I$92,I$93,I$94,I$95,"#")=2,SUM(DX55:EB55)=3,PRODUCT(DX55:EB55)=2)),1,0)</f>
        <v>#VALUE!</v>
      </c>
      <c r="ED55" s="250" t="n">
        <f aca="false">IF(ISERR(EC55),0,EC55)</f>
        <v>0</v>
      </c>
      <c r="EE55" s="247" t="str">
        <f aca="false">MID('1'!$L43,1,1)</f>
        <v/>
      </c>
      <c r="EF55" s="248" t="str">
        <f aca="false">MID('1'!$L43,2,1)</f>
        <v/>
      </c>
      <c r="EG55" s="248" t="str">
        <f aca="false">MID('1'!$L43,3,1)</f>
        <v/>
      </c>
      <c r="EH55" s="248" t="str">
        <f aca="false">MID('1'!$L43,4,1)</f>
        <v/>
      </c>
      <c r="EI55" s="249" t="str">
        <f aca="false">MID('1'!$L43,5,1)</f>
        <v/>
      </c>
      <c r="EJ55" s="248" t="e">
        <f aca="false">FIND(EE55,CHOOSE($A55,J$2,J$3,J$4,J$5,J$6,J$7,J$8,J$9,J$10,J$11,J$12,J$13,J$14,J$15,J$16,J$17,"#"),1)</f>
        <v>#VALUE!</v>
      </c>
      <c r="EK55" s="248" t="e">
        <f aca="false">FIND(EF55,CHOOSE($A55,J$2,J$3,J$4,J$5,J$6,J$7,J$8,J$9,J$10,J$11,J$12,J$13,J$14,J$15,J$16,J$17,"#"),1)</f>
        <v>#VALUE!</v>
      </c>
      <c r="EL55" s="248" t="e">
        <f aca="false">IF(CHOOSE($A55,J$80,J$81,J$82,J$83,J$84,J$85,J$86,J$87,J$88,J$89,J$90,J$91,J$92,J$93,J$94,J$95,"#")&lt;3,"",FIND(EG55,CHOOSE($A55,J$2,J$3,J$4,J$5,J$6,J$7,J$8,J$9,J$10,J$11,J$12,J$13,J$14,J$15,J$16,J$17,"#"),1))</f>
        <v>#VALUE!</v>
      </c>
      <c r="EM55" s="248" t="e">
        <f aca="false">IF(CHOOSE($A55,J$80,J$81,J$82,J$83,J$84,J$85,J$86,J$87,J$88,J$89,J$90,J$91,J$92,J$93,J$94,J$95,"#")&lt;4,"",FIND(EH55,CHOOSE($A55,J$2,J$3,J$4,J$5,J$6,J$7,J$8,J$9,J$10,J$11,J$12,J$13,J$14,J$15,J$16,J$17,"#"),1))</f>
        <v>#VALUE!</v>
      </c>
      <c r="EN55" s="249" t="e">
        <f aca="false">IF(CHOOSE($A55,J$80,J$81,J$82,J$83,J$84,J$85,J$86,J$87,J$88,J$89,J$90,J$91,J$92,J$93,J$94,J$95,"#")&lt;5,"",FIND(EI55,CHOOSE($A55,J$2,J$3,J$4,J$5,J$6,J$7,J$8,J$9,J$10,J$11,J$12,J$13,J$14,J$15,J$16,J$17,"#"),1))</f>
        <v>#VALUE!</v>
      </c>
      <c r="EO55" s="250" t="e">
        <f aca="false">IF(OR(AND(LEN('1'!$L43)=5,CHOOSE($A55,J$80,J$81,J$82,J$83,J$84,J$85,J$86,J$87,J$88,J$89,J$90,J$91,J$92,J$93,J$94,J$95,"#")=5,SUM(EJ55:EN55)=15,PRODUCT(EJ55:EN55)=120),AND(LEN('1'!$L43)=4,CHOOSE($A55,J$80,J$81,J$82,J$83,J$84,J$85,J$86,J$87,J$88,J$89,J$90,J$91,J$92,J$93,J$94,J$95,"#")=4,SUM(EJ55:EN55)=10,PRODUCT(EJ55:EN55)=24),AND(LEN('1'!$L43)=3,CHOOSE($A55,J$80,J$81,J$82,J$83,J$84,J$85,J$86,J$87,J$88,J$89,J$90,J$91,J$92,J$93,J$94,J$95,"#")=3,SUM(EJ55:EN55)=6,PRODUCT(EJ55:EN55)=6),AND(LEN('1'!$L43)=2,CHOOSE($A55,J$80,J$81,J$82,J$83,J$84,J$85,J$86,J$87,J$88,J$89,J$90,J$91,J$92,J$93,J$94,J$95,"#")=2,SUM(EJ55:EN55)=3,PRODUCT(EJ55:EN55)=2)),1,0)</f>
        <v>#VALUE!</v>
      </c>
      <c r="EP55" s="250" t="n">
        <f aca="false">IF(ISERR(EO55),0,EO55)</f>
        <v>0</v>
      </c>
      <c r="EQ55" s="247" t="str">
        <f aca="false">MID('1'!$M43,1,1)</f>
        <v/>
      </c>
      <c r="ER55" s="248" t="str">
        <f aca="false">MID('1'!$M43,2,1)</f>
        <v/>
      </c>
      <c r="ES55" s="248" t="str">
        <f aca="false">MID('1'!$M43,3,1)</f>
        <v/>
      </c>
      <c r="ET55" s="248" t="str">
        <f aca="false">MID('1'!$M43,4,1)</f>
        <v/>
      </c>
      <c r="EU55" s="249" t="str">
        <f aca="false">MID('1'!$M43,5,1)</f>
        <v/>
      </c>
      <c r="EV55" s="248" t="e">
        <f aca="false">FIND(EQ55,CHOOSE($A55,K$2,K$3,K$4,K$5,K$6,K$7,K$8,K$9,K$10,K$11,K$12,K$13,K$14,K$15,K$16,K$17,"#"),1)</f>
        <v>#VALUE!</v>
      </c>
      <c r="EW55" s="248" t="e">
        <f aca="false">FIND(ER55,CHOOSE($A55,K$2,K$3,K$4,K$5,K$6,K$7,K$8,K$9,K$10,K$11,K$12,K$13,K$14,K$15,K$16,K$17,"#"),1)</f>
        <v>#VALUE!</v>
      </c>
      <c r="EX55" s="248" t="e">
        <f aca="false">IF(CHOOSE($A55,K$80,K$81,K$82,K$83,K$84,K$85,K$86,K$87,K$88,K$89,K$90,K$91,K$92,K$93,K$94,K$95,"#")&lt;3,"",FIND(ES55,CHOOSE($A55,K$2,K$3,K$4,K$5,K$6,K$7,K$8,K$9,K$10,K$11,K$12,K$13,K$14,K$15,K$16,K$17,"#"),1))</f>
        <v>#VALUE!</v>
      </c>
      <c r="EY55" s="248" t="e">
        <f aca="false">IF(CHOOSE($A55,K$80,K$81,K$82,K$83,K$84,K$85,K$86,K$87,K$88,K$89,K$90,K$91,K$92,K$93,K$94,K$95,"#")&lt;4,"",FIND(ET55,CHOOSE($A55,K$2,K$3,K$4,K$5,K$6,K$7,K$8,K$9,K$10,K$11,K$12,K$13,K$14,K$15,K$16,K$17,"#"),1))</f>
        <v>#VALUE!</v>
      </c>
      <c r="EZ55" s="249" t="e">
        <f aca="false">IF(CHOOSE($A55,K$80,K$81,K$82,K$83,K$84,K$85,K$86,K$87,K$88,K$89,K$90,K$91,K$92,K$93,K$94,K$95,"#")&lt;5,"",FIND(EU55,CHOOSE($A55,K$2,K$3,K$4,K$5,K$6,K$7,K$8,K$9,K$10,K$11,K$12,K$13,K$14,K$15,K$16,K$17,"#"),1))</f>
        <v>#VALUE!</v>
      </c>
      <c r="FA55" s="250" t="e">
        <f aca="false">IF(OR(AND(LEN('1'!$M43)=5,CHOOSE($A55,K$80,K$81,K$82,K$83,K$84,K$85,K$86,K$87,K$88,K$89,K$90,K$91,K$92,K$93,K$94,K$95,"#")=5,SUM(EV55:EZ55)=15,PRODUCT(EV55:EZ55)=120),AND(LEN('1'!$M43)=4,CHOOSE($A55,K$80,K$81,K$82,K$83,K$84,K$85,K$86,K$87,K$88,K$89,K$90,K$91,K$92,K$93,K$94,K$95,"#")=4,SUM(EV55:EZ55)=10,PRODUCT(EV55:EZ55)=24),AND(LEN('1'!$M43)=3,CHOOSE($A55,K$80,K$81,K$82,K$83,K$84,K$85,K$86,K$87,K$88,K$89,K$90,K$91,K$92,K$93,K$94,K$95,"#")=3,SUM(EV55:EZ55)=6,PRODUCT(EV55:EZ55)=6),AND(LEN('1'!$M43)=2,CHOOSE($A55,K$80,K$81,K$82,K$83,K$84,K$85,K$86,K$87,K$88,K$89,K$90,K$91,K$92,K$93,K$94,K$95,"#")=2,SUM(EV55:EZ55)=3,PRODUCT(EV55:EZ55)=2)),1,0)</f>
        <v>#VALUE!</v>
      </c>
      <c r="FB55" s="250" t="n">
        <f aca="false">IF(ISERR(FA55),0,FA55)</f>
        <v>0</v>
      </c>
      <c r="FC55" s="247" t="str">
        <f aca="false">MID('1'!$N43,1,1)</f>
        <v/>
      </c>
      <c r="FD55" s="248" t="str">
        <f aca="false">MID('1'!$N43,2,1)</f>
        <v/>
      </c>
      <c r="FE55" s="248" t="str">
        <f aca="false">MID('1'!$N43,3,1)</f>
        <v/>
      </c>
      <c r="FF55" s="248" t="str">
        <f aca="false">MID('1'!$N43,4,1)</f>
        <v/>
      </c>
      <c r="FG55" s="249" t="str">
        <f aca="false">MID('1'!$N43,5,1)</f>
        <v/>
      </c>
      <c r="FH55" s="248" t="e">
        <f aca="false">FIND(FC55,CHOOSE($A55,L$2,L$3,L$4,L$5,L$6,L$7,L$8,L$9,L$10,L$11,L$12,L$13,L$14,L$15,L$16,L$17,"#"),1)</f>
        <v>#VALUE!</v>
      </c>
      <c r="FI55" s="248" t="e">
        <f aca="false">FIND(FD55,CHOOSE($A55,L$2,L$3,L$4,L$5,L$6,L$7,L$8,L$9,L$10,L$11,L$12,L$13,L$14,L$15,L$16,L$17,"#"),1)</f>
        <v>#VALUE!</v>
      </c>
      <c r="FJ55" s="248" t="e">
        <f aca="false">IF(CHOOSE($A55,L$80,L$81,L$82,L$83,L$84,L$85,L$86,L$87,L$88,L$89,L$90,L$91,L$92,L$93,L$94,L$95,"#")&lt;3,"",FIND(FE55,CHOOSE($A55,L$2,L$3,L$4,L$5,L$6,L$7,L$8,L$9,L$10,L$11,L$12,L$13,L$14,L$15,L$16,L$17,"#"),1))</f>
        <v>#VALUE!</v>
      </c>
      <c r="FK55" s="248" t="e">
        <f aca="false">IF(CHOOSE($A55,L$80,L$81,L$82,L$83,L$84,L$85,L$86,L$87,L$88,L$89,L$90,L$91,L$92,L$93,L$94,L$95,"#")&lt;4,"",FIND(FF55,CHOOSE($A55,L$2,L$3,L$4,L$5,L$6,L$7,L$8,L$9,L$10,L$11,L$12,L$13,L$14,L$15,L$16,L$17,"#"),1))</f>
        <v>#VALUE!</v>
      </c>
      <c r="FL55" s="249" t="e">
        <f aca="false">IF(CHOOSE($A55,L$80,L$81,L$82,L$83,L$84,L$85,L$86,L$87,L$88,L$89,L$90,L$91,L$92,L$93,L$94,L$95,"#")&lt;5,"",FIND(FG55,CHOOSE($A55,L$2,L$3,L$4,L$5,L$6,L$7,L$8,L$9,L$10,L$11,L$12,L$13,L$14,L$15,L$16,L$17,"#"),1))</f>
        <v>#VALUE!</v>
      </c>
      <c r="FM55" s="250" t="e">
        <f aca="false">IF(OR(AND(LEN('1'!$N43)=5,CHOOSE($A55,L$80,L$81,L$82,L$83,L$84,L$85,L$86,L$87,L$88,L$89,L$90,L$91,L$92,L$93,L$94,L$95,"#")=5,SUM(FH55:FL55)=15,PRODUCT(FH55:FL55)=120),AND(LEN('1'!$N43)=4,CHOOSE($A55,L$80,L$81,L$82,L$83,L$84,L$85,L$86,L$87,L$88,L$89,L$90,L$91,L$92,L$93,L$94,L$95,"#")=4,SUM(FH55:FL55)=10,PRODUCT(FH55:FL55)=24),AND(LEN('1'!$N43)=3,CHOOSE($A55,L$80,L$81,L$82,L$83,L$84,L$85,L$86,L$87,L$88,L$89,L$90,L$91,L$92,L$93,L$94,L$95,"#")=3,SUM(FH55:FL55)=6,PRODUCT(FH55:FL55)=6),AND(LEN('1'!$N43)=2,CHOOSE($A55,L$80,L$81,L$82,L$83,L$84,L$85,L$86,L$87,L$88,L$89,L$90,L$91,L$92,L$93,L$94,L$95,"#")=2,SUM(FH55:FL55)=3,PRODUCT(FH55:FL55)=2)),1,0)</f>
        <v>#VALUE!</v>
      </c>
      <c r="FN55" s="250" t="n">
        <f aca="false">IF(ISERR(FM55),0,FM55)</f>
        <v>0</v>
      </c>
      <c r="FO55" s="247" t="str">
        <f aca="false">MID('1'!$O43,1,1)</f>
        <v/>
      </c>
      <c r="FP55" s="248" t="str">
        <f aca="false">MID('1'!$O43,2,1)</f>
        <v/>
      </c>
      <c r="FQ55" s="248" t="str">
        <f aca="false">MID('1'!$O43,3,1)</f>
        <v/>
      </c>
      <c r="FR55" s="248" t="str">
        <f aca="false">MID('1'!$O43,4,1)</f>
        <v/>
      </c>
      <c r="FS55" s="249" t="str">
        <f aca="false">MID('1'!$O43,5,1)</f>
        <v/>
      </c>
      <c r="FT55" s="248" t="e">
        <f aca="false">FIND(FO55,CHOOSE($A55,M$2,M$3,M$4,M$5,M$6,M$7,M$8,M$9,M$10,M$11,M$12,M$13,M$14,M$15,M$16,M$17,"#"),1)</f>
        <v>#VALUE!</v>
      </c>
      <c r="FU55" s="248" t="e">
        <f aca="false">FIND(FP55,CHOOSE($A55,M$2,M$3,M$4,M$5,M$6,M$7,M$8,M$9,M$10,M$11,M$12,M$13,M$14,M$15,M$16,M$17,"#"),1)</f>
        <v>#VALUE!</v>
      </c>
      <c r="FV55" s="248" t="e">
        <f aca="false">IF(CHOOSE($A55,M$80,M$81,M$82,M$83,M$84,M$85,M$86,M$87,M$88,M$89,M$90,M$91,M$92,M$93,M$94,M$95,"#")&lt;3,"",FIND(FQ55,CHOOSE($A55,M$2,M$3,M$4,M$5,M$6,M$7,M$8,M$9,M$10,M$11,M$12,M$13,M$14,M$15,M$16,M$17,"#"),1))</f>
        <v>#VALUE!</v>
      </c>
      <c r="FW55" s="248" t="e">
        <f aca="false">IF(CHOOSE($A55,M$80,M$81,M$82,M$83,M$84,M$85,M$86,M$87,M$88,M$89,M$90,M$91,M$92,M$93,M$94,M$95,"#")&lt;4,"",FIND(FR55,CHOOSE($A55,M$2,M$3,M$4,M$5,M$6,M$7,M$8,M$9,M$10,M$11,M$12,M$13,M$14,M$15,M$16,M$17,"#"),1))</f>
        <v>#VALUE!</v>
      </c>
      <c r="FX55" s="249" t="e">
        <f aca="false">IF(CHOOSE($A55,M$80,M$81,M$82,M$83,M$84,M$85,M$86,M$87,M$88,M$89,M$90,M$91,M$92,M$93,M$94,M$95,"#")&lt;5,"",FIND(FS55,CHOOSE($A55,M$2,M$3,M$4,M$5,M$6,M$7,M$8,M$9,M$10,M$11,M$12,M$13,M$14,M$15,M$16,M$17,"#"),1))</f>
        <v>#VALUE!</v>
      </c>
      <c r="FY55" s="250" t="e">
        <f aca="false">IF(OR(AND(LEN('1'!$O43)=5,CHOOSE($A55,M$80,M$81,M$82,M$83,M$84,M$85,M$86,M$87,M$88,M$89,M$90,M$91,M$92,M$93,M$94,M$95,"#")=5,SUM(FT55:FX55)=15,PRODUCT(FT55:FX55)=120),AND(LEN('1'!$O43)=4,CHOOSE($A55,M$80,M$81,M$82,M$83,M$84,M$85,M$86,M$87,M$88,M$89,M$90,M$91,M$92,M$93,M$94,M$95,"#")=4,SUM(FT55:FX55)=10,PRODUCT(FT55:FX55)=24),AND(LEN('1'!$O43)=3,CHOOSE($A55,M$80,M$81,M$82,M$83,M$84,M$85,M$86,M$87,M$88,M$89,M$90,M$91,M$92,M$93,M$94,M$95,"#")=3,SUM(FT55:FX55)=6,PRODUCT(FT55:FX55)=6),AND(LEN('1'!$O43)=2,CHOOSE($A55,M$80,M$81,M$82,M$83,M$84,M$85,M$86,M$87,M$88,M$89,M$90,M$91,M$92,M$93,M$94,M$95,"#")=2,SUM(FT55:FX55)=3,PRODUCT(FT55:FX55)=2)),1,0)</f>
        <v>#VALUE!</v>
      </c>
      <c r="FZ55" s="250" t="n">
        <f aca="false">IF(ISERR(FY55),0,FY55)</f>
        <v>0</v>
      </c>
      <c r="GA55" s="247" t="str">
        <f aca="false">MID('1'!$P43,1,1)</f>
        <v/>
      </c>
      <c r="GB55" s="248" t="str">
        <f aca="false">MID('1'!$P43,2,1)</f>
        <v/>
      </c>
      <c r="GC55" s="248" t="str">
        <f aca="false">MID('1'!$P43,3,1)</f>
        <v/>
      </c>
      <c r="GD55" s="248" t="str">
        <f aca="false">MID('1'!$P43,4,1)</f>
        <v/>
      </c>
      <c r="GE55" s="249" t="str">
        <f aca="false">MID('1'!$P43,5,1)</f>
        <v/>
      </c>
      <c r="GF55" s="248" t="e">
        <f aca="false">FIND(GA55,CHOOSE($A55,N$2,N$3,N$4,N$5,N$6,N$7,N$8,N$9,N$10,N$11,N$12,N$13,N$14,N$15,N$16,N$17,"#"),1)</f>
        <v>#VALUE!</v>
      </c>
      <c r="GG55" s="248" t="e">
        <f aca="false">FIND(GB55,CHOOSE($A55,N$2,N$3,N$4,N$5,N$6,N$7,N$8,N$9,N$10,N$11,N$12,N$13,N$14,N$15,N$16,N$17,"#"),1)</f>
        <v>#VALUE!</v>
      </c>
      <c r="GH55" s="248" t="e">
        <f aca="false">IF(CHOOSE($A55,N$80,N$81,N$82,N$83,N$84,N$85,N$86,N$87,N$88,N$89,N$90,N$91,N$92,N$93,N$94,N$95,"#")&lt;3,"",FIND(GC55,CHOOSE($A55,N$2,N$3,N$4,N$5,N$6,N$7,N$8,N$9,N$10,N$11,N$12,N$13,N$14,N$15,N$16,N$17,"#"),1))</f>
        <v>#VALUE!</v>
      </c>
      <c r="GI55" s="248" t="e">
        <f aca="false">IF(CHOOSE($A55,N$80,N$81,N$82,N$83,N$84,N$85,N$86,N$87,N$88,N$89,N$90,N$91,N$92,N$93,N$94,N$95,"#")&lt;4,"",FIND(GD55,CHOOSE($A55,N$2,N$3,N$4,N$5,N$6,N$7,N$8,N$9,N$10,N$11,N$12,N$13,N$14,N$15,N$16,N$17,"#"),1))</f>
        <v>#VALUE!</v>
      </c>
      <c r="GJ55" s="249" t="e">
        <f aca="false">IF(CHOOSE($A55,N$80,N$81,N$82,N$83,N$84,N$85,N$86,N$87,N$88,N$89,N$90,N$91,N$92,N$93,N$94,N$95,"#")&lt;5,"",FIND(GE55,CHOOSE($A55,N$2,N$3,N$4,N$5,N$6,N$7,N$8,N$9,N$10,N$11,N$12,N$13,N$14,N$15,N$16,N$17,"#"),1))</f>
        <v>#VALUE!</v>
      </c>
      <c r="GK55" s="250" t="e">
        <f aca="false">IF(OR(AND(LEN('1'!$P43)=5,CHOOSE($A55,N$80,N$81,N$82,N$83,N$84,N$85,N$86,N$87,N$88,N$89,N$90,N$91,N$92,N$93,N$94,N$95,"#")=5,SUM(GF55:GJ55)=15,PRODUCT(GF55:GJ55)=120),AND(LEN('1'!$P43)=4,CHOOSE($A55,N$80,N$81,N$82,N$83,N$84,N$85,N$86,N$87,N$88,N$89,N$90,N$91,N$92,N$93,N$94,N$95,"#")=4,SUM(GF55:GJ55)=10,PRODUCT(GF55:GJ55)=24),AND(LEN('1'!$P43)=3,CHOOSE($A55,N$80,N$81,N$82,N$83,N$84,N$85,N$86,N$87,N$88,N$89,N$90,N$91,N$92,N$93,N$94,N$95,"#")=3,SUM(GF55:GJ55)=6,PRODUCT(GF55:GJ55)=6),AND(LEN('1'!$P43)=2,CHOOSE($A55,N$80,N$81,N$82,N$83,N$84,N$85,N$86,N$87,N$88,N$89,N$90,N$91,N$92,N$93,N$94,N$95,"#")=2,SUM(GF55:GJ55)=3,PRODUCT(GF55:GJ55)=2)),1,0)</f>
        <v>#VALUE!</v>
      </c>
      <c r="GL55" s="250" t="n">
        <f aca="false">IF(ISERR(GK55),0,GK55)</f>
        <v>0</v>
      </c>
      <c r="GM55" s="247" t="str">
        <f aca="false">MID('1'!$Q43,1,1)</f>
        <v/>
      </c>
      <c r="GN55" s="248" t="str">
        <f aca="false">MID('1'!$Q43,2,1)</f>
        <v/>
      </c>
      <c r="GO55" s="248" t="str">
        <f aca="false">MID('1'!$Q43,3,1)</f>
        <v/>
      </c>
      <c r="GP55" s="248" t="str">
        <f aca="false">MID('1'!$Q43,4,1)</f>
        <v/>
      </c>
      <c r="GQ55" s="249" t="str">
        <f aca="false">MID('1'!$Q43,5,1)</f>
        <v/>
      </c>
      <c r="GR55" s="248" t="e">
        <f aca="false">FIND(GM55,CHOOSE($A55,O$2,O$3,O$4,O$5,O$6,O$7,O$8,O$9,O$10,O$11,O$12,O$13,O$14,O$15,O$16,O$17,"#"),1)</f>
        <v>#VALUE!</v>
      </c>
      <c r="GS55" s="248" t="e">
        <f aca="false">FIND(GN55,CHOOSE($A55,O$2,O$3,O$4,O$5,O$6,O$7,O$8,O$9,O$10,O$11,O$12,O$13,O$14,O$15,O$16,O$17,"#"),1)</f>
        <v>#VALUE!</v>
      </c>
      <c r="GT55" s="248" t="e">
        <f aca="false">IF(CHOOSE($A55,O$80,O$81,O$82,O$83,O$84,O$85,O$86,O$87,O$88,O$89,O$90,O$91,O$92,O$93,O$94,O$95,"#")&lt;3,"",FIND(GO55,CHOOSE($A55,O$2,O$3,O$4,O$5,O$6,O$7,O$8,O$9,O$10,O$11,O$12,O$13,O$14,O$15,O$16,O$17,"#"),1))</f>
        <v>#VALUE!</v>
      </c>
      <c r="GU55" s="248" t="e">
        <f aca="false">IF(CHOOSE($A55,O$80,O$81,O$82,O$83,O$84,O$85,O$86,O$87,O$88,O$89,O$90,O$91,O$92,O$93,O$94,O$95,"#")&lt;4,"",FIND(GP55,CHOOSE($A55,O$2,O$3,O$4,O$5,O$6,O$7,O$8,O$9,O$10,O$11,O$12,O$13,O$14,O$15,O$16,O$17,"#"),1))</f>
        <v>#VALUE!</v>
      </c>
      <c r="GV55" s="249" t="e">
        <f aca="false">IF(CHOOSE($A55,O$80,O$81,O$82,O$83,O$84,O$85,O$86,O$87,O$88,O$89,O$90,O$91,O$92,O$93,O$94,O$95,"#")&lt;5,"",FIND(GQ55,CHOOSE($A55,O$2,O$3,O$4,O$5,O$6,O$7,O$8,O$9,O$10,O$11,O$12,O$13,O$14,O$15,O$16,O$17,"#"),1))</f>
        <v>#VALUE!</v>
      </c>
      <c r="GW55" s="250" t="e">
        <f aca="false">IF(OR(AND(LEN('1'!$Q43)=5,CHOOSE($A55,O$80,O$81,O$82,O$83,O$84,O$85,O$86,O$87,O$88,O$89,O$90,O$91,O$92,O$93,O$94,O$95,"#")=5,SUM(GR55:GV55)=15,PRODUCT(GR55:GV55)=120),AND(LEN('1'!$Q43)=4,CHOOSE($A55,O$80,O$81,O$82,O$83,O$84,O$85,O$86,O$87,O$88,O$89,O$90,O$91,O$92,O$93,O$94,O$95,"#")=4,SUM(GR55:GV55)=10,PRODUCT(GR55:GV55)=24),AND(LEN('1'!$Q43)=3,CHOOSE($A55,O$80,O$81,O$82,O$83,O$84,O$85,O$86,O$87,O$88,O$89,O$90,O$91,O$92,O$93,O$94,O$95,"#")=3,SUM(GR55:GV55)=6,PRODUCT(GR55:GV55)=6),AND(LEN('1'!$Q43)=2,CHOOSE($A55,O$80,O$81,O$82,O$83,O$84,O$85,O$86,O$87,O$88,O$89,O$90,O$91,O$92,O$93,O$94,O$95,"#")=2,SUM(GR55:GV55)=3,PRODUCT(GR55:GV55)=2)),1,0)</f>
        <v>#VALUE!</v>
      </c>
      <c r="GX55" s="250" t="n">
        <f aca="false">IF(ISERR(GW55),0,GW55)</f>
        <v>0</v>
      </c>
      <c r="GY55" s="247" t="str">
        <f aca="false">MID('1'!$R43,1,1)</f>
        <v/>
      </c>
      <c r="GZ55" s="248" t="str">
        <f aca="false">MID('1'!$R43,2,1)</f>
        <v/>
      </c>
      <c r="HA55" s="248" t="str">
        <f aca="false">MID('1'!$R43,3,1)</f>
        <v/>
      </c>
      <c r="HB55" s="248" t="str">
        <f aca="false">MID('1'!$R43,4,1)</f>
        <v/>
      </c>
      <c r="HC55" s="249" t="str">
        <f aca="false">MID('1'!$R43,5,1)</f>
        <v/>
      </c>
      <c r="HD55" s="248" t="e">
        <f aca="false">FIND(GY55,CHOOSE($A55,P$2,P$3,P$4,P$5,P$6,P$7,P$8,P$9,P$10,P$11,P$12,P$13,P$14,P$15,P$16,P$17,"#"),1)</f>
        <v>#VALUE!</v>
      </c>
      <c r="HE55" s="248" t="e">
        <f aca="false">FIND(GZ55,CHOOSE($A55,P$2,P$3,P$4,P$5,P$6,P$7,P$8,P$9,P$10,P$11,P$12,P$13,P$14,P$15,P$16,P$17,"#"),1)</f>
        <v>#VALUE!</v>
      </c>
      <c r="HF55" s="248" t="e">
        <f aca="false">IF(CHOOSE($A55,P$80,P$81,P$82,P$83,P$84,P$85,P$86,P$87,P$88,P$89,P$90,P$91,P$92,P$93,P$94,P$95,"#")&lt;3,"",FIND(HA55,CHOOSE($A55,P$2,P$3,P$4,P$5,P$6,P$7,P$8,P$9,P$10,P$11,P$12,P$13,P$14,P$15,P$16,P$17,"#"),1))</f>
        <v>#VALUE!</v>
      </c>
      <c r="HG55" s="248" t="e">
        <f aca="false">IF(CHOOSE($A55,P$80,P$81,P$82,P$83,P$84,P$85,P$86,P$87,P$88,P$89,P$90,P$91,P$92,P$93,P$94,P$95,"#")&lt;4,"",FIND(HB55,CHOOSE($A55,P$2,P$3,P$4,P$5,P$6,P$7,P$8,P$9,P$10,P$11,P$12,P$13,P$14,P$15,P$16,P$17,"#"),1))</f>
        <v>#VALUE!</v>
      </c>
      <c r="HH55" s="249" t="e">
        <f aca="false">IF(CHOOSE($A55,P$80,P$81,P$82,P$83,P$84,P$85,P$86,P$87,P$88,P$89,P$90,P$91,P$92,P$93,P$94,P$95,"#")&lt;5,"",FIND(HC55,CHOOSE($A55,P$2,P$3,P$4,P$5,P$6,P$7,P$8,P$9,P$10,P$11,P$12,P$13,P$14,P$15,P$16,P$17,"#"),1))</f>
        <v>#VALUE!</v>
      </c>
      <c r="HI55" s="250" t="e">
        <f aca="false">IF(OR(AND(LEN('1'!$R43)=5,CHOOSE($A55,P$80,P$81,P$82,P$83,P$84,P$85,P$86,P$87,P$88,P$89,P$90,P$91,P$92,P$93,P$94,P$95,"#")=5,SUM(HD55:HH55)=15,PRODUCT(HD55:HH55)=120),AND(LEN('1'!$R43)=4,CHOOSE($A55,P$80,P$81,P$82,P$83,P$84,P$85,P$86,P$87,P$88,P$89,P$90,P$91,P$92,P$93,P$94,P$95,"#")=4,SUM(HD55:HH55)=10,PRODUCT(HD55:HH55)=24),AND(LEN('1'!$R43)=3,CHOOSE($A55,P$80,P$81,P$82,P$83,P$84,P$85,P$86,P$87,P$88,P$89,P$90,P$91,P$92,P$93,P$94,P$95,"#")=3,SUM(HD55:HH55)=6,PRODUCT(HD55:HH55)=6),AND(LEN('1'!$R43)=2,CHOOSE($A55,P$80,P$81,P$82,P$83,P$84,P$85,P$86,P$87,P$88,P$89,P$90,P$91,P$92,P$93,P$94,P$95,"#")=2,SUM(HD55:HH55)=3,PRODUCT(HD55:HH55)=2)),1,0)</f>
        <v>#VALUE!</v>
      </c>
      <c r="HJ55" s="250" t="n">
        <f aca="false">IF(ISERR(HI55),0,HI55)</f>
        <v>0</v>
      </c>
      <c r="HK55" s="247" t="str">
        <f aca="false">MID('1'!$S43,1,1)</f>
        <v/>
      </c>
      <c r="HL55" s="248" t="str">
        <f aca="false">MID('1'!$S43,2,1)</f>
        <v/>
      </c>
      <c r="HM55" s="248" t="str">
        <f aca="false">MID('1'!$S43,3,1)</f>
        <v/>
      </c>
      <c r="HN55" s="248" t="str">
        <f aca="false">MID('1'!$S43,4,1)</f>
        <v/>
      </c>
      <c r="HO55" s="249" t="str">
        <f aca="false">MID('1'!$S43,5,1)</f>
        <v/>
      </c>
      <c r="HP55" s="248" t="e">
        <f aca="false">FIND(HK55,CHOOSE($A55,Q$2,Q$3,Q$4,Q$5,Q$6,Q$7,Q$8,Q$9,Q$10,Q$11,Q$12,Q$13,Q$14,Q$15,Q$16,Q$17,"#"),1)</f>
        <v>#VALUE!</v>
      </c>
      <c r="HQ55" s="248" t="e">
        <f aca="false">FIND(HL55,CHOOSE($A55,Q$2,Q$3,Q$4,Q$5,Q$6,Q$7,Q$8,Q$9,Q$10,Q$11,Q$12,Q$13,Q$14,Q$15,Q$16,Q$17,"#"),1)</f>
        <v>#VALUE!</v>
      </c>
      <c r="HR55" s="248" t="e">
        <f aca="false">IF(CHOOSE($A55,Q$80,Q$81,Q$82,Q$83,Q$84,Q$85,Q$86,Q$87,Q$88,Q$89,Q$90,Q$91,Q$92,Q$93,Q$94,Q$95,"#")&lt;3,"",FIND(HM55,CHOOSE($A55,Q$2,Q$3,Q$4,Q$5,Q$6,Q$7,Q$8,Q$9,Q$10,Q$11,Q$12,Q$13,Q$14,Q$15,Q$16,Q$17,"#"),1))</f>
        <v>#VALUE!</v>
      </c>
      <c r="HS55" s="248" t="e">
        <f aca="false">IF(CHOOSE($A55,Q$80,Q$81,Q$82,Q$83,Q$84,Q$85,Q$86,Q$87,Q$88,Q$89,Q$90,Q$91,Q$92,Q$93,Q$94,Q$95,"#")&lt;4,"",FIND(HN55,CHOOSE($A55,Q$2,Q$3,Q$4,Q$5,Q$6,Q$7,Q$8,Q$9,Q$10,Q$11,Q$12,Q$13,Q$14,Q$15,Q$16,Q$17,"#"),1))</f>
        <v>#VALUE!</v>
      </c>
      <c r="HT55" s="249" t="e">
        <f aca="false">IF(CHOOSE($A55,Q$80,Q$81,Q$82,Q$83,Q$84,Q$85,Q$86,Q$87,Q$88,Q$89,Q$90,Q$91,Q$92,Q$93,Q$94,Q$95,"#")&lt;5,"",FIND(HO55,CHOOSE($A55,Q$2,Q$3,Q$4,Q$5,Q$6,Q$7,Q$8,Q$9,Q$10,Q$11,Q$12,Q$13,Q$14,Q$15,Q$16,Q$17,"#"),1))</f>
        <v>#VALUE!</v>
      </c>
      <c r="HU55" s="250" t="e">
        <f aca="false">IF(OR(AND(LEN('1'!$S43)=5,CHOOSE($A55,Q$80,Q$81,Q$82,Q$83,Q$84,Q$85,Q$86,Q$87,Q$88,Q$89,Q$90,Q$91,Q$92,Q$93,Q$94,Q$95,"#")=5,SUM(HP55:HT55)=15,PRODUCT(HP55:HT55)=120),AND(LEN('1'!$S43)=4,CHOOSE($A55,Q$80,Q$81,Q$82,Q$83,Q$84,Q$85,Q$86,Q$87,Q$88,Q$89,Q$90,Q$91,Q$92,Q$93,Q$94,Q$95,"#")=4,SUM(HP55:HT55)=10,PRODUCT(HP55:HT55)=24),AND(LEN('1'!$S43)=3,CHOOSE($A55,Q$80,Q$81,Q$82,Q$83,Q$84,Q$85,Q$86,Q$87,Q$88,Q$89,Q$90,Q$91,Q$92,Q$93,Q$94,Q$95,"#")=3,SUM(HP55:HT55)=6,PRODUCT(HP55:HT55)=6),AND(LEN('1'!$S43)=2,CHOOSE($A55,Q$80,Q$81,Q$82,Q$83,Q$84,Q$85,Q$86,Q$87,Q$88,Q$89,Q$90,Q$91,Q$92,Q$93,Q$94,Q$95,"#")=2,SUM(HP55:HT55)=3,PRODUCT(HP55:HT55)=2)),1,0)</f>
        <v>#VALUE!</v>
      </c>
      <c r="HV55" s="250" t="n">
        <f aca="false">IF(ISERR(HU55),0,HU55)</f>
        <v>0</v>
      </c>
    </row>
    <row r="56" customFormat="false" ht="12.75" hidden="false" customHeight="false" outlineLevel="0" collapsed="false">
      <c r="A56" s="246" t="n">
        <f aca="false">IF(ISBLANK(Список!C44),17,Список!L44)</f>
        <v>17</v>
      </c>
      <c r="B56" s="221" t="str">
        <f aca="false">IF(OR($A56=17,B$1="нет"),"#",IF(OR(AND(CHOOSE($A56,B$2,B$3,B$4,B$5,B$6,B$7,B$8,B$9,B$10,B$11,B$12,B$13,B$14,B$15,B$16,B$17,"#")='1'!D44,CHOOSE($A56,B$80,B$81,B$82,B$83,B$84,B$85,B$86,B$87,B$88,B$89,B$90,B$91,B$92,B$93,B$94,B$95,"#")=""),AND(CHOOSE($A56,B$80,B$81,B$82,B$83,B$84,B$85,B$86,B$87,B$88,B$89,B$90,B$91,B$92,B$93,B$94,B$95,"#")&gt;1,AX56=1)),$A56&amp;1,0))</f>
        <v>#</v>
      </c>
      <c r="C56" s="221" t="str">
        <f aca="false">IF(OR($A56=17,C$1="нет"),"#",IF(OR(AND(CHOOSE($A56,C$2,C$3,C$4,C$5,C$6,C$7,C$8,C$9,C$10,C$11,C$12,C$13,C$14,C$15,C$16,C$17,"#")='1'!E44,CHOOSE($A56,C$80,C$81,C$82,C$83,C$84,C$85,C$86,C$87,C$88,C$89,C$90,C$91,C$92,C$93,C$94,C$95,"#")=""),AND(CHOOSE($A56,C$80,C$81,C$82,C$83,C$84,C$85,C$86,C$87,C$88,C$89,C$90,C$91,C$92,C$93,C$94,C$95,"#")&gt;1,BJ56=1)),$A56&amp;1,0))</f>
        <v>#</v>
      </c>
      <c r="D56" s="221" t="str">
        <f aca="false">IF(OR($A56=17,D$1="нет"),"#",IF(OR(AND(CHOOSE($A56,D$2,D$3,D$4,D$5,D$6,D$7,D$8,D$9,D$10,D$11,D$12,D$13,D$14,D$15,D$16,D$17,"#")='1'!F44,CHOOSE($A56,D$80,D$81,D$82,D$83,D$84,D$85,D$86,D$87,D$88,D$89,D$90,D$91,D$92,D$93,D$94,D$95,"#")=""),AND(CHOOSE($A56,D$80,D$81,D$82,D$83,D$84,D$85,D$86,D$87,D$88,D$89,D$90,D$91,D$92,D$93,D$94,D$95,"#")&gt;1,BV56=1)),$A56&amp;1,0))</f>
        <v>#</v>
      </c>
      <c r="E56" s="221" t="str">
        <f aca="false">IF(OR($A56=17,E$1="нет"),"#",IF(OR(AND(CHOOSE($A56,E$2,E$3,E$4,E$5,E$6,E$7,E$8,E$9,E$10,E$11,E$12,E$13,E$14,E$15,E$16,E$17,"#")='1'!G44,CHOOSE($A56,E$80,E$81,E$82,E$83,E$84,E$85,E$86,E$87,E$88,E$89,E$90,E$91,E$92,E$93,E$94,E$95,"#")=""),AND(CHOOSE($A56,E$80,E$81,E$82,E$83,E$84,E$85,E$86,E$87,E$88,E$89,E$90,E$91,E$92,E$93,E$94,E$95,"#")&gt;1,CH56=1)),$A56&amp;1,0))</f>
        <v>#</v>
      </c>
      <c r="F56" s="221" t="str">
        <f aca="false">IF(OR($A56=17,F$1="нет"),"#",IF(OR(AND(CHOOSE($A56,F$2,F$3,F$4,F$5,F$6,F$7,F$8,F$9,F$10,F$11,F$12,F$13,F$14,F$15,F$16,F$17,"#")='1'!H44,CHOOSE($A56,F$80,F$81,F$82,F$83,F$84,F$85,F$86,F$87,F$88,F$89,F$90,F$91,F$92,F$93,F$94,F$95,"#")=""),AND(CHOOSE($A56,F$80,F$81,F$82,F$83,F$84,F$85,F$86,F$87,F$88,F$89,F$90,F$91,F$92,F$93,F$94,F$95,"#")&gt;1,CT56=1)),$A56&amp;1,0))</f>
        <v>#</v>
      </c>
      <c r="G56" s="221" t="str">
        <f aca="false">IF(OR($A56=17,G$1="нет"),"#",IF(OR(AND(CHOOSE($A56,G$2,G$3,G$4,G$5,G$6,G$7,G$8,G$9,G$10,G$11,G$12,G$13,G$14,G$15,G$16,G$17,"#")='1'!I44,CHOOSE($A56,G$80,G$81,G$82,G$83,G$84,G$85,G$86,G$87,G$88,G$89,G$90,G$91,G$92,G$93,G$94,G$95,"#")=""),AND(CHOOSE($A56,G$80,G$81,G$82,G$83,G$84,G$85,G$86,G$87,G$88,G$89,G$90,G$91,G$92,G$93,G$94,G$95,"#")&gt;1,DF56=1)),$A56&amp;1,0))</f>
        <v>#</v>
      </c>
      <c r="H56" s="221" t="str">
        <f aca="false">IF(OR($A56=17,H$1="нет"),"#",IF(OR(AND(CHOOSE($A56,H$2,H$3,H$4,H$5,H$6,H$7,H$8,H$9,H$10,H$11,H$12,H$13,H$14,H$15,H$16,H$17,"#")='1'!J44,CHOOSE($A56,H$80,H$81,H$82,H$83,H$84,H$85,H$86,H$87,H$88,H$89,H$90,H$91,H$92,H$93,H$94,H$95,"#")=""),AND(CHOOSE($A56,H$80,H$81,H$82,H$83,H$84,H$85,H$86,H$87,H$88,H$89,H$90,H$91,H$92,H$93,H$94,H$95,"#")&gt;1,DR56=1)),$A56&amp;1,0))</f>
        <v>#</v>
      </c>
      <c r="I56" s="221" t="str">
        <f aca="false">IF(OR($A56=17,I$1="нет"),"#",IF(OR(AND(CHOOSE($A56,I$2,I$3,I$4,I$5,I$6,I$7,I$8,I$9,I$10,I$11,I$12,I$13,I$14,I$15,I$16,I$17,"#")='1'!K44,CHOOSE($A56,I$80,I$81,I$82,I$83,I$84,I$85,I$86,I$87,I$88,I$89,I$90,I$91,I$92,I$93,I$94,I$95,"#")=""),AND(CHOOSE($A56,I$80,I$81,I$82,I$83,I$84,I$85,I$86,I$87,I$88,I$89,I$90,I$91,I$92,I$93,I$94,I$95,"#")&gt;1,ED56=1)),$A56&amp;1,0))</f>
        <v>#</v>
      </c>
      <c r="J56" s="221" t="str">
        <f aca="false">IF(OR($A56=17,J$1="нет"),"#",IF(OR(AND(CHOOSE($A56,J$2,J$3,J$4,J$5,J$6,J$7,J$8,J$9,J$10,J$11,J$12,J$13,J$14,J$15,J$16,J$17,"#")='1'!L44,CHOOSE($A56,J$80,J$81,J$82,J$83,J$84,J$85,J$86,J$87,J$88,J$89,J$90,J$91,J$92,J$93,J$94,J$95,"#")=""),AND(CHOOSE($A56,J$80,J$81,J$82,J$83,J$84,J$85,J$86,J$87,J$88,J$89,J$90,J$91,J$92,J$93,J$94,J$95,"#")&gt;1,EP56=1)),$A56&amp;1,0))</f>
        <v>#</v>
      </c>
      <c r="K56" s="221" t="str">
        <f aca="false">IF(OR($A56=17,K$1="нет"),"#",IF(OR(AND(CHOOSE($A56,K$2,K$3,K$4,K$5,K$6,K$7,K$8,K$9,K$10,K$11,K$12,K$13,K$14,K$15,K$16,K$17,"#")='1'!M44,CHOOSE($A56,K$80,K$81,K$82,K$83,K$84,K$85,K$86,K$87,K$88,K$89,K$90,K$91,K$92,K$93,K$94,K$95,"#")=""),AND(CHOOSE($A56,K$80,K$81,K$82,K$83,K$84,K$85,K$86,K$87,K$88,K$89,K$90,K$91,K$92,K$93,K$94,K$95,"#")&gt;1,FB56=1)),$A56&amp;1,0))</f>
        <v>#</v>
      </c>
      <c r="L56" s="221" t="str">
        <f aca="false">IF(OR($A56=17,L$1="нет"),"#",IF(OR(AND(CHOOSE($A56,L$2,L$3,L$4,L$5,L$6,L$7,L$8,L$9,L$10,L$11,L$12,L$13,L$14,L$15,L$16,L$17,"#")='1'!N44,CHOOSE($A56,L$80,L$81,L$82,L$83,L$84,L$85,L$86,L$87,L$88,L$89,L$90,L$91,L$92,L$93,L$94,L$95,"#")=""),AND(CHOOSE($A56,L$80,L$81,L$82,L$83,L$84,L$85,L$86,L$87,L$88,L$89,L$90,L$91,L$92,L$93,L$94,L$95,"#")&gt;1,FN56=1)),$A56&amp;1,0))</f>
        <v>#</v>
      </c>
      <c r="M56" s="221" t="str">
        <f aca="false">IF(OR($A56=17,M$1="нет"),"#",IF(OR(AND(CHOOSE($A56,M$2,M$3,M$4,M$5,M$6,M$7,M$8,M$9,M$10,M$11,M$12,M$13,M$14,M$15,M$16,M$17,"#")='1'!O44,CHOOSE($A56,M$80,M$81,M$82,M$83,M$84,M$85,M$86,M$87,M$88,M$89,M$90,M$91,M$92,M$93,M$94,M$95,"#")=""),AND(CHOOSE($A56,M$80,M$81,M$82,M$83,M$84,M$85,M$86,M$87,M$88,M$89,M$90,M$91,M$92,M$93,M$94,M$95,"#")&gt;1,FZ56=1)),$A56&amp;1,0))</f>
        <v>#</v>
      </c>
      <c r="N56" s="221" t="str">
        <f aca="false">IF(OR($A56=17,N$1="нет"),"#",IF(OR(AND(CHOOSE($A56,N$2,N$3,N$4,N$5,N$6,N$7,N$8,N$9,N$10,N$11,N$12,N$13,N$14,N$15,N$16,N$17,"#")='1'!P44,CHOOSE($A56,N$80,N$81,N$82,N$83,N$84,N$85,N$86,N$87,N$88,N$89,N$90,N$91,N$92,N$93,N$94,N$95,"#")=""),AND(CHOOSE($A56,N$80,N$81,N$82,N$83,N$84,N$85,N$86,N$87,N$88,N$89,N$90,N$91,N$92,N$93,N$94,N$95,"#")&gt;1,GL56=1)),$A56&amp;1,0))</f>
        <v>#</v>
      </c>
      <c r="O56" s="221" t="str">
        <f aca="false">IF(OR($A56=17,O$1="нет"),"#",IF(OR(AND(CHOOSE($A56,O$2,O$3,O$4,O$5,O$6,O$7,O$8,O$9,O$10,O$11,O$12,O$13,O$14,O$15,O$16,O$17,"#")='1'!Q44,CHOOSE($A56,O$80,O$81,O$82,O$83,O$84,O$85,O$86,O$87,O$88,O$89,O$90,O$91,O$92,O$93,O$94,O$95,"#")=""),AND(CHOOSE($A56,O$80,O$81,O$82,O$83,O$84,O$85,O$86,O$87,O$88,O$89,O$90,O$91,O$92,O$93,O$94,O$95,"#")&gt;1,GX56=1)),$A56&amp;1,0))</f>
        <v>#</v>
      </c>
      <c r="P56" s="221" t="str">
        <f aca="false">IF(OR($A56=17,P$1="нет"),"#",IF(OR(AND(CHOOSE($A56,P$2,P$3,P$4,P$5,P$6,P$7,P$8,P$9,P$10,P$11,P$12,P$13,P$14,P$15,P$16,P$17,"#")='1'!R44,CHOOSE($A56,P$80,P$81,P$82,P$83,P$84,P$85,P$86,P$87,P$88,P$89,P$90,P$91,P$92,P$93,P$94,P$95,"#")=""),AND(CHOOSE($A56,P$80,P$81,P$82,P$83,P$84,P$85,P$86,P$87,P$88,P$89,P$90,P$91,P$92,P$93,P$94,P$95,"#")&gt;1,HJ56=1)),$A56&amp;1,0))</f>
        <v>#</v>
      </c>
      <c r="Q56" s="221" t="str">
        <f aca="false">IF(OR($A56=17,Q$1="нет"),"#",IF(OR(AND(CHOOSE($A56,Q$2,Q$3,Q$4,Q$5,Q$6,Q$7,Q$8,Q$9,Q$10,Q$11,Q$12,Q$13,Q$14,Q$15,Q$16,Q$17,"#")='1'!S44,CHOOSE($A56,Q$80,Q$81,Q$82,Q$83,Q$84,Q$85,Q$86,Q$87,Q$88,Q$89,Q$90,Q$91,Q$92,Q$93,Q$94,Q$95,"#")=""),AND(CHOOSE($A56,Q$80,Q$81,Q$82,Q$83,Q$84,Q$85,Q$86,Q$87,Q$88,Q$89,Q$90,Q$91,Q$92,Q$93,Q$94,Q$95,"#")&gt;1,HV56=1)),$A56&amp;1,0))</f>
        <v>#</v>
      </c>
      <c r="R56" s="221" t="str">
        <f aca="false">IF(OR($A56=17,R$1="нет"),"#",IF(CHOOSE($A56,R$2,R$3,R$4,R$5,R$6,R$7,R$8,R$9,R$10,R$11,R$12,R$13,R$14,R$15,R$16,R$17,"#")='1'!T44,$A56&amp;1,0))</f>
        <v>#</v>
      </c>
      <c r="S56" s="221" t="str">
        <f aca="false">IF(OR($A56=17,S$1="нет"),"#",IF(CHOOSE($A56,S$2,S$3,S$4,S$5,S$6,S$7,S$8,S$9,S$10,S$11,S$12,S$13,S$14,S$15,S$16,S$17,"#")='1'!U44,$A56&amp;1,0))</f>
        <v>#</v>
      </c>
      <c r="T56" s="221" t="str">
        <f aca="false">IF(OR($A56=17,T$1="нет"),"#",IF(CHOOSE($A56,T$2,T$3,T$4,T$5,T$6,T$7,T$8,T$9,T$10,T$11,T$12,T$13,T$14,T$15,T$16,T$17,"#")='1'!V44,$A56&amp;1,0))</f>
        <v>#</v>
      </c>
      <c r="U56" s="221" t="str">
        <f aca="false">IF(OR($A56=17,U$1="нет"),"#",IF(CHOOSE($A56,U$2,U$3,U$4,U$5,U$6,U$7,U$8,U$9,U$10,U$11,U$12,U$13,U$14,U$15,U$16,U$17,"#")='1'!W44,$A56&amp;1,0))</f>
        <v>#</v>
      </c>
      <c r="V56" s="221" t="str">
        <f aca="false">IF(OR($A56=17,V$1="нет"),"#",IF(CHOOSE($A56,V$2,V$3,V$4,V$5,V$6,V$7,V$8,V$9,V$10,V$11,V$12,V$13,V$14,V$15,V$16,V$17,"#")='1'!X44,$A56&amp;1,0))</f>
        <v>#</v>
      </c>
      <c r="W56" s="221" t="str">
        <f aca="false">IF(OR($A56=17,W$1="нет"),"#",IF(CHOOSE($A56,W$2,W$3,W$4,W$5,W$6,W$7,W$8,W$9,W$10,W$11,W$12,W$13,W$14,W$15,W$16,W$17,"#")='1'!Y44,$A56&amp;1,0))</f>
        <v>#</v>
      </c>
      <c r="X56" s="221" t="str">
        <f aca="false">IF(OR($A56=17,X$1="нет"),"#",IF(CHOOSE($A56,X$2,X$3,X$4,X$5,X$6,X$7,X$8,X$9,X$10,X$11,X$12,X$13,X$14,X$15,X$16,X$17,"#")='1'!Z44,$A56&amp;1,0))</f>
        <v>#</v>
      </c>
      <c r="Y56" s="221" t="str">
        <f aca="false">IF(OR($A56=17,Y$1="нет"),"#",IF(CHOOSE($A56,Y$2,Y$3,Y$4,Y$5,Y$6,Y$7,Y$8,Y$9,Y$10,Y$11,Y$12,Y$13,Y$14,Y$15,Y$16,Y$17,"#")='1'!AA44,$A56&amp;1,0))</f>
        <v>#</v>
      </c>
      <c r="Z56" s="221" t="str">
        <f aca="false">IF(OR($A56=17,Z$1="нет"),"#",IF(CHOOSE($A56,Z$2,Z$3,Z$4,Z$5,Z$6,Z$7,Z$8,Z$9,Z$10,Z$11,Z$12,Z$13,Z$14,Z$15,Z$16,Z$17,"#")='1'!AB44,$A56&amp;1,0))</f>
        <v>#</v>
      </c>
      <c r="AA56" s="221" t="str">
        <f aca="false">IF(OR($A56=17,AA$1="нет"),"#",IF(CHOOSE($A56,AA$2,AA$3,AA$4,AA$5,AA$6,AA$7,AA$8,AA$9,AA$10,AA$11,AA$12,AA$13,AA$14,AA$15,AA$16,AA$17,"#")='1'!AC44,$A56&amp;1,0))</f>
        <v>#</v>
      </c>
      <c r="AB56" s="221" t="str">
        <f aca="false">IF(OR($A56=17,AB$1="нет"),"#",IF(CHOOSE($A56,AB$2,AB$3,AB$4,AB$5,AB$6,AB$7,AB$8,AB$9,AB$10,AB$11,AB$12,AB$13,AB$14,AB$15,AB$16,AB$17,"#")='1'!AD44,$A56&amp;1,0))</f>
        <v>#</v>
      </c>
      <c r="AC56" s="221" t="str">
        <f aca="false">IF(OR($A56=17,AC$1="нет"),"#",IF(CHOOSE($A56,AC$2,AC$3,AC$4,AC$5,AC$6,AC$7,AC$8,AC$9,AC$10,AC$11,AC$12,AC$13,AC$14,AC$15,AC$16,AC$17,"#")='1'!AE44,$A56&amp;1,0))</f>
        <v>#</v>
      </c>
      <c r="AD56" s="221" t="str">
        <f aca="false">IF(OR($A56=17,AD$1="нет"),"#",IF(CHOOSE($A56,AD$2,AD$3,AD$4,AD$5,AD$6,AD$7,AD$8,AD$9,AD$10,AD$11,AD$12,AD$13,AD$14,AD$15,AD$16,AD$17,"#")='1'!AF44,$A56&amp;1,0))</f>
        <v>#</v>
      </c>
      <c r="AE56" s="221" t="str">
        <f aca="false">IF(OR($A56=17,AE$1="нет"),"#",IF(CHOOSE($A56,AE$2,AE$3,AE$4,AE$5,AE$6,AE$7,AE$8,AE$9,AE$10,AE$11,AE$12,AE$13,AE$14,AE$15,AE$16,AE$17,"#")='1'!AG44,$A56&amp;1,0))</f>
        <v>#</v>
      </c>
      <c r="AF56" s="221" t="str">
        <f aca="false">IF(OR($A56=17,AF$1="нет"),"#",IF(CHOOSE($A56,AF$2,AF$3,AF$4,AF$5,AF$6,AF$7,AF$8,AF$9,AF$10,AF$11,AF$12,AF$13,AF$14,AF$15,AF$16,AF$17,"#")='1'!AH44,$A56&amp;1,0))</f>
        <v>#</v>
      </c>
      <c r="AG56" s="221" t="str">
        <f aca="false">IF(OR($A56=17,AG$1="нет"),"#",IF(CHOOSE($A56,AG$2,AG$3,AG$4,AG$5,AG$6,AG$7,AG$8,AG$9,AG$10,AG$11,AG$12,AG$13,AG$14,AG$15,AG$16,AG$17,"#")='1'!AI44,$A56&amp;1,0))</f>
        <v>#</v>
      </c>
      <c r="AH56" s="221" t="str">
        <f aca="false">IF(OR($A56=17,AH$1="нет"),"#",IF(CHOOSE($A56,AH$2,AH$3,AH$4,AH$5,AH$6,AH$7,AH$8,AH$9,AH$10,AH$11,AH$12,AH$13,AH$14,AH$15,AH$16,AH$17,"#")='1'!AJ44,$A56&amp;1,0))</f>
        <v>#</v>
      </c>
      <c r="AI56" s="221" t="str">
        <f aca="false">IF(OR($A56=17,AI$1="нет"),"#",IF(CHOOSE($A56,AI$2,AI$3,AI$4,AI$5,AI$6,AI$7,AI$8,AI$9,AI$10,AI$11,AI$12,AI$13,AI$14,AI$15,AI$16,AI$17,"#")='1'!AK44,$A56&amp;1,0))</f>
        <v>#</v>
      </c>
      <c r="AJ56" s="221" t="str">
        <f aca="false">IF(OR($A56=17,AJ$1="нет"),"#",IF(CHOOSE($A56,AJ$2,AJ$3,AJ$4,AJ$5,AJ$6,AJ$7,AJ$8,AJ$9,AJ$10,AJ$11,AJ$12,AJ$13,AJ$14,AJ$15,AJ$16,AJ$17,"#")='1'!AL44,$A56&amp;1,0))</f>
        <v>#</v>
      </c>
      <c r="AK56" s="221" t="str">
        <f aca="false">IF(OR($A56=17,AK$1="нет"),"#",IF(CHOOSE($A56,AK$2,AK$3,AK$4,AK$5,AK$6,AK$7,AK$8,AK$9,AK$10,AK$11,AK$12,AK$13,AK$14,AK$15,AK$16,AK$17,"#")='1'!AM44,$A56&amp;1,0))</f>
        <v>#</v>
      </c>
      <c r="AM56" s="247" t="str">
        <f aca="false">MID('1'!$D44,1,1)</f>
        <v/>
      </c>
      <c r="AN56" s="248" t="str">
        <f aca="false">MID('1'!$D44,2,1)</f>
        <v/>
      </c>
      <c r="AO56" s="248" t="str">
        <f aca="false">MID('1'!$D44,3,1)</f>
        <v/>
      </c>
      <c r="AP56" s="248" t="str">
        <f aca="false">MID('1'!$D44,4,1)</f>
        <v/>
      </c>
      <c r="AQ56" s="249" t="str">
        <f aca="false">MID('1'!$D44,5,1)</f>
        <v/>
      </c>
      <c r="AR56" s="247" t="e">
        <f aca="false">FIND(AM56,CHOOSE($A56,B$2,B$3,B$4,B$5,B$6,B$7,B$8,B$9,B$10,B$11,B$12,B$13,B$14,B$15,B$16,B$17,"#"),1)</f>
        <v>#VALUE!</v>
      </c>
      <c r="AS56" s="248" t="e">
        <f aca="false">FIND(AN56,CHOOSE($A56,B$2,B$3,B$4,B$5,B$6,B$7,B$8,B$9,B$10,B$11,B$12,B$13,B$14,B$15,B$16,B$17,"#"),1)</f>
        <v>#VALUE!</v>
      </c>
      <c r="AT56" s="248" t="e">
        <f aca="false">IF(CHOOSE($A56,B$80,B$81,B$82,B$83,B$84,B$85,B$86,B$87,B$88,B$89,B$90,B$91,B$92,B$93,B$94,B$95,"#")&lt;3,"",FIND(AO56,CHOOSE($A56,B$2,B$3,B$4,B$5,B$6,B$7,B$8,B$9,B$10,B$11,B$12,B$13,B$14,B$15,B$16,B$17,"#"),1))</f>
        <v>#VALUE!</v>
      </c>
      <c r="AU56" s="248" t="e">
        <f aca="false">IF(CHOOSE($A56,B$80,B$81,B$82,B$83,B$84,B$85,B$86,B$87,B$88,B$89,B$90,B$91,B$92,B$93,B$94,B$95,"#")&lt;4,"",FIND(AP56,CHOOSE($A56,B$2,B$3,B$4,B$5,B$6,B$7,B$8,B$9,B$10,B$11,B$12,B$13,B$14,B$15,B$16,B$17,"#"),1))</f>
        <v>#VALUE!</v>
      </c>
      <c r="AV56" s="249" t="e">
        <f aca="false">IF(CHOOSE($A56,B$80,B$81,B$82,B$83,B$84,B$85,B$86,B$87,B$88,B$89,B$90,B$91,B$92,B$93,B$94,B$95,"#")&lt;5,"",FIND(AQ56,CHOOSE($A56,B$2,B$3,B$4,B$5,B$6,B$7,B$8,B$9,B$10,B$11,B$12,B$13,B$14,B$15,B$16,B$17,"#"),1))</f>
        <v>#VALUE!</v>
      </c>
      <c r="AW56" s="250" t="e">
        <f aca="false">IF(OR(AND(LEN('1'!$D44)=5,CHOOSE($A56,B$80,B$81,B$82,B$83,B$84,B$85,B$86,B$87,B$88,B$89,B$90,B$91,B$92,B$93,B$94,B$95,"#")=5,SUM(AR56:AV56)=15,PRODUCT(AR56:AV56)=120),AND(LEN('1'!$D44)=4,CHOOSE($A56,B$80,B$81,B$82,B$83,B$84,B$85,B$86,B$87,B$88,B$89,B$90,B$91,B$92,B$93,B$94,B$95,"#")=4,SUM(AR56:AV56)=10,PRODUCT(AR56:AV56)=24),AND(LEN('1'!$D44)=3,CHOOSE($A56,B$80,B$81,B$82,B$83,B$84,B$85,B$86,B$87,B$88,B$89,B$90,B$91,B$92,B$93,B$94,B$95,"#")=3,SUM(AR56:AV56)=6,PRODUCT(AR56:AV56)=6),AND(LEN('1'!$D44)=2,CHOOSE($A56,B$80,B$81,B$82,B$83,B$84,B$85,B$86,B$87,B$88,B$89,B$90,B$91,B$92,B$93,B$94,B$95,"#")=2,SUM(AR56:AV56)=3,PRODUCT(AR56:AV56)=2)),1,0)</f>
        <v>#VALUE!</v>
      </c>
      <c r="AX56" s="250" t="n">
        <f aca="false">IF(ISERR(AW56),0,AW56)</f>
        <v>0</v>
      </c>
      <c r="AY56" s="247" t="str">
        <f aca="false">MID('1'!$E44,1,1)</f>
        <v/>
      </c>
      <c r="AZ56" s="248" t="str">
        <f aca="false">MID('1'!$E44,2,1)</f>
        <v/>
      </c>
      <c r="BA56" s="248" t="str">
        <f aca="false">MID('1'!$E44,3,1)</f>
        <v/>
      </c>
      <c r="BB56" s="248" t="str">
        <f aca="false">MID('1'!$E44,4,1)</f>
        <v/>
      </c>
      <c r="BC56" s="249" t="str">
        <f aca="false">MID('1'!$E44,5,1)</f>
        <v/>
      </c>
      <c r="BD56" s="248" t="e">
        <f aca="false">FIND(AY56,CHOOSE($A56,C$2,C$3,C$4,C$5,C$6,C$7,C$8,C$9,C$10,C$11,C$12,C$13,C$14,C$15,C$16,C$17,"#"),1)</f>
        <v>#VALUE!</v>
      </c>
      <c r="BE56" s="248" t="e">
        <f aca="false">FIND(AZ56,CHOOSE($A56,C$2,C$3,C$4,C$5,C$6,C$7,C$8,C$9,C$10,C$11,C$12,C$13,C$14,C$15,C$16,C$17,"#"),1)</f>
        <v>#VALUE!</v>
      </c>
      <c r="BF56" s="248" t="e">
        <f aca="false">IF(CHOOSE($A56,C$80,C$81,C$82,C$83,C$84,C$85,C$86,C$87,C$88,C$89,C$90,C$91,C$92,C$93,C$94,C$95,"#")&lt;3,"",FIND(BA56,CHOOSE($A56,C$2,C$3,C$4,C$5,C$6,C$7,C$8,C$9,C$10,C$11,C$12,C$13,C$14,C$15,C$16,C$17,"#"),1))</f>
        <v>#VALUE!</v>
      </c>
      <c r="BG56" s="248" t="e">
        <f aca="false">IF(CHOOSE($A56,C$80,C$81,C$82,C$83,C$84,C$85,C$86,C$87,C$88,C$89,C$90,C$91,C$92,C$93,C$94,C$95,"#")&lt;4,"",FIND(BB56,CHOOSE($A56,C$2,C$3,C$4,C$5,C$6,C$7,C$8,C$9,C$10,C$11,C$12,C$13,C$14,C$15,C$16,C$17,"#"),1))</f>
        <v>#VALUE!</v>
      </c>
      <c r="BH56" s="249" t="e">
        <f aca="false">IF(CHOOSE($A56,C$80,C$81,C$82,C$83,C$84,C$85,C$86,C$87,C$88,C$89,C$90,C$91,C$92,C$93,C$94,C$95,"#")&lt;5,"",FIND(BC56,CHOOSE($A56,C$2,C$3,C$4,C$5,C$6,C$7,C$8,C$9,C$10,C$11,C$12,C$13,C$14,C$15,C$16,C$17,"#"),1))</f>
        <v>#VALUE!</v>
      </c>
      <c r="BI56" s="250" t="e">
        <f aca="false">IF(OR(AND(LEN('1'!$E44)=5,CHOOSE($A56,C$80,C$81,C$82,C$83,C$84,C$85,C$86,C$87,C$88,C$89,C$90,C$91,C$92,C$93,C$94,C$95,"#")=5,SUM(BD56:BH56)=15,PRODUCT(BD56:BH56)=120),AND(LEN('1'!$E44)=4,CHOOSE($A56,C$80,C$81,C$82,C$83,C$84,C$85,C$86,C$87,C$88,C$89,C$90,C$91,C$92,C$93,C$94,C$95,"#")=4,SUM(BD56:BH56)=10,PRODUCT(BD56:BH56)=24),AND(LEN('1'!$E44)=3,CHOOSE($A56,C$80,C$81,C$82,C$83,C$84,C$85,C$86,C$87,C$88,C$89,C$90,C$91,C$92,C$93,C$94,C$95,"#")=3,SUM(BD56:BH56)=6,PRODUCT(BD56:BH56)=6),AND(LEN('1'!$E44)=2,CHOOSE($A56,C$80,C$81,C$82,C$83,C$84,C$85,C$86,C$87,C$88,C$89,C$90,C$91,C$92,C$93,C$94,C$95,"#")=2,SUM(BD56:BH56)=3,PRODUCT(BD56:BH56)=2)),1,0)</f>
        <v>#VALUE!</v>
      </c>
      <c r="BJ56" s="250" t="n">
        <f aca="false">IF(ISERR(BI56),0,BI56)</f>
        <v>0</v>
      </c>
      <c r="BK56" s="247" t="str">
        <f aca="false">MID('1'!$F44,1,1)</f>
        <v/>
      </c>
      <c r="BL56" s="248" t="str">
        <f aca="false">MID('1'!$F44,2,1)</f>
        <v/>
      </c>
      <c r="BM56" s="248" t="str">
        <f aca="false">MID('1'!$F44,3,1)</f>
        <v/>
      </c>
      <c r="BN56" s="248" t="str">
        <f aca="false">MID('1'!$F44,4,1)</f>
        <v/>
      </c>
      <c r="BO56" s="249" t="str">
        <f aca="false">MID('1'!$F44,5,1)</f>
        <v/>
      </c>
      <c r="BP56" s="248" t="e">
        <f aca="false">FIND(BK56,CHOOSE($A56,D$2,D$3,D$4,D$5,D$6,D$7,D$8,D$9,D$10,D$11,D$12,D$13,D$14,D$15,D$16,D$17,"#"),1)</f>
        <v>#VALUE!</v>
      </c>
      <c r="BQ56" s="248" t="e">
        <f aca="false">FIND(BL56,CHOOSE($A56,D$2,D$3,D$4,D$5,D$6,D$7,D$8,D$9,D$10,D$11,D$12,D$13,D$14,D$15,D$16,D$17,"#"),1)</f>
        <v>#VALUE!</v>
      </c>
      <c r="BR56" s="248" t="e">
        <f aca="false">IF(CHOOSE($A56,D$80,D$81,D$82,D$83,D$84,D$85,D$86,D$87,D$88,D$89,D$90,D$91,D$92,D$93,D$94,D$95,"#")&lt;3,"",FIND(BM56,CHOOSE($A56,D$2,D$3,D$4,D$5,D$6,D$7,D$8,D$9,D$10,D$11,D$12,D$13,D$14,D$15,D$16,D$17,"#"),1))</f>
        <v>#VALUE!</v>
      </c>
      <c r="BS56" s="248" t="e">
        <f aca="false">IF(CHOOSE($A56,D$80,D$81,D$82,D$83,D$84,D$85,D$86,D$87,D$88,D$89,D$90,D$91,D$92,D$93,D$94,D$95,"#")&lt;4,"",FIND(BN56,CHOOSE($A56,D$2,D$3,D$4,D$5,D$6,D$7,D$8,D$9,D$10,D$11,D$12,D$13,D$14,D$15,D$16,D$17,"#"),1))</f>
        <v>#VALUE!</v>
      </c>
      <c r="BT56" s="249" t="e">
        <f aca="false">IF(CHOOSE($A56,D$80,D$81,D$82,D$83,D$84,D$85,D$86,D$87,D$88,D$89,D$90,D$91,D$92,D$93,D$94,D$95,"#")&lt;5,"",FIND(BO56,CHOOSE($A56,D$2,D$3,D$4,D$5,D$6,D$7,D$8,D$9,D$10,D$11,D$12,D$13,D$14,D$15,D$16,D$17,"#"),1))</f>
        <v>#VALUE!</v>
      </c>
      <c r="BU56" s="250" t="e">
        <f aca="false">IF(OR(AND(LEN('1'!$F44)=5,CHOOSE($A56,D$80,D$81,D$82,D$83,D$84,D$85,D$86,D$87,D$88,D$89,D$90,D$91,D$92,D$93,D$94,D$95,"#")=5,SUM(BP56:BT56)=15,PRODUCT(BP56:BT56)=120),AND(LEN('1'!$F44)=4,CHOOSE($A56,D$80,D$81,D$82,D$83,D$84,D$85,D$86,D$87,D$88,D$89,D$90,D$91,D$92,D$93,D$94,D$95,"#")=4,SUM(BP56:BT56)=10,PRODUCT(BP56:BT56)=24),AND(LEN('1'!$F44)=3,CHOOSE($A56,D$80,D$81,D$82,D$83,D$84,D$85,D$86,D$87,D$88,D$89,D$90,D$91,D$92,D$93,D$94,D$95,"#")=3,SUM(BP56:BT56)=6,PRODUCT(BP56:BT56)=6),AND(LEN('1'!$F44)=2,CHOOSE($A56,D$80,D$81,D$82,D$83,D$84,D$85,D$86,D$87,D$88,D$89,D$90,D$91,D$92,D$93,D$94,D$95,"#")=2,SUM(BP56:BT56)=3,PRODUCT(BP56:BT56)=2)),1,0)</f>
        <v>#VALUE!</v>
      </c>
      <c r="BV56" s="250" t="n">
        <f aca="false">IF(ISERR(BU56),0,BU56)</f>
        <v>0</v>
      </c>
      <c r="BW56" s="247" t="str">
        <f aca="false">MID('1'!$G44,1,1)</f>
        <v/>
      </c>
      <c r="BX56" s="248" t="str">
        <f aca="false">MID('1'!$G44,2,1)</f>
        <v/>
      </c>
      <c r="BY56" s="248" t="str">
        <f aca="false">MID('1'!$G44,3,1)</f>
        <v/>
      </c>
      <c r="BZ56" s="248" t="str">
        <f aca="false">MID('1'!$G44,4,1)</f>
        <v/>
      </c>
      <c r="CA56" s="249" t="str">
        <f aca="false">MID('1'!$G44,5,1)</f>
        <v/>
      </c>
      <c r="CB56" s="248" t="e">
        <f aca="false">FIND(BW56,CHOOSE($A56,E$2,E$3,E$4,E$5,E$6,E$7,E$8,E$9,E$10,E$11,E$12,E$13,E$14,E$15,E$16,E$17,"#"),1)</f>
        <v>#VALUE!</v>
      </c>
      <c r="CC56" s="248" t="e">
        <f aca="false">FIND(BX56,CHOOSE($A56,E$2,E$3,E$4,E$5,E$6,E$7,E$8,E$9,E$10,E$11,E$12,E$13,E$14,E$15,E$16,E$17,"#"),1)</f>
        <v>#VALUE!</v>
      </c>
      <c r="CD56" s="248" t="e">
        <f aca="false">IF(CHOOSE($A56,E$80,E$81,E$82,E$83,E$84,E$85,E$86,E$87,E$88,E$89,E$90,E$91,E$92,E$93,E$94,E$95,"#")&lt;3,"",FIND(BY56,CHOOSE($A56,E$2,E$3,E$4,E$5,E$6,E$7,E$8,E$9,E$10,E$11,E$12,E$13,E$14,E$15,E$16,E$17,"#"),1))</f>
        <v>#VALUE!</v>
      </c>
      <c r="CE56" s="248" t="e">
        <f aca="false">IF(CHOOSE($A56,E$80,E$81,E$82,E$83,E$84,E$85,E$86,E$87,E$88,E$89,E$90,E$91,E$92,E$93,E$94,E$95,"#")&lt;4,"",FIND(BZ56,CHOOSE($A56,E$2,E$3,E$4,E$5,E$6,E$7,E$8,E$9,E$10,E$11,E$12,E$13,E$14,E$15,E$16,E$17,"#"),1))</f>
        <v>#VALUE!</v>
      </c>
      <c r="CF56" s="249" t="e">
        <f aca="false">IF(CHOOSE($A56,E$80,E$81,E$82,E$83,E$84,E$85,E$86,E$87,E$88,E$89,E$90,E$91,E$92,E$93,E$94,E$95,"#")&lt;5,"",FIND(CA56,CHOOSE($A56,E$2,E$3,E$4,E$5,E$6,E$7,E$8,E$9,E$10,E$11,E$12,E$13,E$14,E$15,E$16,E$17,"#"),1))</f>
        <v>#VALUE!</v>
      </c>
      <c r="CG56" s="250" t="e">
        <f aca="false">IF(OR(AND(LEN('1'!$G44)=5,CHOOSE($A56,E$80,E$81,E$82,E$83,E$84,E$85,E$86,E$87,E$88,E$89,E$90,E$91,E$92,E$93,E$94,E$95,"#")=5,SUM(CB56:CF56)=15,PRODUCT(CB56:CF56)=120),AND(LEN('1'!$G44)=4,CHOOSE($A56,E$80,E$81,E$82,E$83,E$84,E$85,E$86,E$87,E$88,E$89,E$90,E$91,E$92,E$93,E$94,E$95,"#")=4,SUM(CB56:CF56)=10,PRODUCT(CB56:CF56)=24),AND(LEN('1'!$G44)=3,CHOOSE($A56,E$80,E$81,E$82,E$83,E$84,E$85,E$86,E$87,E$88,E$89,E$90,E$91,E$92,E$93,E$94,E$95,"#")=3,SUM(CB56:CF56)=6,PRODUCT(CB56:CF56)=6),AND(LEN('1'!$G44)=2,CHOOSE($A56,E$80,E$81,E$82,E$83,E$84,E$85,E$86,E$87,E$88,E$89,E$90,E$91,E$92,E$93,E$94,E$95,"#")=2,SUM(CB56:CF56)=3,PRODUCT(CB56:CF56)=2)),1,0)</f>
        <v>#VALUE!</v>
      </c>
      <c r="CH56" s="250" t="n">
        <f aca="false">IF(ISERR(CG56),0,CG56)</f>
        <v>0</v>
      </c>
      <c r="CI56" s="247" t="str">
        <f aca="false">MID('1'!$H44,1,1)</f>
        <v/>
      </c>
      <c r="CJ56" s="248" t="str">
        <f aca="false">MID('1'!$H44,2,1)</f>
        <v/>
      </c>
      <c r="CK56" s="248" t="str">
        <f aca="false">MID('1'!$H44,3,1)</f>
        <v/>
      </c>
      <c r="CL56" s="248" t="str">
        <f aca="false">MID('1'!$H44,4,1)</f>
        <v/>
      </c>
      <c r="CM56" s="249" t="str">
        <f aca="false">MID('1'!$H44,5,1)</f>
        <v/>
      </c>
      <c r="CN56" s="248" t="e">
        <f aca="false">FIND(CI56,CHOOSE($A56,F$2,F$3,F$4,F$5,F$6,F$7,F$8,F$9,F$10,F$11,F$12,F$13,F$14,F$15,F$16,F$17,"#"),1)</f>
        <v>#VALUE!</v>
      </c>
      <c r="CO56" s="248" t="e">
        <f aca="false">FIND(CJ56,CHOOSE($A56,F$2,F$3,F$4,F$5,F$6,F$7,F$8,F$9,F$10,F$11,F$12,F$13,F$14,F$15,F$16,F$17,"#"),1)</f>
        <v>#VALUE!</v>
      </c>
      <c r="CP56" s="248" t="e">
        <f aca="false">IF(CHOOSE($A56,F$80,F$81,F$82,F$83,F$84,F$85,F$86,F$87,F$88,F$89,F$90,F$91,F$92,F$93,F$94,F$95,"#")&lt;3,"",FIND(CK56,CHOOSE($A56,F$2,F$3,F$4,F$5,F$6,F$7,F$8,F$9,F$10,F$11,F$12,F$13,F$14,F$15,F$16,F$17,"#"),1))</f>
        <v>#VALUE!</v>
      </c>
      <c r="CQ56" s="248" t="e">
        <f aca="false">IF(CHOOSE($A56,F$80,F$81,F$82,F$83,F$84,F$85,F$86,F$87,F$88,F$89,F$90,F$91,F$92,F$93,F$94,F$95,"#")&lt;4,"",FIND(CL56,CHOOSE($A56,F$2,F$3,F$4,F$5,F$6,F$7,F$8,F$9,F$10,F$11,F$12,F$13,F$14,F$15,F$16,F$17,"#"),1))</f>
        <v>#VALUE!</v>
      </c>
      <c r="CR56" s="249" t="e">
        <f aca="false">IF(CHOOSE($A56,F$80,F$81,F$82,F$83,F$84,F$85,F$86,F$87,F$88,F$89,F$90,F$91,F$92,F$93,F$94,F$95,"#")&lt;5,"",FIND(CM56,CHOOSE($A56,F$2,F$3,F$4,F$5,F$6,F$7,F$8,F$9,F$10,F$11,F$12,F$13,F$14,F$15,F$16,F$17,"#"),1))</f>
        <v>#VALUE!</v>
      </c>
      <c r="CS56" s="250" t="e">
        <f aca="false">IF(OR(AND(LEN('1'!$H44)=5,CHOOSE($A56,F$80,F$81,F$82,F$83,F$84,F$85,F$86,F$87,F$88,F$89,F$90,F$91,F$92,F$93,F$94,F$95,"#")=5,SUM(CN56:CR56)=15,PRODUCT(CN56:CR56)=120),AND(LEN('1'!$H44)=4,CHOOSE($A56,F$80,F$81,F$82,F$83,F$84,F$85,F$86,F$87,F$88,F$89,F$90,F$91,F$92,F$93,F$94,F$95,"#")=4,SUM(CN56:CR56)=10,PRODUCT(CN56:CR56)=24),AND(LEN('1'!$H44)=3,CHOOSE($A56,F$80,F$81,F$82,F$83,F$84,F$85,F$86,F$87,F$88,F$89,F$90,F$91,F$92,F$93,F$94,F$95,"#")=3,SUM(CN56:CR56)=6,PRODUCT(CN56:CR56)=6),AND(LEN('1'!$H44)=2,CHOOSE($A56,F$80,F$81,F$82,F$83,F$84,F$85,F$86,F$87,F$88,F$89,F$90,F$91,F$92,F$93,F$94,F$95,"#")=2,SUM(CN56:CR56)=3,PRODUCT(CN56:CR56)=2)),1,0)</f>
        <v>#VALUE!</v>
      </c>
      <c r="CT56" s="250" t="n">
        <f aca="false">IF(ISERR(CS56),0,CS56)</f>
        <v>0</v>
      </c>
      <c r="CU56" s="247" t="str">
        <f aca="false">MID('1'!$I44,1,1)</f>
        <v/>
      </c>
      <c r="CV56" s="248" t="str">
        <f aca="false">MID('1'!$I44,2,1)</f>
        <v/>
      </c>
      <c r="CW56" s="248" t="str">
        <f aca="false">MID('1'!$I44,3,1)</f>
        <v/>
      </c>
      <c r="CX56" s="248" t="str">
        <f aca="false">MID('1'!$I44,4,1)</f>
        <v/>
      </c>
      <c r="CY56" s="249" t="str">
        <f aca="false">MID('1'!$I44,5,1)</f>
        <v/>
      </c>
      <c r="CZ56" s="248" t="e">
        <f aca="false">FIND(CU56,CHOOSE($A56,G$2,G$3,G$4,G$5,G$6,G$7,G$8,G$9,G$10,G$11,G$12,G$13,G$14,G$15,G$16,G$17,"#"),1)</f>
        <v>#VALUE!</v>
      </c>
      <c r="DA56" s="248" t="e">
        <f aca="false">FIND(CV56,CHOOSE($A56,G$2,G$3,G$4,G$5,G$6,G$7,G$8,G$9,G$10,G$11,G$12,G$13,G$14,G$15,G$16,G$17,"#"),1)</f>
        <v>#VALUE!</v>
      </c>
      <c r="DB56" s="248" t="e">
        <f aca="false">IF(CHOOSE($A56,G$80,G$81,G$82,G$83,G$84,G$85,G$86,G$87,G$88,G$89,G$90,G$91,G$92,G$93,G$94,G$95,"#")&lt;3,"",FIND(CW56,CHOOSE($A56,G$2,G$3,G$4,G$5,G$6,G$7,G$8,G$9,G$10,G$11,G$12,G$13,G$14,G$15,G$16,G$17,"#"),1))</f>
        <v>#VALUE!</v>
      </c>
      <c r="DC56" s="248" t="e">
        <f aca="false">IF(CHOOSE($A56,G$80,G$81,G$82,G$83,G$84,G$85,G$86,G$87,G$88,G$89,G$90,G$91,G$92,G$93,G$94,G$95,"#")&lt;4,"",FIND(CX56,CHOOSE($A56,G$2,G$3,G$4,G$5,G$6,G$7,G$8,G$9,G$10,G$11,G$12,G$13,G$14,G$15,G$16,G$17,"#"),1))</f>
        <v>#VALUE!</v>
      </c>
      <c r="DD56" s="249" t="e">
        <f aca="false">IF(CHOOSE($A56,G$80,G$81,G$82,G$83,G$84,G$85,G$86,G$87,G$88,G$89,G$90,G$91,G$92,G$93,G$94,G$95,"#")&lt;5,"",FIND(CY56,CHOOSE($A56,G$2,G$3,G$4,G$5,G$6,G$7,G$8,G$9,G$10,G$11,G$12,G$13,G$14,G$15,G$16,G$17,"#"),1))</f>
        <v>#VALUE!</v>
      </c>
      <c r="DE56" s="250" t="e">
        <f aca="false">IF(OR(AND(LEN('1'!$I44)=5,CHOOSE($A56,G$80,G$81,G$82,G$83,G$84,G$85,G$86,G$87,G$88,G$89,G$90,G$91,G$92,G$93,G$94,G$95,"#")=5,SUM(CZ56:DD56)=15,PRODUCT(CZ56:DD56)=120),AND(LEN('1'!$I44)=4,CHOOSE($A56,G$80,G$81,G$82,G$83,G$84,G$85,G$86,G$87,G$88,G$89,G$90,G$91,G$92,G$93,G$94,G$95,"#")=4,SUM(CZ56:DD56)=10,PRODUCT(CZ56:DD56)=24),AND(LEN('1'!$I44)=3,CHOOSE($A56,G$80,G$81,G$82,G$83,G$84,G$85,G$86,G$87,G$88,G$89,G$90,G$91,G$92,G$93,G$94,G$95,"#")=3,SUM(CZ56:DD56)=6,PRODUCT(CZ56:DD56)=6),AND(LEN('1'!$I44)=2,CHOOSE($A56,G$80,G$81,G$82,G$83,G$84,G$85,G$86,G$87,G$88,G$89,G$90,G$91,G$92,G$93,G$94,G$95,"#")=2,SUM(CZ56:DD56)=3,PRODUCT(CZ56:DD56)=2)),1,0)</f>
        <v>#VALUE!</v>
      </c>
      <c r="DF56" s="250" t="n">
        <f aca="false">IF(ISERR(DE56),0,DE56)</f>
        <v>0</v>
      </c>
      <c r="DG56" s="247" t="str">
        <f aca="false">MID('1'!$J44,1,1)</f>
        <v/>
      </c>
      <c r="DH56" s="248" t="str">
        <f aca="false">MID('1'!$J44,2,1)</f>
        <v/>
      </c>
      <c r="DI56" s="248" t="str">
        <f aca="false">MID('1'!$J44,3,1)</f>
        <v/>
      </c>
      <c r="DJ56" s="248" t="str">
        <f aca="false">MID('1'!$J44,4,1)</f>
        <v/>
      </c>
      <c r="DK56" s="249" t="str">
        <f aca="false">MID('1'!$J44,5,1)</f>
        <v/>
      </c>
      <c r="DL56" s="248" t="e">
        <f aca="false">FIND(DG56,CHOOSE($A56,H$2,H$3,H$4,H$5,H$6,H$7,H$8,H$9,H$10,H$11,H$12,H$13,H$14,H$15,H$16,H$17,"#"),1)</f>
        <v>#VALUE!</v>
      </c>
      <c r="DM56" s="248" t="e">
        <f aca="false">FIND(DH56,CHOOSE($A56,H$2,H$3,H$4,H$5,H$6,H$7,H$8,H$9,H$10,H$11,H$12,H$13,H$14,H$15,H$16,H$17,"#"),1)</f>
        <v>#VALUE!</v>
      </c>
      <c r="DN56" s="248" t="e">
        <f aca="false">IF(CHOOSE($A56,H$80,H$81,H$82,H$83,H$84,H$85,H$86,H$87,H$88,H$89,H$90,H$91,H$92,H$93,H$94,H$95,"#")&lt;3,"",FIND(DI56,CHOOSE($A56,H$2,H$3,H$4,H$5,H$6,H$7,H$8,H$9,H$10,H$11,H$12,H$13,H$14,H$15,H$16,H$17,"#"),1))</f>
        <v>#VALUE!</v>
      </c>
      <c r="DO56" s="248" t="e">
        <f aca="false">IF(CHOOSE($A56,H$80,H$81,H$82,H$83,H$84,H$85,H$86,H$87,H$88,H$89,H$90,H$91,H$92,H$93,H$94,H$95,"#")&lt;4,"",FIND(DJ56,CHOOSE($A56,H$2,H$3,H$4,H$5,H$6,H$7,H$8,H$9,H$10,H$11,H$12,H$13,H$14,H$15,H$16,H$17,"#"),1))</f>
        <v>#VALUE!</v>
      </c>
      <c r="DP56" s="249" t="e">
        <f aca="false">IF(CHOOSE($A56,H$80,H$81,H$82,H$83,H$84,H$85,H$86,H$87,H$88,H$89,H$90,H$91,H$92,H$93,H$94,H$95,"#")&lt;5,"",FIND(DK56,CHOOSE($A56,H$2,H$3,H$4,H$5,H$6,H$7,H$8,H$9,H$10,H$11,H$12,H$13,H$14,H$15,H$16,H$17,"#"),1))</f>
        <v>#VALUE!</v>
      </c>
      <c r="DQ56" s="250" t="e">
        <f aca="false">IF(OR(AND(LEN('1'!$J44)=5,CHOOSE($A56,H$80,H$81,H$82,H$83,H$84,H$85,H$86,H$87,H$88,H$89,H$90,H$91,H$92,H$93,H$94,H$95,"#")=5,SUM(DL56:DP56)=15,PRODUCT(DL56:DP56)=120),AND(LEN('1'!$J44)=4,CHOOSE($A56,H$80,H$81,H$82,H$83,H$84,H$85,H$86,H$87,H$88,H$89,H$90,H$91,H$92,H$93,H$94,H$95,"#")=4,SUM(DL56:DP56)=10,PRODUCT(DL56:DP56)=24),AND(LEN('1'!$J44)=3,CHOOSE($A56,H$80,H$81,H$82,H$83,H$84,H$85,H$86,H$87,H$88,H$89,H$90,H$91,H$92,H$93,H$94,H$95,"#")=3,SUM(DL56:DP56)=6,PRODUCT(DL56:DP56)=6),AND(LEN('1'!$J44)=2,CHOOSE($A56,H$80,H$81,H$82,H$83,H$84,H$85,H$86,H$87,H$88,H$89,H$90,H$91,H$92,H$93,H$94,H$95,"#")=2,SUM(DL56:DP56)=3,PRODUCT(DL56:DP56)=2)),1,0)</f>
        <v>#VALUE!</v>
      </c>
      <c r="DR56" s="250" t="n">
        <f aca="false">IF(ISERR(DQ56),0,DQ56)</f>
        <v>0</v>
      </c>
      <c r="DS56" s="247" t="str">
        <f aca="false">MID('1'!$K44,1,1)</f>
        <v/>
      </c>
      <c r="DT56" s="248" t="str">
        <f aca="false">MID('1'!$K44,2,1)</f>
        <v/>
      </c>
      <c r="DU56" s="248" t="str">
        <f aca="false">MID('1'!$K44,3,1)</f>
        <v/>
      </c>
      <c r="DV56" s="248" t="str">
        <f aca="false">MID('1'!$K44,4,1)</f>
        <v/>
      </c>
      <c r="DW56" s="249" t="str">
        <f aca="false">MID('1'!$K44,5,1)</f>
        <v/>
      </c>
      <c r="DX56" s="248" t="e">
        <f aca="false">FIND(DS56,CHOOSE($A56,I$2,I$3,I$4,I$5,I$6,I$7,I$8,I$9,I$10,I$11,I$12,I$13,I$14,I$15,I$16,I$17,"#"),1)</f>
        <v>#VALUE!</v>
      </c>
      <c r="DY56" s="248" t="e">
        <f aca="false">FIND(DT56,CHOOSE($A56,I$2,I$3,I$4,I$5,I$6,I$7,I$8,I$9,I$10,I$11,I$12,I$13,I$14,I$15,I$16,I$17,"#"),1)</f>
        <v>#VALUE!</v>
      </c>
      <c r="DZ56" s="248" t="e">
        <f aca="false">IF(CHOOSE($A56,I$80,I$81,I$82,I$83,I$84,I$85,I$86,I$87,I$88,I$89,I$90,I$91,I$92,I$93,I$94,I$95,"#")&lt;3,"",FIND(DU56,CHOOSE($A56,I$2,I$3,I$4,I$5,I$6,I$7,I$8,I$9,I$10,I$11,I$12,I$13,I$14,I$15,I$16,I$17,"#"),1))</f>
        <v>#VALUE!</v>
      </c>
      <c r="EA56" s="248" t="e">
        <f aca="false">IF(CHOOSE($A56,I$80,I$81,I$82,I$83,I$84,I$85,I$86,I$87,I$88,I$89,I$90,I$91,I$92,I$93,I$94,I$95,"#")&lt;4,"",FIND(DV56,CHOOSE($A56,I$2,I$3,I$4,I$5,I$6,I$7,I$8,I$9,I$10,I$11,I$12,I$13,I$14,I$15,I$16,I$17,"#"),1))</f>
        <v>#VALUE!</v>
      </c>
      <c r="EB56" s="249" t="e">
        <f aca="false">IF(CHOOSE($A56,I$80,I$81,I$82,I$83,I$84,I$85,I$86,I$87,I$88,I$89,I$90,I$91,I$92,I$93,I$94,I$95,"#")&lt;5,"",FIND(DW56,CHOOSE($A56,I$2,I$3,I$4,I$5,I$6,I$7,I$8,I$9,I$10,I$11,I$12,I$13,I$14,I$15,I$16,I$17,"#"),1))</f>
        <v>#VALUE!</v>
      </c>
      <c r="EC56" s="250" t="e">
        <f aca="false">IF(OR(AND(LEN('1'!$K44)=5,CHOOSE($A56,I$80,I$81,I$82,I$83,I$84,I$85,I$86,I$87,I$88,I$89,I$90,I$91,I$92,I$93,I$94,I$95,"#")=5,SUM(DX56:EB56)=15,PRODUCT(DX56:EB56)=120),AND(LEN('1'!$K44)=4,CHOOSE($A56,I$80,I$81,I$82,I$83,I$84,I$85,I$86,I$87,I$88,I$89,I$90,I$91,I$92,I$93,I$94,I$95,"#")=4,SUM(DX56:EB56)=10,PRODUCT(DX56:EB56)=24),AND(LEN('1'!$K44)=3,CHOOSE($A56,I$80,I$81,I$82,I$83,I$84,I$85,I$86,I$87,I$88,I$89,I$90,I$91,I$92,I$93,I$94,I$95,"#")=3,SUM(DX56:EB56)=6,PRODUCT(DX56:EB56)=6),AND(LEN('1'!$K44)=2,CHOOSE($A56,I$80,I$81,I$82,I$83,I$84,I$85,I$86,I$87,I$88,I$89,I$90,I$91,I$92,I$93,I$94,I$95,"#")=2,SUM(DX56:EB56)=3,PRODUCT(DX56:EB56)=2)),1,0)</f>
        <v>#VALUE!</v>
      </c>
      <c r="ED56" s="250" t="n">
        <f aca="false">IF(ISERR(EC56),0,EC56)</f>
        <v>0</v>
      </c>
      <c r="EE56" s="247" t="str">
        <f aca="false">MID('1'!$L44,1,1)</f>
        <v/>
      </c>
      <c r="EF56" s="248" t="str">
        <f aca="false">MID('1'!$L44,2,1)</f>
        <v/>
      </c>
      <c r="EG56" s="248" t="str">
        <f aca="false">MID('1'!$L44,3,1)</f>
        <v/>
      </c>
      <c r="EH56" s="248" t="str">
        <f aca="false">MID('1'!$L44,4,1)</f>
        <v/>
      </c>
      <c r="EI56" s="249" t="str">
        <f aca="false">MID('1'!$L44,5,1)</f>
        <v/>
      </c>
      <c r="EJ56" s="248" t="e">
        <f aca="false">FIND(EE56,CHOOSE($A56,J$2,J$3,J$4,J$5,J$6,J$7,J$8,J$9,J$10,J$11,J$12,J$13,J$14,J$15,J$16,J$17,"#"),1)</f>
        <v>#VALUE!</v>
      </c>
      <c r="EK56" s="248" t="e">
        <f aca="false">FIND(EF56,CHOOSE($A56,J$2,J$3,J$4,J$5,J$6,J$7,J$8,J$9,J$10,J$11,J$12,J$13,J$14,J$15,J$16,J$17,"#"),1)</f>
        <v>#VALUE!</v>
      </c>
      <c r="EL56" s="248" t="e">
        <f aca="false">IF(CHOOSE($A56,J$80,J$81,J$82,J$83,J$84,J$85,J$86,J$87,J$88,J$89,J$90,J$91,J$92,J$93,J$94,J$95,"#")&lt;3,"",FIND(EG56,CHOOSE($A56,J$2,J$3,J$4,J$5,J$6,J$7,J$8,J$9,J$10,J$11,J$12,J$13,J$14,J$15,J$16,J$17,"#"),1))</f>
        <v>#VALUE!</v>
      </c>
      <c r="EM56" s="248" t="e">
        <f aca="false">IF(CHOOSE($A56,J$80,J$81,J$82,J$83,J$84,J$85,J$86,J$87,J$88,J$89,J$90,J$91,J$92,J$93,J$94,J$95,"#")&lt;4,"",FIND(EH56,CHOOSE($A56,J$2,J$3,J$4,J$5,J$6,J$7,J$8,J$9,J$10,J$11,J$12,J$13,J$14,J$15,J$16,J$17,"#"),1))</f>
        <v>#VALUE!</v>
      </c>
      <c r="EN56" s="249" t="e">
        <f aca="false">IF(CHOOSE($A56,J$80,J$81,J$82,J$83,J$84,J$85,J$86,J$87,J$88,J$89,J$90,J$91,J$92,J$93,J$94,J$95,"#")&lt;5,"",FIND(EI56,CHOOSE($A56,J$2,J$3,J$4,J$5,J$6,J$7,J$8,J$9,J$10,J$11,J$12,J$13,J$14,J$15,J$16,J$17,"#"),1))</f>
        <v>#VALUE!</v>
      </c>
      <c r="EO56" s="250" t="e">
        <f aca="false">IF(OR(AND(LEN('1'!$L44)=5,CHOOSE($A56,J$80,J$81,J$82,J$83,J$84,J$85,J$86,J$87,J$88,J$89,J$90,J$91,J$92,J$93,J$94,J$95,"#")=5,SUM(EJ56:EN56)=15,PRODUCT(EJ56:EN56)=120),AND(LEN('1'!$L44)=4,CHOOSE($A56,J$80,J$81,J$82,J$83,J$84,J$85,J$86,J$87,J$88,J$89,J$90,J$91,J$92,J$93,J$94,J$95,"#")=4,SUM(EJ56:EN56)=10,PRODUCT(EJ56:EN56)=24),AND(LEN('1'!$L44)=3,CHOOSE($A56,J$80,J$81,J$82,J$83,J$84,J$85,J$86,J$87,J$88,J$89,J$90,J$91,J$92,J$93,J$94,J$95,"#")=3,SUM(EJ56:EN56)=6,PRODUCT(EJ56:EN56)=6),AND(LEN('1'!$L44)=2,CHOOSE($A56,J$80,J$81,J$82,J$83,J$84,J$85,J$86,J$87,J$88,J$89,J$90,J$91,J$92,J$93,J$94,J$95,"#")=2,SUM(EJ56:EN56)=3,PRODUCT(EJ56:EN56)=2)),1,0)</f>
        <v>#VALUE!</v>
      </c>
      <c r="EP56" s="250" t="n">
        <f aca="false">IF(ISERR(EO56),0,EO56)</f>
        <v>0</v>
      </c>
      <c r="EQ56" s="247" t="str">
        <f aca="false">MID('1'!$M44,1,1)</f>
        <v/>
      </c>
      <c r="ER56" s="248" t="str">
        <f aca="false">MID('1'!$M44,2,1)</f>
        <v/>
      </c>
      <c r="ES56" s="248" t="str">
        <f aca="false">MID('1'!$M44,3,1)</f>
        <v/>
      </c>
      <c r="ET56" s="248" t="str">
        <f aca="false">MID('1'!$M44,4,1)</f>
        <v/>
      </c>
      <c r="EU56" s="249" t="str">
        <f aca="false">MID('1'!$M44,5,1)</f>
        <v/>
      </c>
      <c r="EV56" s="248" t="e">
        <f aca="false">FIND(EQ56,CHOOSE($A56,K$2,K$3,K$4,K$5,K$6,K$7,K$8,K$9,K$10,K$11,K$12,K$13,K$14,K$15,K$16,K$17,"#"),1)</f>
        <v>#VALUE!</v>
      </c>
      <c r="EW56" s="248" t="e">
        <f aca="false">FIND(ER56,CHOOSE($A56,K$2,K$3,K$4,K$5,K$6,K$7,K$8,K$9,K$10,K$11,K$12,K$13,K$14,K$15,K$16,K$17,"#"),1)</f>
        <v>#VALUE!</v>
      </c>
      <c r="EX56" s="248" t="e">
        <f aca="false">IF(CHOOSE($A56,K$80,K$81,K$82,K$83,K$84,K$85,K$86,K$87,K$88,K$89,K$90,K$91,K$92,K$93,K$94,K$95,"#")&lt;3,"",FIND(ES56,CHOOSE($A56,K$2,K$3,K$4,K$5,K$6,K$7,K$8,K$9,K$10,K$11,K$12,K$13,K$14,K$15,K$16,K$17,"#"),1))</f>
        <v>#VALUE!</v>
      </c>
      <c r="EY56" s="248" t="e">
        <f aca="false">IF(CHOOSE($A56,K$80,K$81,K$82,K$83,K$84,K$85,K$86,K$87,K$88,K$89,K$90,K$91,K$92,K$93,K$94,K$95,"#")&lt;4,"",FIND(ET56,CHOOSE($A56,K$2,K$3,K$4,K$5,K$6,K$7,K$8,K$9,K$10,K$11,K$12,K$13,K$14,K$15,K$16,K$17,"#"),1))</f>
        <v>#VALUE!</v>
      </c>
      <c r="EZ56" s="249" t="e">
        <f aca="false">IF(CHOOSE($A56,K$80,K$81,K$82,K$83,K$84,K$85,K$86,K$87,K$88,K$89,K$90,K$91,K$92,K$93,K$94,K$95,"#")&lt;5,"",FIND(EU56,CHOOSE($A56,K$2,K$3,K$4,K$5,K$6,K$7,K$8,K$9,K$10,K$11,K$12,K$13,K$14,K$15,K$16,K$17,"#"),1))</f>
        <v>#VALUE!</v>
      </c>
      <c r="FA56" s="250" t="e">
        <f aca="false">IF(OR(AND(LEN('1'!$M44)=5,CHOOSE($A56,K$80,K$81,K$82,K$83,K$84,K$85,K$86,K$87,K$88,K$89,K$90,K$91,K$92,K$93,K$94,K$95,"#")=5,SUM(EV56:EZ56)=15,PRODUCT(EV56:EZ56)=120),AND(LEN('1'!$M44)=4,CHOOSE($A56,K$80,K$81,K$82,K$83,K$84,K$85,K$86,K$87,K$88,K$89,K$90,K$91,K$92,K$93,K$94,K$95,"#")=4,SUM(EV56:EZ56)=10,PRODUCT(EV56:EZ56)=24),AND(LEN('1'!$M44)=3,CHOOSE($A56,K$80,K$81,K$82,K$83,K$84,K$85,K$86,K$87,K$88,K$89,K$90,K$91,K$92,K$93,K$94,K$95,"#")=3,SUM(EV56:EZ56)=6,PRODUCT(EV56:EZ56)=6),AND(LEN('1'!$M44)=2,CHOOSE($A56,K$80,K$81,K$82,K$83,K$84,K$85,K$86,K$87,K$88,K$89,K$90,K$91,K$92,K$93,K$94,K$95,"#")=2,SUM(EV56:EZ56)=3,PRODUCT(EV56:EZ56)=2)),1,0)</f>
        <v>#VALUE!</v>
      </c>
      <c r="FB56" s="250" t="n">
        <f aca="false">IF(ISERR(FA56),0,FA56)</f>
        <v>0</v>
      </c>
      <c r="FC56" s="247" t="str">
        <f aca="false">MID('1'!$N44,1,1)</f>
        <v/>
      </c>
      <c r="FD56" s="248" t="str">
        <f aca="false">MID('1'!$N44,2,1)</f>
        <v/>
      </c>
      <c r="FE56" s="248" t="str">
        <f aca="false">MID('1'!$N44,3,1)</f>
        <v/>
      </c>
      <c r="FF56" s="248" t="str">
        <f aca="false">MID('1'!$N44,4,1)</f>
        <v/>
      </c>
      <c r="FG56" s="249" t="str">
        <f aca="false">MID('1'!$N44,5,1)</f>
        <v/>
      </c>
      <c r="FH56" s="248" t="e">
        <f aca="false">FIND(FC56,CHOOSE($A56,L$2,L$3,L$4,L$5,L$6,L$7,L$8,L$9,L$10,L$11,L$12,L$13,L$14,L$15,L$16,L$17,"#"),1)</f>
        <v>#VALUE!</v>
      </c>
      <c r="FI56" s="248" t="e">
        <f aca="false">FIND(FD56,CHOOSE($A56,L$2,L$3,L$4,L$5,L$6,L$7,L$8,L$9,L$10,L$11,L$12,L$13,L$14,L$15,L$16,L$17,"#"),1)</f>
        <v>#VALUE!</v>
      </c>
      <c r="FJ56" s="248" t="e">
        <f aca="false">IF(CHOOSE($A56,L$80,L$81,L$82,L$83,L$84,L$85,L$86,L$87,L$88,L$89,L$90,L$91,L$92,L$93,L$94,L$95,"#")&lt;3,"",FIND(FE56,CHOOSE($A56,L$2,L$3,L$4,L$5,L$6,L$7,L$8,L$9,L$10,L$11,L$12,L$13,L$14,L$15,L$16,L$17,"#"),1))</f>
        <v>#VALUE!</v>
      </c>
      <c r="FK56" s="248" t="e">
        <f aca="false">IF(CHOOSE($A56,L$80,L$81,L$82,L$83,L$84,L$85,L$86,L$87,L$88,L$89,L$90,L$91,L$92,L$93,L$94,L$95,"#")&lt;4,"",FIND(FF56,CHOOSE($A56,L$2,L$3,L$4,L$5,L$6,L$7,L$8,L$9,L$10,L$11,L$12,L$13,L$14,L$15,L$16,L$17,"#"),1))</f>
        <v>#VALUE!</v>
      </c>
      <c r="FL56" s="249" t="e">
        <f aca="false">IF(CHOOSE($A56,L$80,L$81,L$82,L$83,L$84,L$85,L$86,L$87,L$88,L$89,L$90,L$91,L$92,L$93,L$94,L$95,"#")&lt;5,"",FIND(FG56,CHOOSE($A56,L$2,L$3,L$4,L$5,L$6,L$7,L$8,L$9,L$10,L$11,L$12,L$13,L$14,L$15,L$16,L$17,"#"),1))</f>
        <v>#VALUE!</v>
      </c>
      <c r="FM56" s="250" t="e">
        <f aca="false">IF(OR(AND(LEN('1'!$N44)=5,CHOOSE($A56,L$80,L$81,L$82,L$83,L$84,L$85,L$86,L$87,L$88,L$89,L$90,L$91,L$92,L$93,L$94,L$95,"#")=5,SUM(FH56:FL56)=15,PRODUCT(FH56:FL56)=120),AND(LEN('1'!$N44)=4,CHOOSE($A56,L$80,L$81,L$82,L$83,L$84,L$85,L$86,L$87,L$88,L$89,L$90,L$91,L$92,L$93,L$94,L$95,"#")=4,SUM(FH56:FL56)=10,PRODUCT(FH56:FL56)=24),AND(LEN('1'!$N44)=3,CHOOSE($A56,L$80,L$81,L$82,L$83,L$84,L$85,L$86,L$87,L$88,L$89,L$90,L$91,L$92,L$93,L$94,L$95,"#")=3,SUM(FH56:FL56)=6,PRODUCT(FH56:FL56)=6),AND(LEN('1'!$N44)=2,CHOOSE($A56,L$80,L$81,L$82,L$83,L$84,L$85,L$86,L$87,L$88,L$89,L$90,L$91,L$92,L$93,L$94,L$95,"#")=2,SUM(FH56:FL56)=3,PRODUCT(FH56:FL56)=2)),1,0)</f>
        <v>#VALUE!</v>
      </c>
      <c r="FN56" s="250" t="n">
        <f aca="false">IF(ISERR(FM56),0,FM56)</f>
        <v>0</v>
      </c>
      <c r="FO56" s="247" t="str">
        <f aca="false">MID('1'!$O44,1,1)</f>
        <v/>
      </c>
      <c r="FP56" s="248" t="str">
        <f aca="false">MID('1'!$O44,2,1)</f>
        <v/>
      </c>
      <c r="FQ56" s="248" t="str">
        <f aca="false">MID('1'!$O44,3,1)</f>
        <v/>
      </c>
      <c r="FR56" s="248" t="str">
        <f aca="false">MID('1'!$O44,4,1)</f>
        <v/>
      </c>
      <c r="FS56" s="249" t="str">
        <f aca="false">MID('1'!$O44,5,1)</f>
        <v/>
      </c>
      <c r="FT56" s="248" t="e">
        <f aca="false">FIND(FO56,CHOOSE($A56,M$2,M$3,M$4,M$5,M$6,M$7,M$8,M$9,M$10,M$11,M$12,M$13,M$14,M$15,M$16,M$17,"#"),1)</f>
        <v>#VALUE!</v>
      </c>
      <c r="FU56" s="248" t="e">
        <f aca="false">FIND(FP56,CHOOSE($A56,M$2,M$3,M$4,M$5,M$6,M$7,M$8,M$9,M$10,M$11,M$12,M$13,M$14,M$15,M$16,M$17,"#"),1)</f>
        <v>#VALUE!</v>
      </c>
      <c r="FV56" s="248" t="e">
        <f aca="false">IF(CHOOSE($A56,M$80,M$81,M$82,M$83,M$84,M$85,M$86,M$87,M$88,M$89,M$90,M$91,M$92,M$93,M$94,M$95,"#")&lt;3,"",FIND(FQ56,CHOOSE($A56,M$2,M$3,M$4,M$5,M$6,M$7,M$8,M$9,M$10,M$11,M$12,M$13,M$14,M$15,M$16,M$17,"#"),1))</f>
        <v>#VALUE!</v>
      </c>
      <c r="FW56" s="248" t="e">
        <f aca="false">IF(CHOOSE($A56,M$80,M$81,M$82,M$83,M$84,M$85,M$86,M$87,M$88,M$89,M$90,M$91,M$92,M$93,M$94,M$95,"#")&lt;4,"",FIND(FR56,CHOOSE($A56,M$2,M$3,M$4,M$5,M$6,M$7,M$8,M$9,M$10,M$11,M$12,M$13,M$14,M$15,M$16,M$17,"#"),1))</f>
        <v>#VALUE!</v>
      </c>
      <c r="FX56" s="249" t="e">
        <f aca="false">IF(CHOOSE($A56,M$80,M$81,M$82,M$83,M$84,M$85,M$86,M$87,M$88,M$89,M$90,M$91,M$92,M$93,M$94,M$95,"#")&lt;5,"",FIND(FS56,CHOOSE($A56,M$2,M$3,M$4,M$5,M$6,M$7,M$8,M$9,M$10,M$11,M$12,M$13,M$14,M$15,M$16,M$17,"#"),1))</f>
        <v>#VALUE!</v>
      </c>
      <c r="FY56" s="250" t="e">
        <f aca="false">IF(OR(AND(LEN('1'!$O44)=5,CHOOSE($A56,M$80,M$81,M$82,M$83,M$84,M$85,M$86,M$87,M$88,M$89,M$90,M$91,M$92,M$93,M$94,M$95,"#")=5,SUM(FT56:FX56)=15,PRODUCT(FT56:FX56)=120),AND(LEN('1'!$O44)=4,CHOOSE($A56,M$80,M$81,M$82,M$83,M$84,M$85,M$86,M$87,M$88,M$89,M$90,M$91,M$92,M$93,M$94,M$95,"#")=4,SUM(FT56:FX56)=10,PRODUCT(FT56:FX56)=24),AND(LEN('1'!$O44)=3,CHOOSE($A56,M$80,M$81,M$82,M$83,M$84,M$85,M$86,M$87,M$88,M$89,M$90,M$91,M$92,M$93,M$94,M$95,"#")=3,SUM(FT56:FX56)=6,PRODUCT(FT56:FX56)=6),AND(LEN('1'!$O44)=2,CHOOSE($A56,M$80,M$81,M$82,M$83,M$84,M$85,M$86,M$87,M$88,M$89,M$90,M$91,M$92,M$93,M$94,M$95,"#")=2,SUM(FT56:FX56)=3,PRODUCT(FT56:FX56)=2)),1,0)</f>
        <v>#VALUE!</v>
      </c>
      <c r="FZ56" s="250" t="n">
        <f aca="false">IF(ISERR(FY56),0,FY56)</f>
        <v>0</v>
      </c>
      <c r="GA56" s="247" t="str">
        <f aca="false">MID('1'!$P44,1,1)</f>
        <v/>
      </c>
      <c r="GB56" s="248" t="str">
        <f aca="false">MID('1'!$P44,2,1)</f>
        <v/>
      </c>
      <c r="GC56" s="248" t="str">
        <f aca="false">MID('1'!$P44,3,1)</f>
        <v/>
      </c>
      <c r="GD56" s="248" t="str">
        <f aca="false">MID('1'!$P44,4,1)</f>
        <v/>
      </c>
      <c r="GE56" s="249" t="str">
        <f aca="false">MID('1'!$P44,5,1)</f>
        <v/>
      </c>
      <c r="GF56" s="248" t="e">
        <f aca="false">FIND(GA56,CHOOSE($A56,N$2,N$3,N$4,N$5,N$6,N$7,N$8,N$9,N$10,N$11,N$12,N$13,N$14,N$15,N$16,N$17,"#"),1)</f>
        <v>#VALUE!</v>
      </c>
      <c r="GG56" s="248" t="e">
        <f aca="false">FIND(GB56,CHOOSE($A56,N$2,N$3,N$4,N$5,N$6,N$7,N$8,N$9,N$10,N$11,N$12,N$13,N$14,N$15,N$16,N$17,"#"),1)</f>
        <v>#VALUE!</v>
      </c>
      <c r="GH56" s="248" t="e">
        <f aca="false">IF(CHOOSE($A56,N$80,N$81,N$82,N$83,N$84,N$85,N$86,N$87,N$88,N$89,N$90,N$91,N$92,N$93,N$94,N$95,"#")&lt;3,"",FIND(GC56,CHOOSE($A56,N$2,N$3,N$4,N$5,N$6,N$7,N$8,N$9,N$10,N$11,N$12,N$13,N$14,N$15,N$16,N$17,"#"),1))</f>
        <v>#VALUE!</v>
      </c>
      <c r="GI56" s="248" t="e">
        <f aca="false">IF(CHOOSE($A56,N$80,N$81,N$82,N$83,N$84,N$85,N$86,N$87,N$88,N$89,N$90,N$91,N$92,N$93,N$94,N$95,"#")&lt;4,"",FIND(GD56,CHOOSE($A56,N$2,N$3,N$4,N$5,N$6,N$7,N$8,N$9,N$10,N$11,N$12,N$13,N$14,N$15,N$16,N$17,"#"),1))</f>
        <v>#VALUE!</v>
      </c>
      <c r="GJ56" s="249" t="e">
        <f aca="false">IF(CHOOSE($A56,N$80,N$81,N$82,N$83,N$84,N$85,N$86,N$87,N$88,N$89,N$90,N$91,N$92,N$93,N$94,N$95,"#")&lt;5,"",FIND(GE56,CHOOSE($A56,N$2,N$3,N$4,N$5,N$6,N$7,N$8,N$9,N$10,N$11,N$12,N$13,N$14,N$15,N$16,N$17,"#"),1))</f>
        <v>#VALUE!</v>
      </c>
      <c r="GK56" s="250" t="e">
        <f aca="false">IF(OR(AND(LEN('1'!$P44)=5,CHOOSE($A56,N$80,N$81,N$82,N$83,N$84,N$85,N$86,N$87,N$88,N$89,N$90,N$91,N$92,N$93,N$94,N$95,"#")=5,SUM(GF56:GJ56)=15,PRODUCT(GF56:GJ56)=120),AND(LEN('1'!$P44)=4,CHOOSE($A56,N$80,N$81,N$82,N$83,N$84,N$85,N$86,N$87,N$88,N$89,N$90,N$91,N$92,N$93,N$94,N$95,"#")=4,SUM(GF56:GJ56)=10,PRODUCT(GF56:GJ56)=24),AND(LEN('1'!$P44)=3,CHOOSE($A56,N$80,N$81,N$82,N$83,N$84,N$85,N$86,N$87,N$88,N$89,N$90,N$91,N$92,N$93,N$94,N$95,"#")=3,SUM(GF56:GJ56)=6,PRODUCT(GF56:GJ56)=6),AND(LEN('1'!$P44)=2,CHOOSE($A56,N$80,N$81,N$82,N$83,N$84,N$85,N$86,N$87,N$88,N$89,N$90,N$91,N$92,N$93,N$94,N$95,"#")=2,SUM(GF56:GJ56)=3,PRODUCT(GF56:GJ56)=2)),1,0)</f>
        <v>#VALUE!</v>
      </c>
      <c r="GL56" s="250" t="n">
        <f aca="false">IF(ISERR(GK56),0,GK56)</f>
        <v>0</v>
      </c>
      <c r="GM56" s="247" t="str">
        <f aca="false">MID('1'!$Q44,1,1)</f>
        <v/>
      </c>
      <c r="GN56" s="248" t="str">
        <f aca="false">MID('1'!$Q44,2,1)</f>
        <v/>
      </c>
      <c r="GO56" s="248" t="str">
        <f aca="false">MID('1'!$Q44,3,1)</f>
        <v/>
      </c>
      <c r="GP56" s="248" t="str">
        <f aca="false">MID('1'!$Q44,4,1)</f>
        <v/>
      </c>
      <c r="GQ56" s="249" t="str">
        <f aca="false">MID('1'!$Q44,5,1)</f>
        <v/>
      </c>
      <c r="GR56" s="248" t="e">
        <f aca="false">FIND(GM56,CHOOSE($A56,O$2,O$3,O$4,O$5,O$6,O$7,O$8,O$9,O$10,O$11,O$12,O$13,O$14,O$15,O$16,O$17,"#"),1)</f>
        <v>#VALUE!</v>
      </c>
      <c r="GS56" s="248" t="e">
        <f aca="false">FIND(GN56,CHOOSE($A56,O$2,O$3,O$4,O$5,O$6,O$7,O$8,O$9,O$10,O$11,O$12,O$13,O$14,O$15,O$16,O$17,"#"),1)</f>
        <v>#VALUE!</v>
      </c>
      <c r="GT56" s="248" t="e">
        <f aca="false">IF(CHOOSE($A56,O$80,O$81,O$82,O$83,O$84,O$85,O$86,O$87,O$88,O$89,O$90,O$91,O$92,O$93,O$94,O$95,"#")&lt;3,"",FIND(GO56,CHOOSE($A56,O$2,O$3,O$4,O$5,O$6,O$7,O$8,O$9,O$10,O$11,O$12,O$13,O$14,O$15,O$16,O$17,"#"),1))</f>
        <v>#VALUE!</v>
      </c>
      <c r="GU56" s="248" t="e">
        <f aca="false">IF(CHOOSE($A56,O$80,O$81,O$82,O$83,O$84,O$85,O$86,O$87,O$88,O$89,O$90,O$91,O$92,O$93,O$94,O$95,"#")&lt;4,"",FIND(GP56,CHOOSE($A56,O$2,O$3,O$4,O$5,O$6,O$7,O$8,O$9,O$10,O$11,O$12,O$13,O$14,O$15,O$16,O$17,"#"),1))</f>
        <v>#VALUE!</v>
      </c>
      <c r="GV56" s="249" t="e">
        <f aca="false">IF(CHOOSE($A56,O$80,O$81,O$82,O$83,O$84,O$85,O$86,O$87,O$88,O$89,O$90,O$91,O$92,O$93,O$94,O$95,"#")&lt;5,"",FIND(GQ56,CHOOSE($A56,O$2,O$3,O$4,O$5,O$6,O$7,O$8,O$9,O$10,O$11,O$12,O$13,O$14,O$15,O$16,O$17,"#"),1))</f>
        <v>#VALUE!</v>
      </c>
      <c r="GW56" s="250" t="e">
        <f aca="false">IF(OR(AND(LEN('1'!$Q44)=5,CHOOSE($A56,O$80,O$81,O$82,O$83,O$84,O$85,O$86,O$87,O$88,O$89,O$90,O$91,O$92,O$93,O$94,O$95,"#")=5,SUM(GR56:GV56)=15,PRODUCT(GR56:GV56)=120),AND(LEN('1'!$Q44)=4,CHOOSE($A56,O$80,O$81,O$82,O$83,O$84,O$85,O$86,O$87,O$88,O$89,O$90,O$91,O$92,O$93,O$94,O$95,"#")=4,SUM(GR56:GV56)=10,PRODUCT(GR56:GV56)=24),AND(LEN('1'!$Q44)=3,CHOOSE($A56,O$80,O$81,O$82,O$83,O$84,O$85,O$86,O$87,O$88,O$89,O$90,O$91,O$92,O$93,O$94,O$95,"#")=3,SUM(GR56:GV56)=6,PRODUCT(GR56:GV56)=6),AND(LEN('1'!$Q44)=2,CHOOSE($A56,O$80,O$81,O$82,O$83,O$84,O$85,O$86,O$87,O$88,O$89,O$90,O$91,O$92,O$93,O$94,O$95,"#")=2,SUM(GR56:GV56)=3,PRODUCT(GR56:GV56)=2)),1,0)</f>
        <v>#VALUE!</v>
      </c>
      <c r="GX56" s="250" t="n">
        <f aca="false">IF(ISERR(GW56),0,GW56)</f>
        <v>0</v>
      </c>
      <c r="GY56" s="247" t="str">
        <f aca="false">MID('1'!$R44,1,1)</f>
        <v/>
      </c>
      <c r="GZ56" s="248" t="str">
        <f aca="false">MID('1'!$R44,2,1)</f>
        <v/>
      </c>
      <c r="HA56" s="248" t="str">
        <f aca="false">MID('1'!$R44,3,1)</f>
        <v/>
      </c>
      <c r="HB56" s="248" t="str">
        <f aca="false">MID('1'!$R44,4,1)</f>
        <v/>
      </c>
      <c r="HC56" s="249" t="str">
        <f aca="false">MID('1'!$R44,5,1)</f>
        <v/>
      </c>
      <c r="HD56" s="248" t="e">
        <f aca="false">FIND(GY56,CHOOSE($A56,P$2,P$3,P$4,P$5,P$6,P$7,P$8,P$9,P$10,P$11,P$12,P$13,P$14,P$15,P$16,P$17,"#"),1)</f>
        <v>#VALUE!</v>
      </c>
      <c r="HE56" s="248" t="e">
        <f aca="false">FIND(GZ56,CHOOSE($A56,P$2,P$3,P$4,P$5,P$6,P$7,P$8,P$9,P$10,P$11,P$12,P$13,P$14,P$15,P$16,P$17,"#"),1)</f>
        <v>#VALUE!</v>
      </c>
      <c r="HF56" s="248" t="e">
        <f aca="false">IF(CHOOSE($A56,P$80,P$81,P$82,P$83,P$84,P$85,P$86,P$87,P$88,P$89,P$90,P$91,P$92,P$93,P$94,P$95,"#")&lt;3,"",FIND(HA56,CHOOSE($A56,P$2,P$3,P$4,P$5,P$6,P$7,P$8,P$9,P$10,P$11,P$12,P$13,P$14,P$15,P$16,P$17,"#"),1))</f>
        <v>#VALUE!</v>
      </c>
      <c r="HG56" s="248" t="e">
        <f aca="false">IF(CHOOSE($A56,P$80,P$81,P$82,P$83,P$84,P$85,P$86,P$87,P$88,P$89,P$90,P$91,P$92,P$93,P$94,P$95,"#")&lt;4,"",FIND(HB56,CHOOSE($A56,P$2,P$3,P$4,P$5,P$6,P$7,P$8,P$9,P$10,P$11,P$12,P$13,P$14,P$15,P$16,P$17,"#"),1))</f>
        <v>#VALUE!</v>
      </c>
      <c r="HH56" s="249" t="e">
        <f aca="false">IF(CHOOSE($A56,P$80,P$81,P$82,P$83,P$84,P$85,P$86,P$87,P$88,P$89,P$90,P$91,P$92,P$93,P$94,P$95,"#")&lt;5,"",FIND(HC56,CHOOSE($A56,P$2,P$3,P$4,P$5,P$6,P$7,P$8,P$9,P$10,P$11,P$12,P$13,P$14,P$15,P$16,P$17,"#"),1))</f>
        <v>#VALUE!</v>
      </c>
      <c r="HI56" s="250" t="e">
        <f aca="false">IF(OR(AND(LEN('1'!$R44)=5,CHOOSE($A56,P$80,P$81,P$82,P$83,P$84,P$85,P$86,P$87,P$88,P$89,P$90,P$91,P$92,P$93,P$94,P$95,"#")=5,SUM(HD56:HH56)=15,PRODUCT(HD56:HH56)=120),AND(LEN('1'!$R44)=4,CHOOSE($A56,P$80,P$81,P$82,P$83,P$84,P$85,P$86,P$87,P$88,P$89,P$90,P$91,P$92,P$93,P$94,P$95,"#")=4,SUM(HD56:HH56)=10,PRODUCT(HD56:HH56)=24),AND(LEN('1'!$R44)=3,CHOOSE($A56,P$80,P$81,P$82,P$83,P$84,P$85,P$86,P$87,P$88,P$89,P$90,P$91,P$92,P$93,P$94,P$95,"#")=3,SUM(HD56:HH56)=6,PRODUCT(HD56:HH56)=6),AND(LEN('1'!$R44)=2,CHOOSE($A56,P$80,P$81,P$82,P$83,P$84,P$85,P$86,P$87,P$88,P$89,P$90,P$91,P$92,P$93,P$94,P$95,"#")=2,SUM(HD56:HH56)=3,PRODUCT(HD56:HH56)=2)),1,0)</f>
        <v>#VALUE!</v>
      </c>
      <c r="HJ56" s="250" t="n">
        <f aca="false">IF(ISERR(HI56),0,HI56)</f>
        <v>0</v>
      </c>
      <c r="HK56" s="247" t="str">
        <f aca="false">MID('1'!$S44,1,1)</f>
        <v/>
      </c>
      <c r="HL56" s="248" t="str">
        <f aca="false">MID('1'!$S44,2,1)</f>
        <v/>
      </c>
      <c r="HM56" s="248" t="str">
        <f aca="false">MID('1'!$S44,3,1)</f>
        <v/>
      </c>
      <c r="HN56" s="248" t="str">
        <f aca="false">MID('1'!$S44,4,1)</f>
        <v/>
      </c>
      <c r="HO56" s="249" t="str">
        <f aca="false">MID('1'!$S44,5,1)</f>
        <v/>
      </c>
      <c r="HP56" s="248" t="e">
        <f aca="false">FIND(HK56,CHOOSE($A56,Q$2,Q$3,Q$4,Q$5,Q$6,Q$7,Q$8,Q$9,Q$10,Q$11,Q$12,Q$13,Q$14,Q$15,Q$16,Q$17,"#"),1)</f>
        <v>#VALUE!</v>
      </c>
      <c r="HQ56" s="248" t="e">
        <f aca="false">FIND(HL56,CHOOSE($A56,Q$2,Q$3,Q$4,Q$5,Q$6,Q$7,Q$8,Q$9,Q$10,Q$11,Q$12,Q$13,Q$14,Q$15,Q$16,Q$17,"#"),1)</f>
        <v>#VALUE!</v>
      </c>
      <c r="HR56" s="248" t="e">
        <f aca="false">IF(CHOOSE($A56,Q$80,Q$81,Q$82,Q$83,Q$84,Q$85,Q$86,Q$87,Q$88,Q$89,Q$90,Q$91,Q$92,Q$93,Q$94,Q$95,"#")&lt;3,"",FIND(HM56,CHOOSE($A56,Q$2,Q$3,Q$4,Q$5,Q$6,Q$7,Q$8,Q$9,Q$10,Q$11,Q$12,Q$13,Q$14,Q$15,Q$16,Q$17,"#"),1))</f>
        <v>#VALUE!</v>
      </c>
      <c r="HS56" s="248" t="e">
        <f aca="false">IF(CHOOSE($A56,Q$80,Q$81,Q$82,Q$83,Q$84,Q$85,Q$86,Q$87,Q$88,Q$89,Q$90,Q$91,Q$92,Q$93,Q$94,Q$95,"#")&lt;4,"",FIND(HN56,CHOOSE($A56,Q$2,Q$3,Q$4,Q$5,Q$6,Q$7,Q$8,Q$9,Q$10,Q$11,Q$12,Q$13,Q$14,Q$15,Q$16,Q$17,"#"),1))</f>
        <v>#VALUE!</v>
      </c>
      <c r="HT56" s="249" t="e">
        <f aca="false">IF(CHOOSE($A56,Q$80,Q$81,Q$82,Q$83,Q$84,Q$85,Q$86,Q$87,Q$88,Q$89,Q$90,Q$91,Q$92,Q$93,Q$94,Q$95,"#")&lt;5,"",FIND(HO56,CHOOSE($A56,Q$2,Q$3,Q$4,Q$5,Q$6,Q$7,Q$8,Q$9,Q$10,Q$11,Q$12,Q$13,Q$14,Q$15,Q$16,Q$17,"#"),1))</f>
        <v>#VALUE!</v>
      </c>
      <c r="HU56" s="250" t="e">
        <f aca="false">IF(OR(AND(LEN('1'!$S44)=5,CHOOSE($A56,Q$80,Q$81,Q$82,Q$83,Q$84,Q$85,Q$86,Q$87,Q$88,Q$89,Q$90,Q$91,Q$92,Q$93,Q$94,Q$95,"#")=5,SUM(HP56:HT56)=15,PRODUCT(HP56:HT56)=120),AND(LEN('1'!$S44)=4,CHOOSE($A56,Q$80,Q$81,Q$82,Q$83,Q$84,Q$85,Q$86,Q$87,Q$88,Q$89,Q$90,Q$91,Q$92,Q$93,Q$94,Q$95,"#")=4,SUM(HP56:HT56)=10,PRODUCT(HP56:HT56)=24),AND(LEN('1'!$S44)=3,CHOOSE($A56,Q$80,Q$81,Q$82,Q$83,Q$84,Q$85,Q$86,Q$87,Q$88,Q$89,Q$90,Q$91,Q$92,Q$93,Q$94,Q$95,"#")=3,SUM(HP56:HT56)=6,PRODUCT(HP56:HT56)=6),AND(LEN('1'!$S44)=2,CHOOSE($A56,Q$80,Q$81,Q$82,Q$83,Q$84,Q$85,Q$86,Q$87,Q$88,Q$89,Q$90,Q$91,Q$92,Q$93,Q$94,Q$95,"#")=2,SUM(HP56:HT56)=3,PRODUCT(HP56:HT56)=2)),1,0)</f>
        <v>#VALUE!</v>
      </c>
      <c r="HV56" s="250" t="n">
        <f aca="false">IF(ISERR(HU56),0,HU56)</f>
        <v>0</v>
      </c>
    </row>
    <row r="57" customFormat="false" ht="12.75" hidden="false" customHeight="false" outlineLevel="0" collapsed="false">
      <c r="A57" s="246" t="n">
        <f aca="false">IF(ISBLANK(Список!C45),17,Список!L45)</f>
        <v>17</v>
      </c>
      <c r="B57" s="221" t="str">
        <f aca="false">IF(OR($A57=17,B$1="нет"),"#",IF(OR(AND(CHOOSE($A57,B$2,B$3,B$4,B$5,B$6,B$7,B$8,B$9,B$10,B$11,B$12,B$13,B$14,B$15,B$16,B$17,"#")='1'!D45,CHOOSE($A57,B$80,B$81,B$82,B$83,B$84,B$85,B$86,B$87,B$88,B$89,B$90,B$91,B$92,B$93,B$94,B$95,"#")=""),AND(CHOOSE($A57,B$80,B$81,B$82,B$83,B$84,B$85,B$86,B$87,B$88,B$89,B$90,B$91,B$92,B$93,B$94,B$95,"#")&gt;1,AX57=1)),$A57&amp;1,0))</f>
        <v>#</v>
      </c>
      <c r="C57" s="221" t="str">
        <f aca="false">IF(OR($A57=17,C$1="нет"),"#",IF(OR(AND(CHOOSE($A57,C$2,C$3,C$4,C$5,C$6,C$7,C$8,C$9,C$10,C$11,C$12,C$13,C$14,C$15,C$16,C$17,"#")='1'!E45,CHOOSE($A57,C$80,C$81,C$82,C$83,C$84,C$85,C$86,C$87,C$88,C$89,C$90,C$91,C$92,C$93,C$94,C$95,"#")=""),AND(CHOOSE($A57,C$80,C$81,C$82,C$83,C$84,C$85,C$86,C$87,C$88,C$89,C$90,C$91,C$92,C$93,C$94,C$95,"#")&gt;1,BJ57=1)),$A57&amp;1,0))</f>
        <v>#</v>
      </c>
      <c r="D57" s="221" t="str">
        <f aca="false">IF(OR($A57=17,D$1="нет"),"#",IF(OR(AND(CHOOSE($A57,D$2,D$3,D$4,D$5,D$6,D$7,D$8,D$9,D$10,D$11,D$12,D$13,D$14,D$15,D$16,D$17,"#")='1'!F45,CHOOSE($A57,D$80,D$81,D$82,D$83,D$84,D$85,D$86,D$87,D$88,D$89,D$90,D$91,D$92,D$93,D$94,D$95,"#")=""),AND(CHOOSE($A57,D$80,D$81,D$82,D$83,D$84,D$85,D$86,D$87,D$88,D$89,D$90,D$91,D$92,D$93,D$94,D$95,"#")&gt;1,BV57=1)),$A57&amp;1,0))</f>
        <v>#</v>
      </c>
      <c r="E57" s="221" t="str">
        <f aca="false">IF(OR($A57=17,E$1="нет"),"#",IF(OR(AND(CHOOSE($A57,E$2,E$3,E$4,E$5,E$6,E$7,E$8,E$9,E$10,E$11,E$12,E$13,E$14,E$15,E$16,E$17,"#")='1'!G45,CHOOSE($A57,E$80,E$81,E$82,E$83,E$84,E$85,E$86,E$87,E$88,E$89,E$90,E$91,E$92,E$93,E$94,E$95,"#")=""),AND(CHOOSE($A57,E$80,E$81,E$82,E$83,E$84,E$85,E$86,E$87,E$88,E$89,E$90,E$91,E$92,E$93,E$94,E$95,"#")&gt;1,CH57=1)),$A57&amp;1,0))</f>
        <v>#</v>
      </c>
      <c r="F57" s="221" t="str">
        <f aca="false">IF(OR($A57=17,F$1="нет"),"#",IF(OR(AND(CHOOSE($A57,F$2,F$3,F$4,F$5,F$6,F$7,F$8,F$9,F$10,F$11,F$12,F$13,F$14,F$15,F$16,F$17,"#")='1'!H45,CHOOSE($A57,F$80,F$81,F$82,F$83,F$84,F$85,F$86,F$87,F$88,F$89,F$90,F$91,F$92,F$93,F$94,F$95,"#")=""),AND(CHOOSE($A57,F$80,F$81,F$82,F$83,F$84,F$85,F$86,F$87,F$88,F$89,F$90,F$91,F$92,F$93,F$94,F$95,"#")&gt;1,CT57=1)),$A57&amp;1,0))</f>
        <v>#</v>
      </c>
      <c r="G57" s="221" t="str">
        <f aca="false">IF(OR($A57=17,G$1="нет"),"#",IF(OR(AND(CHOOSE($A57,G$2,G$3,G$4,G$5,G$6,G$7,G$8,G$9,G$10,G$11,G$12,G$13,G$14,G$15,G$16,G$17,"#")='1'!I45,CHOOSE($A57,G$80,G$81,G$82,G$83,G$84,G$85,G$86,G$87,G$88,G$89,G$90,G$91,G$92,G$93,G$94,G$95,"#")=""),AND(CHOOSE($A57,G$80,G$81,G$82,G$83,G$84,G$85,G$86,G$87,G$88,G$89,G$90,G$91,G$92,G$93,G$94,G$95,"#")&gt;1,DF57=1)),$A57&amp;1,0))</f>
        <v>#</v>
      </c>
      <c r="H57" s="221" t="str">
        <f aca="false">IF(OR($A57=17,H$1="нет"),"#",IF(OR(AND(CHOOSE($A57,H$2,H$3,H$4,H$5,H$6,H$7,H$8,H$9,H$10,H$11,H$12,H$13,H$14,H$15,H$16,H$17,"#")='1'!J45,CHOOSE($A57,H$80,H$81,H$82,H$83,H$84,H$85,H$86,H$87,H$88,H$89,H$90,H$91,H$92,H$93,H$94,H$95,"#")=""),AND(CHOOSE($A57,H$80,H$81,H$82,H$83,H$84,H$85,H$86,H$87,H$88,H$89,H$90,H$91,H$92,H$93,H$94,H$95,"#")&gt;1,DR57=1)),$A57&amp;1,0))</f>
        <v>#</v>
      </c>
      <c r="I57" s="221" t="str">
        <f aca="false">IF(OR($A57=17,I$1="нет"),"#",IF(OR(AND(CHOOSE($A57,I$2,I$3,I$4,I$5,I$6,I$7,I$8,I$9,I$10,I$11,I$12,I$13,I$14,I$15,I$16,I$17,"#")='1'!K45,CHOOSE($A57,I$80,I$81,I$82,I$83,I$84,I$85,I$86,I$87,I$88,I$89,I$90,I$91,I$92,I$93,I$94,I$95,"#")=""),AND(CHOOSE($A57,I$80,I$81,I$82,I$83,I$84,I$85,I$86,I$87,I$88,I$89,I$90,I$91,I$92,I$93,I$94,I$95,"#")&gt;1,ED57=1)),$A57&amp;1,0))</f>
        <v>#</v>
      </c>
      <c r="J57" s="221" t="str">
        <f aca="false">IF(OR($A57=17,J$1="нет"),"#",IF(OR(AND(CHOOSE($A57,J$2,J$3,J$4,J$5,J$6,J$7,J$8,J$9,J$10,J$11,J$12,J$13,J$14,J$15,J$16,J$17,"#")='1'!L45,CHOOSE($A57,J$80,J$81,J$82,J$83,J$84,J$85,J$86,J$87,J$88,J$89,J$90,J$91,J$92,J$93,J$94,J$95,"#")=""),AND(CHOOSE($A57,J$80,J$81,J$82,J$83,J$84,J$85,J$86,J$87,J$88,J$89,J$90,J$91,J$92,J$93,J$94,J$95,"#")&gt;1,EP57=1)),$A57&amp;1,0))</f>
        <v>#</v>
      </c>
      <c r="K57" s="221" t="str">
        <f aca="false">IF(OR($A57=17,K$1="нет"),"#",IF(OR(AND(CHOOSE($A57,K$2,K$3,K$4,K$5,K$6,K$7,K$8,K$9,K$10,K$11,K$12,K$13,K$14,K$15,K$16,K$17,"#")='1'!M45,CHOOSE($A57,K$80,K$81,K$82,K$83,K$84,K$85,K$86,K$87,K$88,K$89,K$90,K$91,K$92,K$93,K$94,K$95,"#")=""),AND(CHOOSE($A57,K$80,K$81,K$82,K$83,K$84,K$85,K$86,K$87,K$88,K$89,K$90,K$91,K$92,K$93,K$94,K$95,"#")&gt;1,FB57=1)),$A57&amp;1,0))</f>
        <v>#</v>
      </c>
      <c r="L57" s="221" t="str">
        <f aca="false">IF(OR($A57=17,L$1="нет"),"#",IF(OR(AND(CHOOSE($A57,L$2,L$3,L$4,L$5,L$6,L$7,L$8,L$9,L$10,L$11,L$12,L$13,L$14,L$15,L$16,L$17,"#")='1'!N45,CHOOSE($A57,L$80,L$81,L$82,L$83,L$84,L$85,L$86,L$87,L$88,L$89,L$90,L$91,L$92,L$93,L$94,L$95,"#")=""),AND(CHOOSE($A57,L$80,L$81,L$82,L$83,L$84,L$85,L$86,L$87,L$88,L$89,L$90,L$91,L$92,L$93,L$94,L$95,"#")&gt;1,FN57=1)),$A57&amp;1,0))</f>
        <v>#</v>
      </c>
      <c r="M57" s="221" t="str">
        <f aca="false">IF(OR($A57=17,M$1="нет"),"#",IF(OR(AND(CHOOSE($A57,M$2,M$3,M$4,M$5,M$6,M$7,M$8,M$9,M$10,M$11,M$12,M$13,M$14,M$15,M$16,M$17,"#")='1'!O45,CHOOSE($A57,M$80,M$81,M$82,M$83,M$84,M$85,M$86,M$87,M$88,M$89,M$90,M$91,M$92,M$93,M$94,M$95,"#")=""),AND(CHOOSE($A57,M$80,M$81,M$82,M$83,M$84,M$85,M$86,M$87,M$88,M$89,M$90,M$91,M$92,M$93,M$94,M$95,"#")&gt;1,FZ57=1)),$A57&amp;1,0))</f>
        <v>#</v>
      </c>
      <c r="N57" s="221" t="str">
        <f aca="false">IF(OR($A57=17,N$1="нет"),"#",IF(OR(AND(CHOOSE($A57,N$2,N$3,N$4,N$5,N$6,N$7,N$8,N$9,N$10,N$11,N$12,N$13,N$14,N$15,N$16,N$17,"#")='1'!P45,CHOOSE($A57,N$80,N$81,N$82,N$83,N$84,N$85,N$86,N$87,N$88,N$89,N$90,N$91,N$92,N$93,N$94,N$95,"#")=""),AND(CHOOSE($A57,N$80,N$81,N$82,N$83,N$84,N$85,N$86,N$87,N$88,N$89,N$90,N$91,N$92,N$93,N$94,N$95,"#")&gt;1,GL57=1)),$A57&amp;1,0))</f>
        <v>#</v>
      </c>
      <c r="O57" s="221" t="str">
        <f aca="false">IF(OR($A57=17,O$1="нет"),"#",IF(OR(AND(CHOOSE($A57,O$2,O$3,O$4,O$5,O$6,O$7,O$8,O$9,O$10,O$11,O$12,O$13,O$14,O$15,O$16,O$17,"#")='1'!Q45,CHOOSE($A57,O$80,O$81,O$82,O$83,O$84,O$85,O$86,O$87,O$88,O$89,O$90,O$91,O$92,O$93,O$94,O$95,"#")=""),AND(CHOOSE($A57,O$80,O$81,O$82,O$83,O$84,O$85,O$86,O$87,O$88,O$89,O$90,O$91,O$92,O$93,O$94,O$95,"#")&gt;1,GX57=1)),$A57&amp;1,0))</f>
        <v>#</v>
      </c>
      <c r="P57" s="221" t="str">
        <f aca="false">IF(OR($A57=17,P$1="нет"),"#",IF(OR(AND(CHOOSE($A57,P$2,P$3,P$4,P$5,P$6,P$7,P$8,P$9,P$10,P$11,P$12,P$13,P$14,P$15,P$16,P$17,"#")='1'!R45,CHOOSE($A57,P$80,P$81,P$82,P$83,P$84,P$85,P$86,P$87,P$88,P$89,P$90,P$91,P$92,P$93,P$94,P$95,"#")=""),AND(CHOOSE($A57,P$80,P$81,P$82,P$83,P$84,P$85,P$86,P$87,P$88,P$89,P$90,P$91,P$92,P$93,P$94,P$95,"#")&gt;1,HJ57=1)),$A57&amp;1,0))</f>
        <v>#</v>
      </c>
      <c r="Q57" s="221" t="str">
        <f aca="false">IF(OR($A57=17,Q$1="нет"),"#",IF(OR(AND(CHOOSE($A57,Q$2,Q$3,Q$4,Q$5,Q$6,Q$7,Q$8,Q$9,Q$10,Q$11,Q$12,Q$13,Q$14,Q$15,Q$16,Q$17,"#")='1'!S45,CHOOSE($A57,Q$80,Q$81,Q$82,Q$83,Q$84,Q$85,Q$86,Q$87,Q$88,Q$89,Q$90,Q$91,Q$92,Q$93,Q$94,Q$95,"#")=""),AND(CHOOSE($A57,Q$80,Q$81,Q$82,Q$83,Q$84,Q$85,Q$86,Q$87,Q$88,Q$89,Q$90,Q$91,Q$92,Q$93,Q$94,Q$95,"#")&gt;1,HV57=1)),$A57&amp;1,0))</f>
        <v>#</v>
      </c>
      <c r="R57" s="221" t="str">
        <f aca="false">IF(OR($A57=17,R$1="нет"),"#",IF(CHOOSE($A57,R$2,R$3,R$4,R$5,R$6,R$7,R$8,R$9,R$10,R$11,R$12,R$13,R$14,R$15,R$16,R$17,"#")='1'!T45,$A57&amp;1,0))</f>
        <v>#</v>
      </c>
      <c r="S57" s="221" t="str">
        <f aca="false">IF(OR($A57=17,S$1="нет"),"#",IF(CHOOSE($A57,S$2,S$3,S$4,S$5,S$6,S$7,S$8,S$9,S$10,S$11,S$12,S$13,S$14,S$15,S$16,S$17,"#")='1'!U45,$A57&amp;1,0))</f>
        <v>#</v>
      </c>
      <c r="T57" s="221" t="str">
        <f aca="false">IF(OR($A57=17,T$1="нет"),"#",IF(CHOOSE($A57,T$2,T$3,T$4,T$5,T$6,T$7,T$8,T$9,T$10,T$11,T$12,T$13,T$14,T$15,T$16,T$17,"#")='1'!V45,$A57&amp;1,0))</f>
        <v>#</v>
      </c>
      <c r="U57" s="221" t="str">
        <f aca="false">IF(OR($A57=17,U$1="нет"),"#",IF(CHOOSE($A57,U$2,U$3,U$4,U$5,U$6,U$7,U$8,U$9,U$10,U$11,U$12,U$13,U$14,U$15,U$16,U$17,"#")='1'!W45,$A57&amp;1,0))</f>
        <v>#</v>
      </c>
      <c r="V57" s="221" t="str">
        <f aca="false">IF(OR($A57=17,V$1="нет"),"#",IF(CHOOSE($A57,V$2,V$3,V$4,V$5,V$6,V$7,V$8,V$9,V$10,V$11,V$12,V$13,V$14,V$15,V$16,V$17,"#")='1'!X45,$A57&amp;1,0))</f>
        <v>#</v>
      </c>
      <c r="W57" s="221" t="str">
        <f aca="false">IF(OR($A57=17,W$1="нет"),"#",IF(CHOOSE($A57,W$2,W$3,W$4,W$5,W$6,W$7,W$8,W$9,W$10,W$11,W$12,W$13,W$14,W$15,W$16,W$17,"#")='1'!Y45,$A57&amp;1,0))</f>
        <v>#</v>
      </c>
      <c r="X57" s="221" t="str">
        <f aca="false">IF(OR($A57=17,X$1="нет"),"#",IF(CHOOSE($A57,X$2,X$3,X$4,X$5,X$6,X$7,X$8,X$9,X$10,X$11,X$12,X$13,X$14,X$15,X$16,X$17,"#")='1'!Z45,$A57&amp;1,0))</f>
        <v>#</v>
      </c>
      <c r="Y57" s="221" t="str">
        <f aca="false">IF(OR($A57=17,Y$1="нет"),"#",IF(CHOOSE($A57,Y$2,Y$3,Y$4,Y$5,Y$6,Y$7,Y$8,Y$9,Y$10,Y$11,Y$12,Y$13,Y$14,Y$15,Y$16,Y$17,"#")='1'!AA45,$A57&amp;1,0))</f>
        <v>#</v>
      </c>
      <c r="Z57" s="221" t="str">
        <f aca="false">IF(OR($A57=17,Z$1="нет"),"#",IF(CHOOSE($A57,Z$2,Z$3,Z$4,Z$5,Z$6,Z$7,Z$8,Z$9,Z$10,Z$11,Z$12,Z$13,Z$14,Z$15,Z$16,Z$17,"#")='1'!AB45,$A57&amp;1,0))</f>
        <v>#</v>
      </c>
      <c r="AA57" s="221" t="str">
        <f aca="false">IF(OR($A57=17,AA$1="нет"),"#",IF(CHOOSE($A57,AA$2,AA$3,AA$4,AA$5,AA$6,AA$7,AA$8,AA$9,AA$10,AA$11,AA$12,AA$13,AA$14,AA$15,AA$16,AA$17,"#")='1'!AC45,$A57&amp;1,0))</f>
        <v>#</v>
      </c>
      <c r="AB57" s="221" t="str">
        <f aca="false">IF(OR($A57=17,AB$1="нет"),"#",IF(CHOOSE($A57,AB$2,AB$3,AB$4,AB$5,AB$6,AB$7,AB$8,AB$9,AB$10,AB$11,AB$12,AB$13,AB$14,AB$15,AB$16,AB$17,"#")='1'!AD45,$A57&amp;1,0))</f>
        <v>#</v>
      </c>
      <c r="AC57" s="221" t="str">
        <f aca="false">IF(OR($A57=17,AC$1="нет"),"#",IF(CHOOSE($A57,AC$2,AC$3,AC$4,AC$5,AC$6,AC$7,AC$8,AC$9,AC$10,AC$11,AC$12,AC$13,AC$14,AC$15,AC$16,AC$17,"#")='1'!AE45,$A57&amp;1,0))</f>
        <v>#</v>
      </c>
      <c r="AD57" s="221" t="str">
        <f aca="false">IF(OR($A57=17,AD$1="нет"),"#",IF(CHOOSE($A57,AD$2,AD$3,AD$4,AD$5,AD$6,AD$7,AD$8,AD$9,AD$10,AD$11,AD$12,AD$13,AD$14,AD$15,AD$16,AD$17,"#")='1'!AF45,$A57&amp;1,0))</f>
        <v>#</v>
      </c>
      <c r="AE57" s="221" t="str">
        <f aca="false">IF(OR($A57=17,AE$1="нет"),"#",IF(CHOOSE($A57,AE$2,AE$3,AE$4,AE$5,AE$6,AE$7,AE$8,AE$9,AE$10,AE$11,AE$12,AE$13,AE$14,AE$15,AE$16,AE$17,"#")='1'!AG45,$A57&amp;1,0))</f>
        <v>#</v>
      </c>
      <c r="AF57" s="221" t="str">
        <f aca="false">IF(OR($A57=17,AF$1="нет"),"#",IF(CHOOSE($A57,AF$2,AF$3,AF$4,AF$5,AF$6,AF$7,AF$8,AF$9,AF$10,AF$11,AF$12,AF$13,AF$14,AF$15,AF$16,AF$17,"#")='1'!AH45,$A57&amp;1,0))</f>
        <v>#</v>
      </c>
      <c r="AG57" s="221" t="str">
        <f aca="false">IF(OR($A57=17,AG$1="нет"),"#",IF(CHOOSE($A57,AG$2,AG$3,AG$4,AG$5,AG$6,AG$7,AG$8,AG$9,AG$10,AG$11,AG$12,AG$13,AG$14,AG$15,AG$16,AG$17,"#")='1'!AI45,$A57&amp;1,0))</f>
        <v>#</v>
      </c>
      <c r="AH57" s="221" t="str">
        <f aca="false">IF(OR($A57=17,AH$1="нет"),"#",IF(CHOOSE($A57,AH$2,AH$3,AH$4,AH$5,AH$6,AH$7,AH$8,AH$9,AH$10,AH$11,AH$12,AH$13,AH$14,AH$15,AH$16,AH$17,"#")='1'!AJ45,$A57&amp;1,0))</f>
        <v>#</v>
      </c>
      <c r="AI57" s="221" t="str">
        <f aca="false">IF(OR($A57=17,AI$1="нет"),"#",IF(CHOOSE($A57,AI$2,AI$3,AI$4,AI$5,AI$6,AI$7,AI$8,AI$9,AI$10,AI$11,AI$12,AI$13,AI$14,AI$15,AI$16,AI$17,"#")='1'!AK45,$A57&amp;1,0))</f>
        <v>#</v>
      </c>
      <c r="AJ57" s="221" t="str">
        <f aca="false">IF(OR($A57=17,AJ$1="нет"),"#",IF(CHOOSE($A57,AJ$2,AJ$3,AJ$4,AJ$5,AJ$6,AJ$7,AJ$8,AJ$9,AJ$10,AJ$11,AJ$12,AJ$13,AJ$14,AJ$15,AJ$16,AJ$17,"#")='1'!AL45,$A57&amp;1,0))</f>
        <v>#</v>
      </c>
      <c r="AK57" s="221" t="str">
        <f aca="false">IF(OR($A57=17,AK$1="нет"),"#",IF(CHOOSE($A57,AK$2,AK$3,AK$4,AK$5,AK$6,AK$7,AK$8,AK$9,AK$10,AK$11,AK$12,AK$13,AK$14,AK$15,AK$16,AK$17,"#")='1'!AM45,$A57&amp;1,0))</f>
        <v>#</v>
      </c>
      <c r="AM57" s="247" t="str">
        <f aca="false">MID('1'!$D45,1,1)</f>
        <v/>
      </c>
      <c r="AN57" s="248" t="str">
        <f aca="false">MID('1'!$D45,2,1)</f>
        <v/>
      </c>
      <c r="AO57" s="248" t="str">
        <f aca="false">MID('1'!$D45,3,1)</f>
        <v/>
      </c>
      <c r="AP57" s="248" t="str">
        <f aca="false">MID('1'!$D45,4,1)</f>
        <v/>
      </c>
      <c r="AQ57" s="249" t="str">
        <f aca="false">MID('1'!$D45,5,1)</f>
        <v/>
      </c>
      <c r="AR57" s="247" t="e">
        <f aca="false">FIND(AM57,CHOOSE($A57,B$2,B$3,B$4,B$5,B$6,B$7,B$8,B$9,B$10,B$11,B$12,B$13,B$14,B$15,B$16,B$17,"#"),1)</f>
        <v>#VALUE!</v>
      </c>
      <c r="AS57" s="248" t="e">
        <f aca="false">FIND(AN57,CHOOSE($A57,B$2,B$3,B$4,B$5,B$6,B$7,B$8,B$9,B$10,B$11,B$12,B$13,B$14,B$15,B$16,B$17,"#"),1)</f>
        <v>#VALUE!</v>
      </c>
      <c r="AT57" s="248" t="e">
        <f aca="false">IF(CHOOSE($A57,B$80,B$81,B$82,B$83,B$84,B$85,B$86,B$87,B$88,B$89,B$90,B$91,B$92,B$93,B$94,B$95,"#")&lt;3,"",FIND(AO57,CHOOSE($A57,B$2,B$3,B$4,B$5,B$6,B$7,B$8,B$9,B$10,B$11,B$12,B$13,B$14,B$15,B$16,B$17,"#"),1))</f>
        <v>#VALUE!</v>
      </c>
      <c r="AU57" s="248" t="e">
        <f aca="false">IF(CHOOSE($A57,B$80,B$81,B$82,B$83,B$84,B$85,B$86,B$87,B$88,B$89,B$90,B$91,B$92,B$93,B$94,B$95,"#")&lt;4,"",FIND(AP57,CHOOSE($A57,B$2,B$3,B$4,B$5,B$6,B$7,B$8,B$9,B$10,B$11,B$12,B$13,B$14,B$15,B$16,B$17,"#"),1))</f>
        <v>#VALUE!</v>
      </c>
      <c r="AV57" s="249" t="e">
        <f aca="false">IF(CHOOSE($A57,B$80,B$81,B$82,B$83,B$84,B$85,B$86,B$87,B$88,B$89,B$90,B$91,B$92,B$93,B$94,B$95,"#")&lt;5,"",FIND(AQ57,CHOOSE($A57,B$2,B$3,B$4,B$5,B$6,B$7,B$8,B$9,B$10,B$11,B$12,B$13,B$14,B$15,B$16,B$17,"#"),1))</f>
        <v>#VALUE!</v>
      </c>
      <c r="AW57" s="250" t="e">
        <f aca="false">IF(OR(AND(LEN('1'!$D45)=5,CHOOSE($A57,B$80,B$81,B$82,B$83,B$84,B$85,B$86,B$87,B$88,B$89,B$90,B$91,B$92,B$93,B$94,B$95,"#")=5,SUM(AR57:AV57)=15,PRODUCT(AR57:AV57)=120),AND(LEN('1'!$D45)=4,CHOOSE($A57,B$80,B$81,B$82,B$83,B$84,B$85,B$86,B$87,B$88,B$89,B$90,B$91,B$92,B$93,B$94,B$95,"#")=4,SUM(AR57:AV57)=10,PRODUCT(AR57:AV57)=24),AND(LEN('1'!$D45)=3,CHOOSE($A57,B$80,B$81,B$82,B$83,B$84,B$85,B$86,B$87,B$88,B$89,B$90,B$91,B$92,B$93,B$94,B$95,"#")=3,SUM(AR57:AV57)=6,PRODUCT(AR57:AV57)=6),AND(LEN('1'!$D45)=2,CHOOSE($A57,B$80,B$81,B$82,B$83,B$84,B$85,B$86,B$87,B$88,B$89,B$90,B$91,B$92,B$93,B$94,B$95,"#")=2,SUM(AR57:AV57)=3,PRODUCT(AR57:AV57)=2)),1,0)</f>
        <v>#VALUE!</v>
      </c>
      <c r="AX57" s="250" t="n">
        <f aca="false">IF(ISERR(AW57),0,AW57)</f>
        <v>0</v>
      </c>
      <c r="AY57" s="247" t="str">
        <f aca="false">MID('1'!$E45,1,1)</f>
        <v/>
      </c>
      <c r="AZ57" s="248" t="str">
        <f aca="false">MID('1'!$E45,2,1)</f>
        <v/>
      </c>
      <c r="BA57" s="248" t="str">
        <f aca="false">MID('1'!$E45,3,1)</f>
        <v/>
      </c>
      <c r="BB57" s="248" t="str">
        <f aca="false">MID('1'!$E45,4,1)</f>
        <v/>
      </c>
      <c r="BC57" s="249" t="str">
        <f aca="false">MID('1'!$E45,5,1)</f>
        <v/>
      </c>
      <c r="BD57" s="248" t="e">
        <f aca="false">FIND(AY57,CHOOSE($A57,C$2,C$3,C$4,C$5,C$6,C$7,C$8,C$9,C$10,C$11,C$12,C$13,C$14,C$15,C$16,C$17,"#"),1)</f>
        <v>#VALUE!</v>
      </c>
      <c r="BE57" s="248" t="e">
        <f aca="false">FIND(AZ57,CHOOSE($A57,C$2,C$3,C$4,C$5,C$6,C$7,C$8,C$9,C$10,C$11,C$12,C$13,C$14,C$15,C$16,C$17,"#"),1)</f>
        <v>#VALUE!</v>
      </c>
      <c r="BF57" s="248" t="e">
        <f aca="false">IF(CHOOSE($A57,C$80,C$81,C$82,C$83,C$84,C$85,C$86,C$87,C$88,C$89,C$90,C$91,C$92,C$93,C$94,C$95,"#")&lt;3,"",FIND(BA57,CHOOSE($A57,C$2,C$3,C$4,C$5,C$6,C$7,C$8,C$9,C$10,C$11,C$12,C$13,C$14,C$15,C$16,C$17,"#"),1))</f>
        <v>#VALUE!</v>
      </c>
      <c r="BG57" s="248" t="e">
        <f aca="false">IF(CHOOSE($A57,C$80,C$81,C$82,C$83,C$84,C$85,C$86,C$87,C$88,C$89,C$90,C$91,C$92,C$93,C$94,C$95,"#")&lt;4,"",FIND(BB57,CHOOSE($A57,C$2,C$3,C$4,C$5,C$6,C$7,C$8,C$9,C$10,C$11,C$12,C$13,C$14,C$15,C$16,C$17,"#"),1))</f>
        <v>#VALUE!</v>
      </c>
      <c r="BH57" s="249" t="e">
        <f aca="false">IF(CHOOSE($A57,C$80,C$81,C$82,C$83,C$84,C$85,C$86,C$87,C$88,C$89,C$90,C$91,C$92,C$93,C$94,C$95,"#")&lt;5,"",FIND(BC57,CHOOSE($A57,C$2,C$3,C$4,C$5,C$6,C$7,C$8,C$9,C$10,C$11,C$12,C$13,C$14,C$15,C$16,C$17,"#"),1))</f>
        <v>#VALUE!</v>
      </c>
      <c r="BI57" s="250" t="e">
        <f aca="false">IF(OR(AND(LEN('1'!$E45)=5,CHOOSE($A57,C$80,C$81,C$82,C$83,C$84,C$85,C$86,C$87,C$88,C$89,C$90,C$91,C$92,C$93,C$94,C$95,"#")=5,SUM(BD57:BH57)=15,PRODUCT(BD57:BH57)=120),AND(LEN('1'!$E45)=4,CHOOSE($A57,C$80,C$81,C$82,C$83,C$84,C$85,C$86,C$87,C$88,C$89,C$90,C$91,C$92,C$93,C$94,C$95,"#")=4,SUM(BD57:BH57)=10,PRODUCT(BD57:BH57)=24),AND(LEN('1'!$E45)=3,CHOOSE($A57,C$80,C$81,C$82,C$83,C$84,C$85,C$86,C$87,C$88,C$89,C$90,C$91,C$92,C$93,C$94,C$95,"#")=3,SUM(BD57:BH57)=6,PRODUCT(BD57:BH57)=6),AND(LEN('1'!$E45)=2,CHOOSE($A57,C$80,C$81,C$82,C$83,C$84,C$85,C$86,C$87,C$88,C$89,C$90,C$91,C$92,C$93,C$94,C$95,"#")=2,SUM(BD57:BH57)=3,PRODUCT(BD57:BH57)=2)),1,0)</f>
        <v>#VALUE!</v>
      </c>
      <c r="BJ57" s="250" t="n">
        <f aca="false">IF(ISERR(BI57),0,BI57)</f>
        <v>0</v>
      </c>
      <c r="BK57" s="247" t="str">
        <f aca="false">MID('1'!$F45,1,1)</f>
        <v/>
      </c>
      <c r="BL57" s="248" t="str">
        <f aca="false">MID('1'!$F45,2,1)</f>
        <v/>
      </c>
      <c r="BM57" s="248" t="str">
        <f aca="false">MID('1'!$F45,3,1)</f>
        <v/>
      </c>
      <c r="BN57" s="248" t="str">
        <f aca="false">MID('1'!$F45,4,1)</f>
        <v/>
      </c>
      <c r="BO57" s="249" t="str">
        <f aca="false">MID('1'!$F45,5,1)</f>
        <v/>
      </c>
      <c r="BP57" s="248" t="e">
        <f aca="false">FIND(BK57,CHOOSE($A57,D$2,D$3,D$4,D$5,D$6,D$7,D$8,D$9,D$10,D$11,D$12,D$13,D$14,D$15,D$16,D$17,"#"),1)</f>
        <v>#VALUE!</v>
      </c>
      <c r="BQ57" s="248" t="e">
        <f aca="false">FIND(BL57,CHOOSE($A57,D$2,D$3,D$4,D$5,D$6,D$7,D$8,D$9,D$10,D$11,D$12,D$13,D$14,D$15,D$16,D$17,"#"),1)</f>
        <v>#VALUE!</v>
      </c>
      <c r="BR57" s="248" t="e">
        <f aca="false">IF(CHOOSE($A57,D$80,D$81,D$82,D$83,D$84,D$85,D$86,D$87,D$88,D$89,D$90,D$91,D$92,D$93,D$94,D$95,"#")&lt;3,"",FIND(BM57,CHOOSE($A57,D$2,D$3,D$4,D$5,D$6,D$7,D$8,D$9,D$10,D$11,D$12,D$13,D$14,D$15,D$16,D$17,"#"),1))</f>
        <v>#VALUE!</v>
      </c>
      <c r="BS57" s="248" t="e">
        <f aca="false">IF(CHOOSE($A57,D$80,D$81,D$82,D$83,D$84,D$85,D$86,D$87,D$88,D$89,D$90,D$91,D$92,D$93,D$94,D$95,"#")&lt;4,"",FIND(BN57,CHOOSE($A57,D$2,D$3,D$4,D$5,D$6,D$7,D$8,D$9,D$10,D$11,D$12,D$13,D$14,D$15,D$16,D$17,"#"),1))</f>
        <v>#VALUE!</v>
      </c>
      <c r="BT57" s="249" t="e">
        <f aca="false">IF(CHOOSE($A57,D$80,D$81,D$82,D$83,D$84,D$85,D$86,D$87,D$88,D$89,D$90,D$91,D$92,D$93,D$94,D$95,"#")&lt;5,"",FIND(BO57,CHOOSE($A57,D$2,D$3,D$4,D$5,D$6,D$7,D$8,D$9,D$10,D$11,D$12,D$13,D$14,D$15,D$16,D$17,"#"),1))</f>
        <v>#VALUE!</v>
      </c>
      <c r="BU57" s="250" t="e">
        <f aca="false">IF(OR(AND(LEN('1'!$F45)=5,CHOOSE($A57,D$80,D$81,D$82,D$83,D$84,D$85,D$86,D$87,D$88,D$89,D$90,D$91,D$92,D$93,D$94,D$95,"#")=5,SUM(BP57:BT57)=15,PRODUCT(BP57:BT57)=120),AND(LEN('1'!$F45)=4,CHOOSE($A57,D$80,D$81,D$82,D$83,D$84,D$85,D$86,D$87,D$88,D$89,D$90,D$91,D$92,D$93,D$94,D$95,"#")=4,SUM(BP57:BT57)=10,PRODUCT(BP57:BT57)=24),AND(LEN('1'!$F45)=3,CHOOSE($A57,D$80,D$81,D$82,D$83,D$84,D$85,D$86,D$87,D$88,D$89,D$90,D$91,D$92,D$93,D$94,D$95,"#")=3,SUM(BP57:BT57)=6,PRODUCT(BP57:BT57)=6),AND(LEN('1'!$F45)=2,CHOOSE($A57,D$80,D$81,D$82,D$83,D$84,D$85,D$86,D$87,D$88,D$89,D$90,D$91,D$92,D$93,D$94,D$95,"#")=2,SUM(BP57:BT57)=3,PRODUCT(BP57:BT57)=2)),1,0)</f>
        <v>#VALUE!</v>
      </c>
      <c r="BV57" s="250" t="n">
        <f aca="false">IF(ISERR(BU57),0,BU57)</f>
        <v>0</v>
      </c>
      <c r="BW57" s="247" t="str">
        <f aca="false">MID('1'!$G45,1,1)</f>
        <v/>
      </c>
      <c r="BX57" s="248" t="str">
        <f aca="false">MID('1'!$G45,2,1)</f>
        <v/>
      </c>
      <c r="BY57" s="248" t="str">
        <f aca="false">MID('1'!$G45,3,1)</f>
        <v/>
      </c>
      <c r="BZ57" s="248" t="str">
        <f aca="false">MID('1'!$G45,4,1)</f>
        <v/>
      </c>
      <c r="CA57" s="249" t="str">
        <f aca="false">MID('1'!$G45,5,1)</f>
        <v/>
      </c>
      <c r="CB57" s="248" t="e">
        <f aca="false">FIND(BW57,CHOOSE($A57,E$2,E$3,E$4,E$5,E$6,E$7,E$8,E$9,E$10,E$11,E$12,E$13,E$14,E$15,E$16,E$17,"#"),1)</f>
        <v>#VALUE!</v>
      </c>
      <c r="CC57" s="248" t="e">
        <f aca="false">FIND(BX57,CHOOSE($A57,E$2,E$3,E$4,E$5,E$6,E$7,E$8,E$9,E$10,E$11,E$12,E$13,E$14,E$15,E$16,E$17,"#"),1)</f>
        <v>#VALUE!</v>
      </c>
      <c r="CD57" s="248" t="e">
        <f aca="false">IF(CHOOSE($A57,E$80,E$81,E$82,E$83,E$84,E$85,E$86,E$87,E$88,E$89,E$90,E$91,E$92,E$93,E$94,E$95,"#")&lt;3,"",FIND(BY57,CHOOSE($A57,E$2,E$3,E$4,E$5,E$6,E$7,E$8,E$9,E$10,E$11,E$12,E$13,E$14,E$15,E$16,E$17,"#"),1))</f>
        <v>#VALUE!</v>
      </c>
      <c r="CE57" s="248" t="e">
        <f aca="false">IF(CHOOSE($A57,E$80,E$81,E$82,E$83,E$84,E$85,E$86,E$87,E$88,E$89,E$90,E$91,E$92,E$93,E$94,E$95,"#")&lt;4,"",FIND(BZ57,CHOOSE($A57,E$2,E$3,E$4,E$5,E$6,E$7,E$8,E$9,E$10,E$11,E$12,E$13,E$14,E$15,E$16,E$17,"#"),1))</f>
        <v>#VALUE!</v>
      </c>
      <c r="CF57" s="249" t="e">
        <f aca="false">IF(CHOOSE($A57,E$80,E$81,E$82,E$83,E$84,E$85,E$86,E$87,E$88,E$89,E$90,E$91,E$92,E$93,E$94,E$95,"#")&lt;5,"",FIND(CA57,CHOOSE($A57,E$2,E$3,E$4,E$5,E$6,E$7,E$8,E$9,E$10,E$11,E$12,E$13,E$14,E$15,E$16,E$17,"#"),1))</f>
        <v>#VALUE!</v>
      </c>
      <c r="CG57" s="250" t="e">
        <f aca="false">IF(OR(AND(LEN('1'!$G45)=5,CHOOSE($A57,E$80,E$81,E$82,E$83,E$84,E$85,E$86,E$87,E$88,E$89,E$90,E$91,E$92,E$93,E$94,E$95,"#")=5,SUM(CB57:CF57)=15,PRODUCT(CB57:CF57)=120),AND(LEN('1'!$G45)=4,CHOOSE($A57,E$80,E$81,E$82,E$83,E$84,E$85,E$86,E$87,E$88,E$89,E$90,E$91,E$92,E$93,E$94,E$95,"#")=4,SUM(CB57:CF57)=10,PRODUCT(CB57:CF57)=24),AND(LEN('1'!$G45)=3,CHOOSE($A57,E$80,E$81,E$82,E$83,E$84,E$85,E$86,E$87,E$88,E$89,E$90,E$91,E$92,E$93,E$94,E$95,"#")=3,SUM(CB57:CF57)=6,PRODUCT(CB57:CF57)=6),AND(LEN('1'!$G45)=2,CHOOSE($A57,E$80,E$81,E$82,E$83,E$84,E$85,E$86,E$87,E$88,E$89,E$90,E$91,E$92,E$93,E$94,E$95,"#")=2,SUM(CB57:CF57)=3,PRODUCT(CB57:CF57)=2)),1,0)</f>
        <v>#VALUE!</v>
      </c>
      <c r="CH57" s="250" t="n">
        <f aca="false">IF(ISERR(CG57),0,CG57)</f>
        <v>0</v>
      </c>
      <c r="CI57" s="247" t="str">
        <f aca="false">MID('1'!$H45,1,1)</f>
        <v/>
      </c>
      <c r="CJ57" s="248" t="str">
        <f aca="false">MID('1'!$H45,2,1)</f>
        <v/>
      </c>
      <c r="CK57" s="248" t="str">
        <f aca="false">MID('1'!$H45,3,1)</f>
        <v/>
      </c>
      <c r="CL57" s="248" t="str">
        <f aca="false">MID('1'!$H45,4,1)</f>
        <v/>
      </c>
      <c r="CM57" s="249" t="str">
        <f aca="false">MID('1'!$H45,5,1)</f>
        <v/>
      </c>
      <c r="CN57" s="248" t="e">
        <f aca="false">FIND(CI57,CHOOSE($A57,F$2,F$3,F$4,F$5,F$6,F$7,F$8,F$9,F$10,F$11,F$12,F$13,F$14,F$15,F$16,F$17,"#"),1)</f>
        <v>#VALUE!</v>
      </c>
      <c r="CO57" s="248" t="e">
        <f aca="false">FIND(CJ57,CHOOSE($A57,F$2,F$3,F$4,F$5,F$6,F$7,F$8,F$9,F$10,F$11,F$12,F$13,F$14,F$15,F$16,F$17,"#"),1)</f>
        <v>#VALUE!</v>
      </c>
      <c r="CP57" s="248" t="e">
        <f aca="false">IF(CHOOSE($A57,F$80,F$81,F$82,F$83,F$84,F$85,F$86,F$87,F$88,F$89,F$90,F$91,F$92,F$93,F$94,F$95,"#")&lt;3,"",FIND(CK57,CHOOSE($A57,F$2,F$3,F$4,F$5,F$6,F$7,F$8,F$9,F$10,F$11,F$12,F$13,F$14,F$15,F$16,F$17,"#"),1))</f>
        <v>#VALUE!</v>
      </c>
      <c r="CQ57" s="248" t="e">
        <f aca="false">IF(CHOOSE($A57,F$80,F$81,F$82,F$83,F$84,F$85,F$86,F$87,F$88,F$89,F$90,F$91,F$92,F$93,F$94,F$95,"#")&lt;4,"",FIND(CL57,CHOOSE($A57,F$2,F$3,F$4,F$5,F$6,F$7,F$8,F$9,F$10,F$11,F$12,F$13,F$14,F$15,F$16,F$17,"#"),1))</f>
        <v>#VALUE!</v>
      </c>
      <c r="CR57" s="249" t="e">
        <f aca="false">IF(CHOOSE($A57,F$80,F$81,F$82,F$83,F$84,F$85,F$86,F$87,F$88,F$89,F$90,F$91,F$92,F$93,F$94,F$95,"#")&lt;5,"",FIND(CM57,CHOOSE($A57,F$2,F$3,F$4,F$5,F$6,F$7,F$8,F$9,F$10,F$11,F$12,F$13,F$14,F$15,F$16,F$17,"#"),1))</f>
        <v>#VALUE!</v>
      </c>
      <c r="CS57" s="250" t="e">
        <f aca="false">IF(OR(AND(LEN('1'!$H45)=5,CHOOSE($A57,F$80,F$81,F$82,F$83,F$84,F$85,F$86,F$87,F$88,F$89,F$90,F$91,F$92,F$93,F$94,F$95,"#")=5,SUM(CN57:CR57)=15,PRODUCT(CN57:CR57)=120),AND(LEN('1'!$H45)=4,CHOOSE($A57,F$80,F$81,F$82,F$83,F$84,F$85,F$86,F$87,F$88,F$89,F$90,F$91,F$92,F$93,F$94,F$95,"#")=4,SUM(CN57:CR57)=10,PRODUCT(CN57:CR57)=24),AND(LEN('1'!$H45)=3,CHOOSE($A57,F$80,F$81,F$82,F$83,F$84,F$85,F$86,F$87,F$88,F$89,F$90,F$91,F$92,F$93,F$94,F$95,"#")=3,SUM(CN57:CR57)=6,PRODUCT(CN57:CR57)=6),AND(LEN('1'!$H45)=2,CHOOSE($A57,F$80,F$81,F$82,F$83,F$84,F$85,F$86,F$87,F$88,F$89,F$90,F$91,F$92,F$93,F$94,F$95,"#")=2,SUM(CN57:CR57)=3,PRODUCT(CN57:CR57)=2)),1,0)</f>
        <v>#VALUE!</v>
      </c>
      <c r="CT57" s="250" t="n">
        <f aca="false">IF(ISERR(CS57),0,CS57)</f>
        <v>0</v>
      </c>
      <c r="CU57" s="247" t="str">
        <f aca="false">MID('1'!$I45,1,1)</f>
        <v/>
      </c>
      <c r="CV57" s="248" t="str">
        <f aca="false">MID('1'!$I45,2,1)</f>
        <v/>
      </c>
      <c r="CW57" s="248" t="str">
        <f aca="false">MID('1'!$I45,3,1)</f>
        <v/>
      </c>
      <c r="CX57" s="248" t="str">
        <f aca="false">MID('1'!$I45,4,1)</f>
        <v/>
      </c>
      <c r="CY57" s="249" t="str">
        <f aca="false">MID('1'!$I45,5,1)</f>
        <v/>
      </c>
      <c r="CZ57" s="248" t="e">
        <f aca="false">FIND(CU57,CHOOSE($A57,G$2,G$3,G$4,G$5,G$6,G$7,G$8,G$9,G$10,G$11,G$12,G$13,G$14,G$15,G$16,G$17,"#"),1)</f>
        <v>#VALUE!</v>
      </c>
      <c r="DA57" s="248" t="e">
        <f aca="false">FIND(CV57,CHOOSE($A57,G$2,G$3,G$4,G$5,G$6,G$7,G$8,G$9,G$10,G$11,G$12,G$13,G$14,G$15,G$16,G$17,"#"),1)</f>
        <v>#VALUE!</v>
      </c>
      <c r="DB57" s="248" t="e">
        <f aca="false">IF(CHOOSE($A57,G$80,G$81,G$82,G$83,G$84,G$85,G$86,G$87,G$88,G$89,G$90,G$91,G$92,G$93,G$94,G$95,"#")&lt;3,"",FIND(CW57,CHOOSE($A57,G$2,G$3,G$4,G$5,G$6,G$7,G$8,G$9,G$10,G$11,G$12,G$13,G$14,G$15,G$16,G$17,"#"),1))</f>
        <v>#VALUE!</v>
      </c>
      <c r="DC57" s="248" t="e">
        <f aca="false">IF(CHOOSE($A57,G$80,G$81,G$82,G$83,G$84,G$85,G$86,G$87,G$88,G$89,G$90,G$91,G$92,G$93,G$94,G$95,"#")&lt;4,"",FIND(CX57,CHOOSE($A57,G$2,G$3,G$4,G$5,G$6,G$7,G$8,G$9,G$10,G$11,G$12,G$13,G$14,G$15,G$16,G$17,"#"),1))</f>
        <v>#VALUE!</v>
      </c>
      <c r="DD57" s="249" t="e">
        <f aca="false">IF(CHOOSE($A57,G$80,G$81,G$82,G$83,G$84,G$85,G$86,G$87,G$88,G$89,G$90,G$91,G$92,G$93,G$94,G$95,"#")&lt;5,"",FIND(CY57,CHOOSE($A57,G$2,G$3,G$4,G$5,G$6,G$7,G$8,G$9,G$10,G$11,G$12,G$13,G$14,G$15,G$16,G$17,"#"),1))</f>
        <v>#VALUE!</v>
      </c>
      <c r="DE57" s="250" t="e">
        <f aca="false">IF(OR(AND(LEN('1'!$I45)=5,CHOOSE($A57,G$80,G$81,G$82,G$83,G$84,G$85,G$86,G$87,G$88,G$89,G$90,G$91,G$92,G$93,G$94,G$95,"#")=5,SUM(CZ57:DD57)=15,PRODUCT(CZ57:DD57)=120),AND(LEN('1'!$I45)=4,CHOOSE($A57,G$80,G$81,G$82,G$83,G$84,G$85,G$86,G$87,G$88,G$89,G$90,G$91,G$92,G$93,G$94,G$95,"#")=4,SUM(CZ57:DD57)=10,PRODUCT(CZ57:DD57)=24),AND(LEN('1'!$I45)=3,CHOOSE($A57,G$80,G$81,G$82,G$83,G$84,G$85,G$86,G$87,G$88,G$89,G$90,G$91,G$92,G$93,G$94,G$95,"#")=3,SUM(CZ57:DD57)=6,PRODUCT(CZ57:DD57)=6),AND(LEN('1'!$I45)=2,CHOOSE($A57,G$80,G$81,G$82,G$83,G$84,G$85,G$86,G$87,G$88,G$89,G$90,G$91,G$92,G$93,G$94,G$95,"#")=2,SUM(CZ57:DD57)=3,PRODUCT(CZ57:DD57)=2)),1,0)</f>
        <v>#VALUE!</v>
      </c>
      <c r="DF57" s="250" t="n">
        <f aca="false">IF(ISERR(DE57),0,DE57)</f>
        <v>0</v>
      </c>
      <c r="DG57" s="247" t="str">
        <f aca="false">MID('1'!$J45,1,1)</f>
        <v/>
      </c>
      <c r="DH57" s="248" t="str">
        <f aca="false">MID('1'!$J45,2,1)</f>
        <v/>
      </c>
      <c r="DI57" s="248" t="str">
        <f aca="false">MID('1'!$J45,3,1)</f>
        <v/>
      </c>
      <c r="DJ57" s="248" t="str">
        <f aca="false">MID('1'!$J45,4,1)</f>
        <v/>
      </c>
      <c r="DK57" s="249" t="str">
        <f aca="false">MID('1'!$J45,5,1)</f>
        <v/>
      </c>
      <c r="DL57" s="248" t="e">
        <f aca="false">FIND(DG57,CHOOSE($A57,H$2,H$3,H$4,H$5,H$6,H$7,H$8,H$9,H$10,H$11,H$12,H$13,H$14,H$15,H$16,H$17,"#"),1)</f>
        <v>#VALUE!</v>
      </c>
      <c r="DM57" s="248" t="e">
        <f aca="false">FIND(DH57,CHOOSE($A57,H$2,H$3,H$4,H$5,H$6,H$7,H$8,H$9,H$10,H$11,H$12,H$13,H$14,H$15,H$16,H$17,"#"),1)</f>
        <v>#VALUE!</v>
      </c>
      <c r="DN57" s="248" t="e">
        <f aca="false">IF(CHOOSE($A57,H$80,H$81,H$82,H$83,H$84,H$85,H$86,H$87,H$88,H$89,H$90,H$91,H$92,H$93,H$94,H$95,"#")&lt;3,"",FIND(DI57,CHOOSE($A57,H$2,H$3,H$4,H$5,H$6,H$7,H$8,H$9,H$10,H$11,H$12,H$13,H$14,H$15,H$16,H$17,"#"),1))</f>
        <v>#VALUE!</v>
      </c>
      <c r="DO57" s="248" t="e">
        <f aca="false">IF(CHOOSE($A57,H$80,H$81,H$82,H$83,H$84,H$85,H$86,H$87,H$88,H$89,H$90,H$91,H$92,H$93,H$94,H$95,"#")&lt;4,"",FIND(DJ57,CHOOSE($A57,H$2,H$3,H$4,H$5,H$6,H$7,H$8,H$9,H$10,H$11,H$12,H$13,H$14,H$15,H$16,H$17,"#"),1))</f>
        <v>#VALUE!</v>
      </c>
      <c r="DP57" s="249" t="e">
        <f aca="false">IF(CHOOSE($A57,H$80,H$81,H$82,H$83,H$84,H$85,H$86,H$87,H$88,H$89,H$90,H$91,H$92,H$93,H$94,H$95,"#")&lt;5,"",FIND(DK57,CHOOSE($A57,H$2,H$3,H$4,H$5,H$6,H$7,H$8,H$9,H$10,H$11,H$12,H$13,H$14,H$15,H$16,H$17,"#"),1))</f>
        <v>#VALUE!</v>
      </c>
      <c r="DQ57" s="250" t="e">
        <f aca="false">IF(OR(AND(LEN('1'!$J45)=5,CHOOSE($A57,H$80,H$81,H$82,H$83,H$84,H$85,H$86,H$87,H$88,H$89,H$90,H$91,H$92,H$93,H$94,H$95,"#")=5,SUM(DL57:DP57)=15,PRODUCT(DL57:DP57)=120),AND(LEN('1'!$J45)=4,CHOOSE($A57,H$80,H$81,H$82,H$83,H$84,H$85,H$86,H$87,H$88,H$89,H$90,H$91,H$92,H$93,H$94,H$95,"#")=4,SUM(DL57:DP57)=10,PRODUCT(DL57:DP57)=24),AND(LEN('1'!$J45)=3,CHOOSE($A57,H$80,H$81,H$82,H$83,H$84,H$85,H$86,H$87,H$88,H$89,H$90,H$91,H$92,H$93,H$94,H$95,"#")=3,SUM(DL57:DP57)=6,PRODUCT(DL57:DP57)=6),AND(LEN('1'!$J45)=2,CHOOSE($A57,H$80,H$81,H$82,H$83,H$84,H$85,H$86,H$87,H$88,H$89,H$90,H$91,H$92,H$93,H$94,H$95,"#")=2,SUM(DL57:DP57)=3,PRODUCT(DL57:DP57)=2)),1,0)</f>
        <v>#VALUE!</v>
      </c>
      <c r="DR57" s="250" t="n">
        <f aca="false">IF(ISERR(DQ57),0,DQ57)</f>
        <v>0</v>
      </c>
      <c r="DS57" s="247" t="str">
        <f aca="false">MID('1'!$K45,1,1)</f>
        <v/>
      </c>
      <c r="DT57" s="248" t="str">
        <f aca="false">MID('1'!$K45,2,1)</f>
        <v/>
      </c>
      <c r="DU57" s="248" t="str">
        <f aca="false">MID('1'!$K45,3,1)</f>
        <v/>
      </c>
      <c r="DV57" s="248" t="str">
        <f aca="false">MID('1'!$K45,4,1)</f>
        <v/>
      </c>
      <c r="DW57" s="249" t="str">
        <f aca="false">MID('1'!$K45,5,1)</f>
        <v/>
      </c>
      <c r="DX57" s="248" t="e">
        <f aca="false">FIND(DS57,CHOOSE($A57,I$2,I$3,I$4,I$5,I$6,I$7,I$8,I$9,I$10,I$11,I$12,I$13,I$14,I$15,I$16,I$17,"#"),1)</f>
        <v>#VALUE!</v>
      </c>
      <c r="DY57" s="248" t="e">
        <f aca="false">FIND(DT57,CHOOSE($A57,I$2,I$3,I$4,I$5,I$6,I$7,I$8,I$9,I$10,I$11,I$12,I$13,I$14,I$15,I$16,I$17,"#"),1)</f>
        <v>#VALUE!</v>
      </c>
      <c r="DZ57" s="248" t="e">
        <f aca="false">IF(CHOOSE($A57,I$80,I$81,I$82,I$83,I$84,I$85,I$86,I$87,I$88,I$89,I$90,I$91,I$92,I$93,I$94,I$95,"#")&lt;3,"",FIND(DU57,CHOOSE($A57,I$2,I$3,I$4,I$5,I$6,I$7,I$8,I$9,I$10,I$11,I$12,I$13,I$14,I$15,I$16,I$17,"#"),1))</f>
        <v>#VALUE!</v>
      </c>
      <c r="EA57" s="248" t="e">
        <f aca="false">IF(CHOOSE($A57,I$80,I$81,I$82,I$83,I$84,I$85,I$86,I$87,I$88,I$89,I$90,I$91,I$92,I$93,I$94,I$95,"#")&lt;4,"",FIND(DV57,CHOOSE($A57,I$2,I$3,I$4,I$5,I$6,I$7,I$8,I$9,I$10,I$11,I$12,I$13,I$14,I$15,I$16,I$17,"#"),1))</f>
        <v>#VALUE!</v>
      </c>
      <c r="EB57" s="249" t="e">
        <f aca="false">IF(CHOOSE($A57,I$80,I$81,I$82,I$83,I$84,I$85,I$86,I$87,I$88,I$89,I$90,I$91,I$92,I$93,I$94,I$95,"#")&lt;5,"",FIND(DW57,CHOOSE($A57,I$2,I$3,I$4,I$5,I$6,I$7,I$8,I$9,I$10,I$11,I$12,I$13,I$14,I$15,I$16,I$17,"#"),1))</f>
        <v>#VALUE!</v>
      </c>
      <c r="EC57" s="250" t="e">
        <f aca="false">IF(OR(AND(LEN('1'!$K45)=5,CHOOSE($A57,I$80,I$81,I$82,I$83,I$84,I$85,I$86,I$87,I$88,I$89,I$90,I$91,I$92,I$93,I$94,I$95,"#")=5,SUM(DX57:EB57)=15,PRODUCT(DX57:EB57)=120),AND(LEN('1'!$K45)=4,CHOOSE($A57,I$80,I$81,I$82,I$83,I$84,I$85,I$86,I$87,I$88,I$89,I$90,I$91,I$92,I$93,I$94,I$95,"#")=4,SUM(DX57:EB57)=10,PRODUCT(DX57:EB57)=24),AND(LEN('1'!$K45)=3,CHOOSE($A57,I$80,I$81,I$82,I$83,I$84,I$85,I$86,I$87,I$88,I$89,I$90,I$91,I$92,I$93,I$94,I$95,"#")=3,SUM(DX57:EB57)=6,PRODUCT(DX57:EB57)=6),AND(LEN('1'!$K45)=2,CHOOSE($A57,I$80,I$81,I$82,I$83,I$84,I$85,I$86,I$87,I$88,I$89,I$90,I$91,I$92,I$93,I$94,I$95,"#")=2,SUM(DX57:EB57)=3,PRODUCT(DX57:EB57)=2)),1,0)</f>
        <v>#VALUE!</v>
      </c>
      <c r="ED57" s="250" t="n">
        <f aca="false">IF(ISERR(EC57),0,EC57)</f>
        <v>0</v>
      </c>
      <c r="EE57" s="247" t="str">
        <f aca="false">MID('1'!$L45,1,1)</f>
        <v/>
      </c>
      <c r="EF57" s="248" t="str">
        <f aca="false">MID('1'!$L45,2,1)</f>
        <v/>
      </c>
      <c r="EG57" s="248" t="str">
        <f aca="false">MID('1'!$L45,3,1)</f>
        <v/>
      </c>
      <c r="EH57" s="248" t="str">
        <f aca="false">MID('1'!$L45,4,1)</f>
        <v/>
      </c>
      <c r="EI57" s="249" t="str">
        <f aca="false">MID('1'!$L45,5,1)</f>
        <v/>
      </c>
      <c r="EJ57" s="248" t="e">
        <f aca="false">FIND(EE57,CHOOSE($A57,J$2,J$3,J$4,J$5,J$6,J$7,J$8,J$9,J$10,J$11,J$12,J$13,J$14,J$15,J$16,J$17,"#"),1)</f>
        <v>#VALUE!</v>
      </c>
      <c r="EK57" s="248" t="e">
        <f aca="false">FIND(EF57,CHOOSE($A57,J$2,J$3,J$4,J$5,J$6,J$7,J$8,J$9,J$10,J$11,J$12,J$13,J$14,J$15,J$16,J$17,"#"),1)</f>
        <v>#VALUE!</v>
      </c>
      <c r="EL57" s="248" t="e">
        <f aca="false">IF(CHOOSE($A57,J$80,J$81,J$82,J$83,J$84,J$85,J$86,J$87,J$88,J$89,J$90,J$91,J$92,J$93,J$94,J$95,"#")&lt;3,"",FIND(EG57,CHOOSE($A57,J$2,J$3,J$4,J$5,J$6,J$7,J$8,J$9,J$10,J$11,J$12,J$13,J$14,J$15,J$16,J$17,"#"),1))</f>
        <v>#VALUE!</v>
      </c>
      <c r="EM57" s="248" t="e">
        <f aca="false">IF(CHOOSE($A57,J$80,J$81,J$82,J$83,J$84,J$85,J$86,J$87,J$88,J$89,J$90,J$91,J$92,J$93,J$94,J$95,"#")&lt;4,"",FIND(EH57,CHOOSE($A57,J$2,J$3,J$4,J$5,J$6,J$7,J$8,J$9,J$10,J$11,J$12,J$13,J$14,J$15,J$16,J$17,"#"),1))</f>
        <v>#VALUE!</v>
      </c>
      <c r="EN57" s="249" t="e">
        <f aca="false">IF(CHOOSE($A57,J$80,J$81,J$82,J$83,J$84,J$85,J$86,J$87,J$88,J$89,J$90,J$91,J$92,J$93,J$94,J$95,"#")&lt;5,"",FIND(EI57,CHOOSE($A57,J$2,J$3,J$4,J$5,J$6,J$7,J$8,J$9,J$10,J$11,J$12,J$13,J$14,J$15,J$16,J$17,"#"),1))</f>
        <v>#VALUE!</v>
      </c>
      <c r="EO57" s="250" t="e">
        <f aca="false">IF(OR(AND(LEN('1'!$L45)=5,CHOOSE($A57,J$80,J$81,J$82,J$83,J$84,J$85,J$86,J$87,J$88,J$89,J$90,J$91,J$92,J$93,J$94,J$95,"#")=5,SUM(EJ57:EN57)=15,PRODUCT(EJ57:EN57)=120),AND(LEN('1'!$L45)=4,CHOOSE($A57,J$80,J$81,J$82,J$83,J$84,J$85,J$86,J$87,J$88,J$89,J$90,J$91,J$92,J$93,J$94,J$95,"#")=4,SUM(EJ57:EN57)=10,PRODUCT(EJ57:EN57)=24),AND(LEN('1'!$L45)=3,CHOOSE($A57,J$80,J$81,J$82,J$83,J$84,J$85,J$86,J$87,J$88,J$89,J$90,J$91,J$92,J$93,J$94,J$95,"#")=3,SUM(EJ57:EN57)=6,PRODUCT(EJ57:EN57)=6),AND(LEN('1'!$L45)=2,CHOOSE($A57,J$80,J$81,J$82,J$83,J$84,J$85,J$86,J$87,J$88,J$89,J$90,J$91,J$92,J$93,J$94,J$95,"#")=2,SUM(EJ57:EN57)=3,PRODUCT(EJ57:EN57)=2)),1,0)</f>
        <v>#VALUE!</v>
      </c>
      <c r="EP57" s="250" t="n">
        <f aca="false">IF(ISERR(EO57),0,EO57)</f>
        <v>0</v>
      </c>
      <c r="EQ57" s="247" t="str">
        <f aca="false">MID('1'!$M45,1,1)</f>
        <v/>
      </c>
      <c r="ER57" s="248" t="str">
        <f aca="false">MID('1'!$M45,2,1)</f>
        <v/>
      </c>
      <c r="ES57" s="248" t="str">
        <f aca="false">MID('1'!$M45,3,1)</f>
        <v/>
      </c>
      <c r="ET57" s="248" t="str">
        <f aca="false">MID('1'!$M45,4,1)</f>
        <v/>
      </c>
      <c r="EU57" s="249" t="str">
        <f aca="false">MID('1'!$M45,5,1)</f>
        <v/>
      </c>
      <c r="EV57" s="248" t="e">
        <f aca="false">FIND(EQ57,CHOOSE($A57,K$2,K$3,K$4,K$5,K$6,K$7,K$8,K$9,K$10,K$11,K$12,K$13,K$14,K$15,K$16,K$17,"#"),1)</f>
        <v>#VALUE!</v>
      </c>
      <c r="EW57" s="248" t="e">
        <f aca="false">FIND(ER57,CHOOSE($A57,K$2,K$3,K$4,K$5,K$6,K$7,K$8,K$9,K$10,K$11,K$12,K$13,K$14,K$15,K$16,K$17,"#"),1)</f>
        <v>#VALUE!</v>
      </c>
      <c r="EX57" s="248" t="e">
        <f aca="false">IF(CHOOSE($A57,K$80,K$81,K$82,K$83,K$84,K$85,K$86,K$87,K$88,K$89,K$90,K$91,K$92,K$93,K$94,K$95,"#")&lt;3,"",FIND(ES57,CHOOSE($A57,K$2,K$3,K$4,K$5,K$6,K$7,K$8,K$9,K$10,K$11,K$12,K$13,K$14,K$15,K$16,K$17,"#"),1))</f>
        <v>#VALUE!</v>
      </c>
      <c r="EY57" s="248" t="e">
        <f aca="false">IF(CHOOSE($A57,K$80,K$81,K$82,K$83,K$84,K$85,K$86,K$87,K$88,K$89,K$90,K$91,K$92,K$93,K$94,K$95,"#")&lt;4,"",FIND(ET57,CHOOSE($A57,K$2,K$3,K$4,K$5,K$6,K$7,K$8,K$9,K$10,K$11,K$12,K$13,K$14,K$15,K$16,K$17,"#"),1))</f>
        <v>#VALUE!</v>
      </c>
      <c r="EZ57" s="249" t="e">
        <f aca="false">IF(CHOOSE($A57,K$80,K$81,K$82,K$83,K$84,K$85,K$86,K$87,K$88,K$89,K$90,K$91,K$92,K$93,K$94,K$95,"#")&lt;5,"",FIND(EU57,CHOOSE($A57,K$2,K$3,K$4,K$5,K$6,K$7,K$8,K$9,K$10,K$11,K$12,K$13,K$14,K$15,K$16,K$17,"#"),1))</f>
        <v>#VALUE!</v>
      </c>
      <c r="FA57" s="250" t="e">
        <f aca="false">IF(OR(AND(LEN('1'!$M45)=5,CHOOSE($A57,K$80,K$81,K$82,K$83,K$84,K$85,K$86,K$87,K$88,K$89,K$90,K$91,K$92,K$93,K$94,K$95,"#")=5,SUM(EV57:EZ57)=15,PRODUCT(EV57:EZ57)=120),AND(LEN('1'!$M45)=4,CHOOSE($A57,K$80,K$81,K$82,K$83,K$84,K$85,K$86,K$87,K$88,K$89,K$90,K$91,K$92,K$93,K$94,K$95,"#")=4,SUM(EV57:EZ57)=10,PRODUCT(EV57:EZ57)=24),AND(LEN('1'!$M45)=3,CHOOSE($A57,K$80,K$81,K$82,K$83,K$84,K$85,K$86,K$87,K$88,K$89,K$90,K$91,K$92,K$93,K$94,K$95,"#")=3,SUM(EV57:EZ57)=6,PRODUCT(EV57:EZ57)=6),AND(LEN('1'!$M45)=2,CHOOSE($A57,K$80,K$81,K$82,K$83,K$84,K$85,K$86,K$87,K$88,K$89,K$90,K$91,K$92,K$93,K$94,K$95,"#")=2,SUM(EV57:EZ57)=3,PRODUCT(EV57:EZ57)=2)),1,0)</f>
        <v>#VALUE!</v>
      </c>
      <c r="FB57" s="250" t="n">
        <f aca="false">IF(ISERR(FA57),0,FA57)</f>
        <v>0</v>
      </c>
      <c r="FC57" s="247" t="str">
        <f aca="false">MID('1'!$N45,1,1)</f>
        <v/>
      </c>
      <c r="FD57" s="248" t="str">
        <f aca="false">MID('1'!$N45,2,1)</f>
        <v/>
      </c>
      <c r="FE57" s="248" t="str">
        <f aca="false">MID('1'!$N45,3,1)</f>
        <v/>
      </c>
      <c r="FF57" s="248" t="str">
        <f aca="false">MID('1'!$N45,4,1)</f>
        <v/>
      </c>
      <c r="FG57" s="249" t="str">
        <f aca="false">MID('1'!$N45,5,1)</f>
        <v/>
      </c>
      <c r="FH57" s="248" t="e">
        <f aca="false">FIND(FC57,CHOOSE($A57,L$2,L$3,L$4,L$5,L$6,L$7,L$8,L$9,L$10,L$11,L$12,L$13,L$14,L$15,L$16,L$17,"#"),1)</f>
        <v>#VALUE!</v>
      </c>
      <c r="FI57" s="248" t="e">
        <f aca="false">FIND(FD57,CHOOSE($A57,L$2,L$3,L$4,L$5,L$6,L$7,L$8,L$9,L$10,L$11,L$12,L$13,L$14,L$15,L$16,L$17,"#"),1)</f>
        <v>#VALUE!</v>
      </c>
      <c r="FJ57" s="248" t="e">
        <f aca="false">IF(CHOOSE($A57,L$80,L$81,L$82,L$83,L$84,L$85,L$86,L$87,L$88,L$89,L$90,L$91,L$92,L$93,L$94,L$95,"#")&lt;3,"",FIND(FE57,CHOOSE($A57,L$2,L$3,L$4,L$5,L$6,L$7,L$8,L$9,L$10,L$11,L$12,L$13,L$14,L$15,L$16,L$17,"#"),1))</f>
        <v>#VALUE!</v>
      </c>
      <c r="FK57" s="248" t="e">
        <f aca="false">IF(CHOOSE($A57,L$80,L$81,L$82,L$83,L$84,L$85,L$86,L$87,L$88,L$89,L$90,L$91,L$92,L$93,L$94,L$95,"#")&lt;4,"",FIND(FF57,CHOOSE($A57,L$2,L$3,L$4,L$5,L$6,L$7,L$8,L$9,L$10,L$11,L$12,L$13,L$14,L$15,L$16,L$17,"#"),1))</f>
        <v>#VALUE!</v>
      </c>
      <c r="FL57" s="249" t="e">
        <f aca="false">IF(CHOOSE($A57,L$80,L$81,L$82,L$83,L$84,L$85,L$86,L$87,L$88,L$89,L$90,L$91,L$92,L$93,L$94,L$95,"#")&lt;5,"",FIND(FG57,CHOOSE($A57,L$2,L$3,L$4,L$5,L$6,L$7,L$8,L$9,L$10,L$11,L$12,L$13,L$14,L$15,L$16,L$17,"#"),1))</f>
        <v>#VALUE!</v>
      </c>
      <c r="FM57" s="250" t="e">
        <f aca="false">IF(OR(AND(LEN('1'!$N45)=5,CHOOSE($A57,L$80,L$81,L$82,L$83,L$84,L$85,L$86,L$87,L$88,L$89,L$90,L$91,L$92,L$93,L$94,L$95,"#")=5,SUM(FH57:FL57)=15,PRODUCT(FH57:FL57)=120),AND(LEN('1'!$N45)=4,CHOOSE($A57,L$80,L$81,L$82,L$83,L$84,L$85,L$86,L$87,L$88,L$89,L$90,L$91,L$92,L$93,L$94,L$95,"#")=4,SUM(FH57:FL57)=10,PRODUCT(FH57:FL57)=24),AND(LEN('1'!$N45)=3,CHOOSE($A57,L$80,L$81,L$82,L$83,L$84,L$85,L$86,L$87,L$88,L$89,L$90,L$91,L$92,L$93,L$94,L$95,"#")=3,SUM(FH57:FL57)=6,PRODUCT(FH57:FL57)=6),AND(LEN('1'!$N45)=2,CHOOSE($A57,L$80,L$81,L$82,L$83,L$84,L$85,L$86,L$87,L$88,L$89,L$90,L$91,L$92,L$93,L$94,L$95,"#")=2,SUM(FH57:FL57)=3,PRODUCT(FH57:FL57)=2)),1,0)</f>
        <v>#VALUE!</v>
      </c>
      <c r="FN57" s="250" t="n">
        <f aca="false">IF(ISERR(FM57),0,FM57)</f>
        <v>0</v>
      </c>
      <c r="FO57" s="247" t="str">
        <f aca="false">MID('1'!$O45,1,1)</f>
        <v/>
      </c>
      <c r="FP57" s="248" t="str">
        <f aca="false">MID('1'!$O45,2,1)</f>
        <v/>
      </c>
      <c r="FQ57" s="248" t="str">
        <f aca="false">MID('1'!$O45,3,1)</f>
        <v/>
      </c>
      <c r="FR57" s="248" t="str">
        <f aca="false">MID('1'!$O45,4,1)</f>
        <v/>
      </c>
      <c r="FS57" s="249" t="str">
        <f aca="false">MID('1'!$O45,5,1)</f>
        <v/>
      </c>
      <c r="FT57" s="248" t="e">
        <f aca="false">FIND(FO57,CHOOSE($A57,M$2,M$3,M$4,M$5,M$6,M$7,M$8,M$9,M$10,M$11,M$12,M$13,M$14,M$15,M$16,M$17,"#"),1)</f>
        <v>#VALUE!</v>
      </c>
      <c r="FU57" s="248" t="e">
        <f aca="false">FIND(FP57,CHOOSE($A57,M$2,M$3,M$4,M$5,M$6,M$7,M$8,M$9,M$10,M$11,M$12,M$13,M$14,M$15,M$16,M$17,"#"),1)</f>
        <v>#VALUE!</v>
      </c>
      <c r="FV57" s="248" t="e">
        <f aca="false">IF(CHOOSE($A57,M$80,M$81,M$82,M$83,M$84,M$85,M$86,M$87,M$88,M$89,M$90,M$91,M$92,M$93,M$94,M$95,"#")&lt;3,"",FIND(FQ57,CHOOSE($A57,M$2,M$3,M$4,M$5,M$6,M$7,M$8,M$9,M$10,M$11,M$12,M$13,M$14,M$15,M$16,M$17,"#"),1))</f>
        <v>#VALUE!</v>
      </c>
      <c r="FW57" s="248" t="e">
        <f aca="false">IF(CHOOSE($A57,M$80,M$81,M$82,M$83,M$84,M$85,M$86,M$87,M$88,M$89,M$90,M$91,M$92,M$93,M$94,M$95,"#")&lt;4,"",FIND(FR57,CHOOSE($A57,M$2,M$3,M$4,M$5,M$6,M$7,M$8,M$9,M$10,M$11,M$12,M$13,M$14,M$15,M$16,M$17,"#"),1))</f>
        <v>#VALUE!</v>
      </c>
      <c r="FX57" s="249" t="e">
        <f aca="false">IF(CHOOSE($A57,M$80,M$81,M$82,M$83,M$84,M$85,M$86,M$87,M$88,M$89,M$90,M$91,M$92,M$93,M$94,M$95,"#")&lt;5,"",FIND(FS57,CHOOSE($A57,M$2,M$3,M$4,M$5,M$6,M$7,M$8,M$9,M$10,M$11,M$12,M$13,M$14,M$15,M$16,M$17,"#"),1))</f>
        <v>#VALUE!</v>
      </c>
      <c r="FY57" s="250" t="e">
        <f aca="false">IF(OR(AND(LEN('1'!$O45)=5,CHOOSE($A57,M$80,M$81,M$82,M$83,M$84,M$85,M$86,M$87,M$88,M$89,M$90,M$91,M$92,M$93,M$94,M$95,"#")=5,SUM(FT57:FX57)=15,PRODUCT(FT57:FX57)=120),AND(LEN('1'!$O45)=4,CHOOSE($A57,M$80,M$81,M$82,M$83,M$84,M$85,M$86,M$87,M$88,M$89,M$90,M$91,M$92,M$93,M$94,M$95,"#")=4,SUM(FT57:FX57)=10,PRODUCT(FT57:FX57)=24),AND(LEN('1'!$O45)=3,CHOOSE($A57,M$80,M$81,M$82,M$83,M$84,M$85,M$86,M$87,M$88,M$89,M$90,M$91,M$92,M$93,M$94,M$95,"#")=3,SUM(FT57:FX57)=6,PRODUCT(FT57:FX57)=6),AND(LEN('1'!$O45)=2,CHOOSE($A57,M$80,M$81,M$82,M$83,M$84,M$85,M$86,M$87,M$88,M$89,M$90,M$91,M$92,M$93,M$94,M$95,"#")=2,SUM(FT57:FX57)=3,PRODUCT(FT57:FX57)=2)),1,0)</f>
        <v>#VALUE!</v>
      </c>
      <c r="FZ57" s="250" t="n">
        <f aca="false">IF(ISERR(FY57),0,FY57)</f>
        <v>0</v>
      </c>
      <c r="GA57" s="247" t="str">
        <f aca="false">MID('1'!$P45,1,1)</f>
        <v/>
      </c>
      <c r="GB57" s="248" t="str">
        <f aca="false">MID('1'!$P45,2,1)</f>
        <v/>
      </c>
      <c r="GC57" s="248" t="str">
        <f aca="false">MID('1'!$P45,3,1)</f>
        <v/>
      </c>
      <c r="GD57" s="248" t="str">
        <f aca="false">MID('1'!$P45,4,1)</f>
        <v/>
      </c>
      <c r="GE57" s="249" t="str">
        <f aca="false">MID('1'!$P45,5,1)</f>
        <v/>
      </c>
      <c r="GF57" s="248" t="e">
        <f aca="false">FIND(GA57,CHOOSE($A57,N$2,N$3,N$4,N$5,N$6,N$7,N$8,N$9,N$10,N$11,N$12,N$13,N$14,N$15,N$16,N$17,"#"),1)</f>
        <v>#VALUE!</v>
      </c>
      <c r="GG57" s="248" t="e">
        <f aca="false">FIND(GB57,CHOOSE($A57,N$2,N$3,N$4,N$5,N$6,N$7,N$8,N$9,N$10,N$11,N$12,N$13,N$14,N$15,N$16,N$17,"#"),1)</f>
        <v>#VALUE!</v>
      </c>
      <c r="GH57" s="248" t="e">
        <f aca="false">IF(CHOOSE($A57,N$80,N$81,N$82,N$83,N$84,N$85,N$86,N$87,N$88,N$89,N$90,N$91,N$92,N$93,N$94,N$95,"#")&lt;3,"",FIND(GC57,CHOOSE($A57,N$2,N$3,N$4,N$5,N$6,N$7,N$8,N$9,N$10,N$11,N$12,N$13,N$14,N$15,N$16,N$17,"#"),1))</f>
        <v>#VALUE!</v>
      </c>
      <c r="GI57" s="248" t="e">
        <f aca="false">IF(CHOOSE($A57,N$80,N$81,N$82,N$83,N$84,N$85,N$86,N$87,N$88,N$89,N$90,N$91,N$92,N$93,N$94,N$95,"#")&lt;4,"",FIND(GD57,CHOOSE($A57,N$2,N$3,N$4,N$5,N$6,N$7,N$8,N$9,N$10,N$11,N$12,N$13,N$14,N$15,N$16,N$17,"#"),1))</f>
        <v>#VALUE!</v>
      </c>
      <c r="GJ57" s="249" t="e">
        <f aca="false">IF(CHOOSE($A57,N$80,N$81,N$82,N$83,N$84,N$85,N$86,N$87,N$88,N$89,N$90,N$91,N$92,N$93,N$94,N$95,"#")&lt;5,"",FIND(GE57,CHOOSE($A57,N$2,N$3,N$4,N$5,N$6,N$7,N$8,N$9,N$10,N$11,N$12,N$13,N$14,N$15,N$16,N$17,"#"),1))</f>
        <v>#VALUE!</v>
      </c>
      <c r="GK57" s="250" t="e">
        <f aca="false">IF(OR(AND(LEN('1'!$P45)=5,CHOOSE($A57,N$80,N$81,N$82,N$83,N$84,N$85,N$86,N$87,N$88,N$89,N$90,N$91,N$92,N$93,N$94,N$95,"#")=5,SUM(GF57:GJ57)=15,PRODUCT(GF57:GJ57)=120),AND(LEN('1'!$P45)=4,CHOOSE($A57,N$80,N$81,N$82,N$83,N$84,N$85,N$86,N$87,N$88,N$89,N$90,N$91,N$92,N$93,N$94,N$95,"#")=4,SUM(GF57:GJ57)=10,PRODUCT(GF57:GJ57)=24),AND(LEN('1'!$P45)=3,CHOOSE($A57,N$80,N$81,N$82,N$83,N$84,N$85,N$86,N$87,N$88,N$89,N$90,N$91,N$92,N$93,N$94,N$95,"#")=3,SUM(GF57:GJ57)=6,PRODUCT(GF57:GJ57)=6),AND(LEN('1'!$P45)=2,CHOOSE($A57,N$80,N$81,N$82,N$83,N$84,N$85,N$86,N$87,N$88,N$89,N$90,N$91,N$92,N$93,N$94,N$95,"#")=2,SUM(GF57:GJ57)=3,PRODUCT(GF57:GJ57)=2)),1,0)</f>
        <v>#VALUE!</v>
      </c>
      <c r="GL57" s="250" t="n">
        <f aca="false">IF(ISERR(GK57),0,GK57)</f>
        <v>0</v>
      </c>
      <c r="GM57" s="247" t="str">
        <f aca="false">MID('1'!$Q45,1,1)</f>
        <v/>
      </c>
      <c r="GN57" s="248" t="str">
        <f aca="false">MID('1'!$Q45,2,1)</f>
        <v/>
      </c>
      <c r="GO57" s="248" t="str">
        <f aca="false">MID('1'!$Q45,3,1)</f>
        <v/>
      </c>
      <c r="GP57" s="248" t="str">
        <f aca="false">MID('1'!$Q45,4,1)</f>
        <v/>
      </c>
      <c r="GQ57" s="249" t="str">
        <f aca="false">MID('1'!$Q45,5,1)</f>
        <v/>
      </c>
      <c r="GR57" s="248" t="e">
        <f aca="false">FIND(GM57,CHOOSE($A57,O$2,O$3,O$4,O$5,O$6,O$7,O$8,O$9,O$10,O$11,O$12,O$13,O$14,O$15,O$16,O$17,"#"),1)</f>
        <v>#VALUE!</v>
      </c>
      <c r="GS57" s="248" t="e">
        <f aca="false">FIND(GN57,CHOOSE($A57,O$2,O$3,O$4,O$5,O$6,O$7,O$8,O$9,O$10,O$11,O$12,O$13,O$14,O$15,O$16,O$17,"#"),1)</f>
        <v>#VALUE!</v>
      </c>
      <c r="GT57" s="248" t="e">
        <f aca="false">IF(CHOOSE($A57,O$80,O$81,O$82,O$83,O$84,O$85,O$86,O$87,O$88,O$89,O$90,O$91,O$92,O$93,O$94,O$95,"#")&lt;3,"",FIND(GO57,CHOOSE($A57,O$2,O$3,O$4,O$5,O$6,O$7,O$8,O$9,O$10,O$11,O$12,O$13,O$14,O$15,O$16,O$17,"#"),1))</f>
        <v>#VALUE!</v>
      </c>
      <c r="GU57" s="248" t="e">
        <f aca="false">IF(CHOOSE($A57,O$80,O$81,O$82,O$83,O$84,O$85,O$86,O$87,O$88,O$89,O$90,O$91,O$92,O$93,O$94,O$95,"#")&lt;4,"",FIND(GP57,CHOOSE($A57,O$2,O$3,O$4,O$5,O$6,O$7,O$8,O$9,O$10,O$11,O$12,O$13,O$14,O$15,O$16,O$17,"#"),1))</f>
        <v>#VALUE!</v>
      </c>
      <c r="GV57" s="249" t="e">
        <f aca="false">IF(CHOOSE($A57,O$80,O$81,O$82,O$83,O$84,O$85,O$86,O$87,O$88,O$89,O$90,O$91,O$92,O$93,O$94,O$95,"#")&lt;5,"",FIND(GQ57,CHOOSE($A57,O$2,O$3,O$4,O$5,O$6,O$7,O$8,O$9,O$10,O$11,O$12,O$13,O$14,O$15,O$16,O$17,"#"),1))</f>
        <v>#VALUE!</v>
      </c>
      <c r="GW57" s="250" t="e">
        <f aca="false">IF(OR(AND(LEN('1'!$Q45)=5,CHOOSE($A57,O$80,O$81,O$82,O$83,O$84,O$85,O$86,O$87,O$88,O$89,O$90,O$91,O$92,O$93,O$94,O$95,"#")=5,SUM(GR57:GV57)=15,PRODUCT(GR57:GV57)=120),AND(LEN('1'!$Q45)=4,CHOOSE($A57,O$80,O$81,O$82,O$83,O$84,O$85,O$86,O$87,O$88,O$89,O$90,O$91,O$92,O$93,O$94,O$95,"#")=4,SUM(GR57:GV57)=10,PRODUCT(GR57:GV57)=24),AND(LEN('1'!$Q45)=3,CHOOSE($A57,O$80,O$81,O$82,O$83,O$84,O$85,O$86,O$87,O$88,O$89,O$90,O$91,O$92,O$93,O$94,O$95,"#")=3,SUM(GR57:GV57)=6,PRODUCT(GR57:GV57)=6),AND(LEN('1'!$Q45)=2,CHOOSE($A57,O$80,O$81,O$82,O$83,O$84,O$85,O$86,O$87,O$88,O$89,O$90,O$91,O$92,O$93,O$94,O$95,"#")=2,SUM(GR57:GV57)=3,PRODUCT(GR57:GV57)=2)),1,0)</f>
        <v>#VALUE!</v>
      </c>
      <c r="GX57" s="250" t="n">
        <f aca="false">IF(ISERR(GW57),0,GW57)</f>
        <v>0</v>
      </c>
      <c r="GY57" s="247" t="str">
        <f aca="false">MID('1'!$R45,1,1)</f>
        <v/>
      </c>
      <c r="GZ57" s="248" t="str">
        <f aca="false">MID('1'!$R45,2,1)</f>
        <v/>
      </c>
      <c r="HA57" s="248" t="str">
        <f aca="false">MID('1'!$R45,3,1)</f>
        <v/>
      </c>
      <c r="HB57" s="248" t="str">
        <f aca="false">MID('1'!$R45,4,1)</f>
        <v/>
      </c>
      <c r="HC57" s="249" t="str">
        <f aca="false">MID('1'!$R45,5,1)</f>
        <v/>
      </c>
      <c r="HD57" s="248" t="e">
        <f aca="false">FIND(GY57,CHOOSE($A57,P$2,P$3,P$4,P$5,P$6,P$7,P$8,P$9,P$10,P$11,P$12,P$13,P$14,P$15,P$16,P$17,"#"),1)</f>
        <v>#VALUE!</v>
      </c>
      <c r="HE57" s="248" t="e">
        <f aca="false">FIND(GZ57,CHOOSE($A57,P$2,P$3,P$4,P$5,P$6,P$7,P$8,P$9,P$10,P$11,P$12,P$13,P$14,P$15,P$16,P$17,"#"),1)</f>
        <v>#VALUE!</v>
      </c>
      <c r="HF57" s="248" t="e">
        <f aca="false">IF(CHOOSE($A57,P$80,P$81,P$82,P$83,P$84,P$85,P$86,P$87,P$88,P$89,P$90,P$91,P$92,P$93,P$94,P$95,"#")&lt;3,"",FIND(HA57,CHOOSE($A57,P$2,P$3,P$4,P$5,P$6,P$7,P$8,P$9,P$10,P$11,P$12,P$13,P$14,P$15,P$16,P$17,"#"),1))</f>
        <v>#VALUE!</v>
      </c>
      <c r="HG57" s="248" t="e">
        <f aca="false">IF(CHOOSE($A57,P$80,P$81,P$82,P$83,P$84,P$85,P$86,P$87,P$88,P$89,P$90,P$91,P$92,P$93,P$94,P$95,"#")&lt;4,"",FIND(HB57,CHOOSE($A57,P$2,P$3,P$4,P$5,P$6,P$7,P$8,P$9,P$10,P$11,P$12,P$13,P$14,P$15,P$16,P$17,"#"),1))</f>
        <v>#VALUE!</v>
      </c>
      <c r="HH57" s="249" t="e">
        <f aca="false">IF(CHOOSE($A57,P$80,P$81,P$82,P$83,P$84,P$85,P$86,P$87,P$88,P$89,P$90,P$91,P$92,P$93,P$94,P$95,"#")&lt;5,"",FIND(HC57,CHOOSE($A57,P$2,P$3,P$4,P$5,P$6,P$7,P$8,P$9,P$10,P$11,P$12,P$13,P$14,P$15,P$16,P$17,"#"),1))</f>
        <v>#VALUE!</v>
      </c>
      <c r="HI57" s="250" t="e">
        <f aca="false">IF(OR(AND(LEN('1'!$R45)=5,CHOOSE($A57,P$80,P$81,P$82,P$83,P$84,P$85,P$86,P$87,P$88,P$89,P$90,P$91,P$92,P$93,P$94,P$95,"#")=5,SUM(HD57:HH57)=15,PRODUCT(HD57:HH57)=120),AND(LEN('1'!$R45)=4,CHOOSE($A57,P$80,P$81,P$82,P$83,P$84,P$85,P$86,P$87,P$88,P$89,P$90,P$91,P$92,P$93,P$94,P$95,"#")=4,SUM(HD57:HH57)=10,PRODUCT(HD57:HH57)=24),AND(LEN('1'!$R45)=3,CHOOSE($A57,P$80,P$81,P$82,P$83,P$84,P$85,P$86,P$87,P$88,P$89,P$90,P$91,P$92,P$93,P$94,P$95,"#")=3,SUM(HD57:HH57)=6,PRODUCT(HD57:HH57)=6),AND(LEN('1'!$R45)=2,CHOOSE($A57,P$80,P$81,P$82,P$83,P$84,P$85,P$86,P$87,P$88,P$89,P$90,P$91,P$92,P$93,P$94,P$95,"#")=2,SUM(HD57:HH57)=3,PRODUCT(HD57:HH57)=2)),1,0)</f>
        <v>#VALUE!</v>
      </c>
      <c r="HJ57" s="250" t="n">
        <f aca="false">IF(ISERR(HI57),0,HI57)</f>
        <v>0</v>
      </c>
      <c r="HK57" s="247" t="str">
        <f aca="false">MID('1'!$S45,1,1)</f>
        <v/>
      </c>
      <c r="HL57" s="248" t="str">
        <f aca="false">MID('1'!$S45,2,1)</f>
        <v/>
      </c>
      <c r="HM57" s="248" t="str">
        <f aca="false">MID('1'!$S45,3,1)</f>
        <v/>
      </c>
      <c r="HN57" s="248" t="str">
        <f aca="false">MID('1'!$S45,4,1)</f>
        <v/>
      </c>
      <c r="HO57" s="249" t="str">
        <f aca="false">MID('1'!$S45,5,1)</f>
        <v/>
      </c>
      <c r="HP57" s="248" t="e">
        <f aca="false">FIND(HK57,CHOOSE($A57,Q$2,Q$3,Q$4,Q$5,Q$6,Q$7,Q$8,Q$9,Q$10,Q$11,Q$12,Q$13,Q$14,Q$15,Q$16,Q$17,"#"),1)</f>
        <v>#VALUE!</v>
      </c>
      <c r="HQ57" s="248" t="e">
        <f aca="false">FIND(HL57,CHOOSE($A57,Q$2,Q$3,Q$4,Q$5,Q$6,Q$7,Q$8,Q$9,Q$10,Q$11,Q$12,Q$13,Q$14,Q$15,Q$16,Q$17,"#"),1)</f>
        <v>#VALUE!</v>
      </c>
      <c r="HR57" s="248" t="e">
        <f aca="false">IF(CHOOSE($A57,Q$80,Q$81,Q$82,Q$83,Q$84,Q$85,Q$86,Q$87,Q$88,Q$89,Q$90,Q$91,Q$92,Q$93,Q$94,Q$95,"#")&lt;3,"",FIND(HM57,CHOOSE($A57,Q$2,Q$3,Q$4,Q$5,Q$6,Q$7,Q$8,Q$9,Q$10,Q$11,Q$12,Q$13,Q$14,Q$15,Q$16,Q$17,"#"),1))</f>
        <v>#VALUE!</v>
      </c>
      <c r="HS57" s="248" t="e">
        <f aca="false">IF(CHOOSE($A57,Q$80,Q$81,Q$82,Q$83,Q$84,Q$85,Q$86,Q$87,Q$88,Q$89,Q$90,Q$91,Q$92,Q$93,Q$94,Q$95,"#")&lt;4,"",FIND(HN57,CHOOSE($A57,Q$2,Q$3,Q$4,Q$5,Q$6,Q$7,Q$8,Q$9,Q$10,Q$11,Q$12,Q$13,Q$14,Q$15,Q$16,Q$17,"#"),1))</f>
        <v>#VALUE!</v>
      </c>
      <c r="HT57" s="249" t="e">
        <f aca="false">IF(CHOOSE($A57,Q$80,Q$81,Q$82,Q$83,Q$84,Q$85,Q$86,Q$87,Q$88,Q$89,Q$90,Q$91,Q$92,Q$93,Q$94,Q$95,"#")&lt;5,"",FIND(HO57,CHOOSE($A57,Q$2,Q$3,Q$4,Q$5,Q$6,Q$7,Q$8,Q$9,Q$10,Q$11,Q$12,Q$13,Q$14,Q$15,Q$16,Q$17,"#"),1))</f>
        <v>#VALUE!</v>
      </c>
      <c r="HU57" s="250" t="e">
        <f aca="false">IF(OR(AND(LEN('1'!$S45)=5,CHOOSE($A57,Q$80,Q$81,Q$82,Q$83,Q$84,Q$85,Q$86,Q$87,Q$88,Q$89,Q$90,Q$91,Q$92,Q$93,Q$94,Q$95,"#")=5,SUM(HP57:HT57)=15,PRODUCT(HP57:HT57)=120),AND(LEN('1'!$S45)=4,CHOOSE($A57,Q$80,Q$81,Q$82,Q$83,Q$84,Q$85,Q$86,Q$87,Q$88,Q$89,Q$90,Q$91,Q$92,Q$93,Q$94,Q$95,"#")=4,SUM(HP57:HT57)=10,PRODUCT(HP57:HT57)=24),AND(LEN('1'!$S45)=3,CHOOSE($A57,Q$80,Q$81,Q$82,Q$83,Q$84,Q$85,Q$86,Q$87,Q$88,Q$89,Q$90,Q$91,Q$92,Q$93,Q$94,Q$95,"#")=3,SUM(HP57:HT57)=6,PRODUCT(HP57:HT57)=6),AND(LEN('1'!$S45)=2,CHOOSE($A57,Q$80,Q$81,Q$82,Q$83,Q$84,Q$85,Q$86,Q$87,Q$88,Q$89,Q$90,Q$91,Q$92,Q$93,Q$94,Q$95,"#")=2,SUM(HP57:HT57)=3,PRODUCT(HP57:HT57)=2)),1,0)</f>
        <v>#VALUE!</v>
      </c>
      <c r="HV57" s="250" t="n">
        <f aca="false">IF(ISERR(HU57),0,HU57)</f>
        <v>0</v>
      </c>
    </row>
    <row r="58" customFormat="false" ht="12.75" hidden="false" customHeight="false" outlineLevel="0" collapsed="false">
      <c r="A58" s="246" t="n">
        <f aca="false">IF(ISBLANK(Список!C46),17,Список!L46)</f>
        <v>17</v>
      </c>
      <c r="B58" s="221" t="str">
        <f aca="false">IF(OR($A58=17,B$1="нет"),"#",IF(OR(AND(CHOOSE($A58,B$2,B$3,B$4,B$5,B$6,B$7,B$8,B$9,B$10,B$11,B$12,B$13,B$14,B$15,B$16,B$17,"#")='1'!D46,CHOOSE($A58,B$80,B$81,B$82,B$83,B$84,B$85,B$86,B$87,B$88,B$89,B$90,B$91,B$92,B$93,B$94,B$95,"#")=""),AND(CHOOSE($A58,B$80,B$81,B$82,B$83,B$84,B$85,B$86,B$87,B$88,B$89,B$90,B$91,B$92,B$93,B$94,B$95,"#")&gt;1,AX58=1)),$A58&amp;1,0))</f>
        <v>#</v>
      </c>
      <c r="C58" s="221" t="str">
        <f aca="false">IF(OR($A58=17,C$1="нет"),"#",IF(OR(AND(CHOOSE($A58,C$2,C$3,C$4,C$5,C$6,C$7,C$8,C$9,C$10,C$11,C$12,C$13,C$14,C$15,C$16,C$17,"#")='1'!E46,CHOOSE($A58,C$80,C$81,C$82,C$83,C$84,C$85,C$86,C$87,C$88,C$89,C$90,C$91,C$92,C$93,C$94,C$95,"#")=""),AND(CHOOSE($A58,C$80,C$81,C$82,C$83,C$84,C$85,C$86,C$87,C$88,C$89,C$90,C$91,C$92,C$93,C$94,C$95,"#")&gt;1,BJ58=1)),$A58&amp;1,0))</f>
        <v>#</v>
      </c>
      <c r="D58" s="221" t="str">
        <f aca="false">IF(OR($A58=17,D$1="нет"),"#",IF(OR(AND(CHOOSE($A58,D$2,D$3,D$4,D$5,D$6,D$7,D$8,D$9,D$10,D$11,D$12,D$13,D$14,D$15,D$16,D$17,"#")='1'!F46,CHOOSE($A58,D$80,D$81,D$82,D$83,D$84,D$85,D$86,D$87,D$88,D$89,D$90,D$91,D$92,D$93,D$94,D$95,"#")=""),AND(CHOOSE($A58,D$80,D$81,D$82,D$83,D$84,D$85,D$86,D$87,D$88,D$89,D$90,D$91,D$92,D$93,D$94,D$95,"#")&gt;1,BV58=1)),$A58&amp;1,0))</f>
        <v>#</v>
      </c>
      <c r="E58" s="221" t="str">
        <f aca="false">IF(OR($A58=17,E$1="нет"),"#",IF(OR(AND(CHOOSE($A58,E$2,E$3,E$4,E$5,E$6,E$7,E$8,E$9,E$10,E$11,E$12,E$13,E$14,E$15,E$16,E$17,"#")='1'!G46,CHOOSE($A58,E$80,E$81,E$82,E$83,E$84,E$85,E$86,E$87,E$88,E$89,E$90,E$91,E$92,E$93,E$94,E$95,"#")=""),AND(CHOOSE($A58,E$80,E$81,E$82,E$83,E$84,E$85,E$86,E$87,E$88,E$89,E$90,E$91,E$92,E$93,E$94,E$95,"#")&gt;1,CH58=1)),$A58&amp;1,0))</f>
        <v>#</v>
      </c>
      <c r="F58" s="221" t="str">
        <f aca="false">IF(OR($A58=17,F$1="нет"),"#",IF(OR(AND(CHOOSE($A58,F$2,F$3,F$4,F$5,F$6,F$7,F$8,F$9,F$10,F$11,F$12,F$13,F$14,F$15,F$16,F$17,"#")='1'!H46,CHOOSE($A58,F$80,F$81,F$82,F$83,F$84,F$85,F$86,F$87,F$88,F$89,F$90,F$91,F$92,F$93,F$94,F$95,"#")=""),AND(CHOOSE($A58,F$80,F$81,F$82,F$83,F$84,F$85,F$86,F$87,F$88,F$89,F$90,F$91,F$92,F$93,F$94,F$95,"#")&gt;1,CT58=1)),$A58&amp;1,0))</f>
        <v>#</v>
      </c>
      <c r="G58" s="221" t="str">
        <f aca="false">IF(OR($A58=17,G$1="нет"),"#",IF(OR(AND(CHOOSE($A58,G$2,G$3,G$4,G$5,G$6,G$7,G$8,G$9,G$10,G$11,G$12,G$13,G$14,G$15,G$16,G$17,"#")='1'!I46,CHOOSE($A58,G$80,G$81,G$82,G$83,G$84,G$85,G$86,G$87,G$88,G$89,G$90,G$91,G$92,G$93,G$94,G$95,"#")=""),AND(CHOOSE($A58,G$80,G$81,G$82,G$83,G$84,G$85,G$86,G$87,G$88,G$89,G$90,G$91,G$92,G$93,G$94,G$95,"#")&gt;1,DF58=1)),$A58&amp;1,0))</f>
        <v>#</v>
      </c>
      <c r="H58" s="221" t="str">
        <f aca="false">IF(OR($A58=17,H$1="нет"),"#",IF(OR(AND(CHOOSE($A58,H$2,H$3,H$4,H$5,H$6,H$7,H$8,H$9,H$10,H$11,H$12,H$13,H$14,H$15,H$16,H$17,"#")='1'!J46,CHOOSE($A58,H$80,H$81,H$82,H$83,H$84,H$85,H$86,H$87,H$88,H$89,H$90,H$91,H$92,H$93,H$94,H$95,"#")=""),AND(CHOOSE($A58,H$80,H$81,H$82,H$83,H$84,H$85,H$86,H$87,H$88,H$89,H$90,H$91,H$92,H$93,H$94,H$95,"#")&gt;1,DR58=1)),$A58&amp;1,0))</f>
        <v>#</v>
      </c>
      <c r="I58" s="221" t="str">
        <f aca="false">IF(OR($A58=17,I$1="нет"),"#",IF(OR(AND(CHOOSE($A58,I$2,I$3,I$4,I$5,I$6,I$7,I$8,I$9,I$10,I$11,I$12,I$13,I$14,I$15,I$16,I$17,"#")='1'!K46,CHOOSE($A58,I$80,I$81,I$82,I$83,I$84,I$85,I$86,I$87,I$88,I$89,I$90,I$91,I$92,I$93,I$94,I$95,"#")=""),AND(CHOOSE($A58,I$80,I$81,I$82,I$83,I$84,I$85,I$86,I$87,I$88,I$89,I$90,I$91,I$92,I$93,I$94,I$95,"#")&gt;1,ED58=1)),$A58&amp;1,0))</f>
        <v>#</v>
      </c>
      <c r="J58" s="221" t="str">
        <f aca="false">IF(OR($A58=17,J$1="нет"),"#",IF(OR(AND(CHOOSE($A58,J$2,J$3,J$4,J$5,J$6,J$7,J$8,J$9,J$10,J$11,J$12,J$13,J$14,J$15,J$16,J$17,"#")='1'!L46,CHOOSE($A58,J$80,J$81,J$82,J$83,J$84,J$85,J$86,J$87,J$88,J$89,J$90,J$91,J$92,J$93,J$94,J$95,"#")=""),AND(CHOOSE($A58,J$80,J$81,J$82,J$83,J$84,J$85,J$86,J$87,J$88,J$89,J$90,J$91,J$92,J$93,J$94,J$95,"#")&gt;1,EP58=1)),$A58&amp;1,0))</f>
        <v>#</v>
      </c>
      <c r="K58" s="221" t="str">
        <f aca="false">IF(OR($A58=17,K$1="нет"),"#",IF(OR(AND(CHOOSE($A58,K$2,K$3,K$4,K$5,K$6,K$7,K$8,K$9,K$10,K$11,K$12,K$13,K$14,K$15,K$16,K$17,"#")='1'!M46,CHOOSE($A58,K$80,K$81,K$82,K$83,K$84,K$85,K$86,K$87,K$88,K$89,K$90,K$91,K$92,K$93,K$94,K$95,"#")=""),AND(CHOOSE($A58,K$80,K$81,K$82,K$83,K$84,K$85,K$86,K$87,K$88,K$89,K$90,K$91,K$92,K$93,K$94,K$95,"#")&gt;1,FB58=1)),$A58&amp;1,0))</f>
        <v>#</v>
      </c>
      <c r="L58" s="221" t="str">
        <f aca="false">IF(OR($A58=17,L$1="нет"),"#",IF(OR(AND(CHOOSE($A58,L$2,L$3,L$4,L$5,L$6,L$7,L$8,L$9,L$10,L$11,L$12,L$13,L$14,L$15,L$16,L$17,"#")='1'!N46,CHOOSE($A58,L$80,L$81,L$82,L$83,L$84,L$85,L$86,L$87,L$88,L$89,L$90,L$91,L$92,L$93,L$94,L$95,"#")=""),AND(CHOOSE($A58,L$80,L$81,L$82,L$83,L$84,L$85,L$86,L$87,L$88,L$89,L$90,L$91,L$92,L$93,L$94,L$95,"#")&gt;1,FN58=1)),$A58&amp;1,0))</f>
        <v>#</v>
      </c>
      <c r="M58" s="221" t="str">
        <f aca="false">IF(OR($A58=17,M$1="нет"),"#",IF(OR(AND(CHOOSE($A58,M$2,M$3,M$4,M$5,M$6,M$7,M$8,M$9,M$10,M$11,M$12,M$13,M$14,M$15,M$16,M$17,"#")='1'!O46,CHOOSE($A58,M$80,M$81,M$82,M$83,M$84,M$85,M$86,M$87,M$88,M$89,M$90,M$91,M$92,M$93,M$94,M$95,"#")=""),AND(CHOOSE($A58,M$80,M$81,M$82,M$83,M$84,M$85,M$86,M$87,M$88,M$89,M$90,M$91,M$92,M$93,M$94,M$95,"#")&gt;1,FZ58=1)),$A58&amp;1,0))</f>
        <v>#</v>
      </c>
      <c r="N58" s="221" t="str">
        <f aca="false">IF(OR($A58=17,N$1="нет"),"#",IF(OR(AND(CHOOSE($A58,N$2,N$3,N$4,N$5,N$6,N$7,N$8,N$9,N$10,N$11,N$12,N$13,N$14,N$15,N$16,N$17,"#")='1'!P46,CHOOSE($A58,N$80,N$81,N$82,N$83,N$84,N$85,N$86,N$87,N$88,N$89,N$90,N$91,N$92,N$93,N$94,N$95,"#")=""),AND(CHOOSE($A58,N$80,N$81,N$82,N$83,N$84,N$85,N$86,N$87,N$88,N$89,N$90,N$91,N$92,N$93,N$94,N$95,"#")&gt;1,GL58=1)),$A58&amp;1,0))</f>
        <v>#</v>
      </c>
      <c r="O58" s="221" t="str">
        <f aca="false">IF(OR($A58=17,O$1="нет"),"#",IF(OR(AND(CHOOSE($A58,O$2,O$3,O$4,O$5,O$6,O$7,O$8,O$9,O$10,O$11,O$12,O$13,O$14,O$15,O$16,O$17,"#")='1'!Q46,CHOOSE($A58,O$80,O$81,O$82,O$83,O$84,O$85,O$86,O$87,O$88,O$89,O$90,O$91,O$92,O$93,O$94,O$95,"#")=""),AND(CHOOSE($A58,O$80,O$81,O$82,O$83,O$84,O$85,O$86,O$87,O$88,O$89,O$90,O$91,O$92,O$93,O$94,O$95,"#")&gt;1,GX58=1)),$A58&amp;1,0))</f>
        <v>#</v>
      </c>
      <c r="P58" s="221" t="str">
        <f aca="false">IF(OR($A58=17,P$1="нет"),"#",IF(OR(AND(CHOOSE($A58,P$2,P$3,P$4,P$5,P$6,P$7,P$8,P$9,P$10,P$11,P$12,P$13,P$14,P$15,P$16,P$17,"#")='1'!R46,CHOOSE($A58,P$80,P$81,P$82,P$83,P$84,P$85,P$86,P$87,P$88,P$89,P$90,P$91,P$92,P$93,P$94,P$95,"#")=""),AND(CHOOSE($A58,P$80,P$81,P$82,P$83,P$84,P$85,P$86,P$87,P$88,P$89,P$90,P$91,P$92,P$93,P$94,P$95,"#")&gt;1,HJ58=1)),$A58&amp;1,0))</f>
        <v>#</v>
      </c>
      <c r="Q58" s="221" t="str">
        <f aca="false">IF(OR($A58=17,Q$1="нет"),"#",IF(OR(AND(CHOOSE($A58,Q$2,Q$3,Q$4,Q$5,Q$6,Q$7,Q$8,Q$9,Q$10,Q$11,Q$12,Q$13,Q$14,Q$15,Q$16,Q$17,"#")='1'!S46,CHOOSE($A58,Q$80,Q$81,Q$82,Q$83,Q$84,Q$85,Q$86,Q$87,Q$88,Q$89,Q$90,Q$91,Q$92,Q$93,Q$94,Q$95,"#")=""),AND(CHOOSE($A58,Q$80,Q$81,Q$82,Q$83,Q$84,Q$85,Q$86,Q$87,Q$88,Q$89,Q$90,Q$91,Q$92,Q$93,Q$94,Q$95,"#")&gt;1,HV58=1)),$A58&amp;1,0))</f>
        <v>#</v>
      </c>
      <c r="R58" s="221" t="str">
        <f aca="false">IF(OR($A58=17,R$1="нет"),"#",IF(CHOOSE($A58,R$2,R$3,R$4,R$5,R$6,R$7,R$8,R$9,R$10,R$11,R$12,R$13,R$14,R$15,R$16,R$17,"#")='1'!T46,$A58&amp;1,0))</f>
        <v>#</v>
      </c>
      <c r="S58" s="221" t="str">
        <f aca="false">IF(OR($A58=17,S$1="нет"),"#",IF(CHOOSE($A58,S$2,S$3,S$4,S$5,S$6,S$7,S$8,S$9,S$10,S$11,S$12,S$13,S$14,S$15,S$16,S$17,"#")='1'!U46,$A58&amp;1,0))</f>
        <v>#</v>
      </c>
      <c r="T58" s="221" t="str">
        <f aca="false">IF(OR($A58=17,T$1="нет"),"#",IF(CHOOSE($A58,T$2,T$3,T$4,T$5,T$6,T$7,T$8,T$9,T$10,T$11,T$12,T$13,T$14,T$15,T$16,T$17,"#")='1'!V46,$A58&amp;1,0))</f>
        <v>#</v>
      </c>
      <c r="U58" s="221" t="str">
        <f aca="false">IF(OR($A58=17,U$1="нет"),"#",IF(CHOOSE($A58,U$2,U$3,U$4,U$5,U$6,U$7,U$8,U$9,U$10,U$11,U$12,U$13,U$14,U$15,U$16,U$17,"#")='1'!W46,$A58&amp;1,0))</f>
        <v>#</v>
      </c>
      <c r="V58" s="221" t="str">
        <f aca="false">IF(OR($A58=17,V$1="нет"),"#",IF(CHOOSE($A58,V$2,V$3,V$4,V$5,V$6,V$7,V$8,V$9,V$10,V$11,V$12,V$13,V$14,V$15,V$16,V$17,"#")='1'!X46,$A58&amp;1,0))</f>
        <v>#</v>
      </c>
      <c r="W58" s="221" t="str">
        <f aca="false">IF(OR($A58=17,W$1="нет"),"#",IF(CHOOSE($A58,W$2,W$3,W$4,W$5,W$6,W$7,W$8,W$9,W$10,W$11,W$12,W$13,W$14,W$15,W$16,W$17,"#")='1'!Y46,$A58&amp;1,0))</f>
        <v>#</v>
      </c>
      <c r="X58" s="221" t="str">
        <f aca="false">IF(OR($A58=17,X$1="нет"),"#",IF(CHOOSE($A58,X$2,X$3,X$4,X$5,X$6,X$7,X$8,X$9,X$10,X$11,X$12,X$13,X$14,X$15,X$16,X$17,"#")='1'!Z46,$A58&amp;1,0))</f>
        <v>#</v>
      </c>
      <c r="Y58" s="221" t="str">
        <f aca="false">IF(OR($A58=17,Y$1="нет"),"#",IF(CHOOSE($A58,Y$2,Y$3,Y$4,Y$5,Y$6,Y$7,Y$8,Y$9,Y$10,Y$11,Y$12,Y$13,Y$14,Y$15,Y$16,Y$17,"#")='1'!AA46,$A58&amp;1,0))</f>
        <v>#</v>
      </c>
      <c r="Z58" s="221" t="str">
        <f aca="false">IF(OR($A58=17,Z$1="нет"),"#",IF(CHOOSE($A58,Z$2,Z$3,Z$4,Z$5,Z$6,Z$7,Z$8,Z$9,Z$10,Z$11,Z$12,Z$13,Z$14,Z$15,Z$16,Z$17,"#")='1'!AB46,$A58&amp;1,0))</f>
        <v>#</v>
      </c>
      <c r="AA58" s="221" t="str">
        <f aca="false">IF(OR($A58=17,AA$1="нет"),"#",IF(CHOOSE($A58,AA$2,AA$3,AA$4,AA$5,AA$6,AA$7,AA$8,AA$9,AA$10,AA$11,AA$12,AA$13,AA$14,AA$15,AA$16,AA$17,"#")='1'!AC46,$A58&amp;1,0))</f>
        <v>#</v>
      </c>
      <c r="AB58" s="221" t="str">
        <f aca="false">IF(OR($A58=17,AB$1="нет"),"#",IF(CHOOSE($A58,AB$2,AB$3,AB$4,AB$5,AB$6,AB$7,AB$8,AB$9,AB$10,AB$11,AB$12,AB$13,AB$14,AB$15,AB$16,AB$17,"#")='1'!AD46,$A58&amp;1,0))</f>
        <v>#</v>
      </c>
      <c r="AC58" s="221" t="str">
        <f aca="false">IF(OR($A58=17,AC$1="нет"),"#",IF(CHOOSE($A58,AC$2,AC$3,AC$4,AC$5,AC$6,AC$7,AC$8,AC$9,AC$10,AC$11,AC$12,AC$13,AC$14,AC$15,AC$16,AC$17,"#")='1'!AE46,$A58&amp;1,0))</f>
        <v>#</v>
      </c>
      <c r="AD58" s="221" t="str">
        <f aca="false">IF(OR($A58=17,AD$1="нет"),"#",IF(CHOOSE($A58,AD$2,AD$3,AD$4,AD$5,AD$6,AD$7,AD$8,AD$9,AD$10,AD$11,AD$12,AD$13,AD$14,AD$15,AD$16,AD$17,"#")='1'!AF46,$A58&amp;1,0))</f>
        <v>#</v>
      </c>
      <c r="AE58" s="221" t="str">
        <f aca="false">IF(OR($A58=17,AE$1="нет"),"#",IF(CHOOSE($A58,AE$2,AE$3,AE$4,AE$5,AE$6,AE$7,AE$8,AE$9,AE$10,AE$11,AE$12,AE$13,AE$14,AE$15,AE$16,AE$17,"#")='1'!AG46,$A58&amp;1,0))</f>
        <v>#</v>
      </c>
      <c r="AF58" s="221" t="str">
        <f aca="false">IF(OR($A58=17,AF$1="нет"),"#",IF(CHOOSE($A58,AF$2,AF$3,AF$4,AF$5,AF$6,AF$7,AF$8,AF$9,AF$10,AF$11,AF$12,AF$13,AF$14,AF$15,AF$16,AF$17,"#")='1'!AH46,$A58&amp;1,0))</f>
        <v>#</v>
      </c>
      <c r="AG58" s="221" t="str">
        <f aca="false">IF(OR($A58=17,AG$1="нет"),"#",IF(CHOOSE($A58,AG$2,AG$3,AG$4,AG$5,AG$6,AG$7,AG$8,AG$9,AG$10,AG$11,AG$12,AG$13,AG$14,AG$15,AG$16,AG$17,"#")='1'!AI46,$A58&amp;1,0))</f>
        <v>#</v>
      </c>
      <c r="AH58" s="221" t="str">
        <f aca="false">IF(OR($A58=17,AH$1="нет"),"#",IF(CHOOSE($A58,AH$2,AH$3,AH$4,AH$5,AH$6,AH$7,AH$8,AH$9,AH$10,AH$11,AH$12,AH$13,AH$14,AH$15,AH$16,AH$17,"#")='1'!AJ46,$A58&amp;1,0))</f>
        <v>#</v>
      </c>
      <c r="AI58" s="221" t="str">
        <f aca="false">IF(OR($A58=17,AI$1="нет"),"#",IF(CHOOSE($A58,AI$2,AI$3,AI$4,AI$5,AI$6,AI$7,AI$8,AI$9,AI$10,AI$11,AI$12,AI$13,AI$14,AI$15,AI$16,AI$17,"#")='1'!AK46,$A58&amp;1,0))</f>
        <v>#</v>
      </c>
      <c r="AJ58" s="221" t="str">
        <f aca="false">IF(OR($A58=17,AJ$1="нет"),"#",IF(CHOOSE($A58,AJ$2,AJ$3,AJ$4,AJ$5,AJ$6,AJ$7,AJ$8,AJ$9,AJ$10,AJ$11,AJ$12,AJ$13,AJ$14,AJ$15,AJ$16,AJ$17,"#")='1'!AL46,$A58&amp;1,0))</f>
        <v>#</v>
      </c>
      <c r="AK58" s="221" t="str">
        <f aca="false">IF(OR($A58=17,AK$1="нет"),"#",IF(CHOOSE($A58,AK$2,AK$3,AK$4,AK$5,AK$6,AK$7,AK$8,AK$9,AK$10,AK$11,AK$12,AK$13,AK$14,AK$15,AK$16,AK$17,"#")='1'!AM46,$A58&amp;1,0))</f>
        <v>#</v>
      </c>
      <c r="AM58" s="247" t="str">
        <f aca="false">MID('1'!$D46,1,1)</f>
        <v/>
      </c>
      <c r="AN58" s="248" t="str">
        <f aca="false">MID('1'!$D46,2,1)</f>
        <v/>
      </c>
      <c r="AO58" s="248" t="str">
        <f aca="false">MID('1'!$D46,3,1)</f>
        <v/>
      </c>
      <c r="AP58" s="248" t="str">
        <f aca="false">MID('1'!$D46,4,1)</f>
        <v/>
      </c>
      <c r="AQ58" s="249" t="str">
        <f aca="false">MID('1'!$D46,5,1)</f>
        <v/>
      </c>
      <c r="AR58" s="247" t="e">
        <f aca="false">FIND(AM58,CHOOSE($A58,B$2,B$3,B$4,B$5,B$6,B$7,B$8,B$9,B$10,B$11,B$12,B$13,B$14,B$15,B$16,B$17,"#"),1)</f>
        <v>#VALUE!</v>
      </c>
      <c r="AS58" s="248" t="e">
        <f aca="false">FIND(AN58,CHOOSE($A58,B$2,B$3,B$4,B$5,B$6,B$7,B$8,B$9,B$10,B$11,B$12,B$13,B$14,B$15,B$16,B$17,"#"),1)</f>
        <v>#VALUE!</v>
      </c>
      <c r="AT58" s="248" t="e">
        <f aca="false">IF(CHOOSE($A58,B$80,B$81,B$82,B$83,B$84,B$85,B$86,B$87,B$88,B$89,B$90,B$91,B$92,B$93,B$94,B$95,"#")&lt;3,"",FIND(AO58,CHOOSE($A58,B$2,B$3,B$4,B$5,B$6,B$7,B$8,B$9,B$10,B$11,B$12,B$13,B$14,B$15,B$16,B$17,"#"),1))</f>
        <v>#VALUE!</v>
      </c>
      <c r="AU58" s="248" t="e">
        <f aca="false">IF(CHOOSE($A58,B$80,B$81,B$82,B$83,B$84,B$85,B$86,B$87,B$88,B$89,B$90,B$91,B$92,B$93,B$94,B$95,"#")&lt;4,"",FIND(AP58,CHOOSE($A58,B$2,B$3,B$4,B$5,B$6,B$7,B$8,B$9,B$10,B$11,B$12,B$13,B$14,B$15,B$16,B$17,"#"),1))</f>
        <v>#VALUE!</v>
      </c>
      <c r="AV58" s="249" t="e">
        <f aca="false">IF(CHOOSE($A58,B$80,B$81,B$82,B$83,B$84,B$85,B$86,B$87,B$88,B$89,B$90,B$91,B$92,B$93,B$94,B$95,"#")&lt;5,"",FIND(AQ58,CHOOSE($A58,B$2,B$3,B$4,B$5,B$6,B$7,B$8,B$9,B$10,B$11,B$12,B$13,B$14,B$15,B$16,B$17,"#"),1))</f>
        <v>#VALUE!</v>
      </c>
      <c r="AW58" s="250" t="e">
        <f aca="false">IF(OR(AND(LEN('1'!$D46)=5,CHOOSE($A58,B$80,B$81,B$82,B$83,B$84,B$85,B$86,B$87,B$88,B$89,B$90,B$91,B$92,B$93,B$94,B$95,"#")=5,SUM(AR58:AV58)=15,PRODUCT(AR58:AV58)=120),AND(LEN('1'!$D46)=4,CHOOSE($A58,B$80,B$81,B$82,B$83,B$84,B$85,B$86,B$87,B$88,B$89,B$90,B$91,B$92,B$93,B$94,B$95,"#")=4,SUM(AR58:AV58)=10,PRODUCT(AR58:AV58)=24),AND(LEN('1'!$D46)=3,CHOOSE($A58,B$80,B$81,B$82,B$83,B$84,B$85,B$86,B$87,B$88,B$89,B$90,B$91,B$92,B$93,B$94,B$95,"#")=3,SUM(AR58:AV58)=6,PRODUCT(AR58:AV58)=6),AND(LEN('1'!$D46)=2,CHOOSE($A58,B$80,B$81,B$82,B$83,B$84,B$85,B$86,B$87,B$88,B$89,B$90,B$91,B$92,B$93,B$94,B$95,"#")=2,SUM(AR58:AV58)=3,PRODUCT(AR58:AV58)=2)),1,0)</f>
        <v>#VALUE!</v>
      </c>
      <c r="AX58" s="250" t="n">
        <f aca="false">IF(ISERR(AW58),0,AW58)</f>
        <v>0</v>
      </c>
      <c r="AY58" s="247" t="str">
        <f aca="false">MID('1'!$E46,1,1)</f>
        <v/>
      </c>
      <c r="AZ58" s="248" t="str">
        <f aca="false">MID('1'!$E46,2,1)</f>
        <v/>
      </c>
      <c r="BA58" s="248" t="str">
        <f aca="false">MID('1'!$E46,3,1)</f>
        <v/>
      </c>
      <c r="BB58" s="248" t="str">
        <f aca="false">MID('1'!$E46,4,1)</f>
        <v/>
      </c>
      <c r="BC58" s="249" t="str">
        <f aca="false">MID('1'!$E46,5,1)</f>
        <v/>
      </c>
      <c r="BD58" s="248" t="e">
        <f aca="false">FIND(AY58,CHOOSE($A58,C$2,C$3,C$4,C$5,C$6,C$7,C$8,C$9,C$10,C$11,C$12,C$13,C$14,C$15,C$16,C$17,"#"),1)</f>
        <v>#VALUE!</v>
      </c>
      <c r="BE58" s="248" t="e">
        <f aca="false">FIND(AZ58,CHOOSE($A58,C$2,C$3,C$4,C$5,C$6,C$7,C$8,C$9,C$10,C$11,C$12,C$13,C$14,C$15,C$16,C$17,"#"),1)</f>
        <v>#VALUE!</v>
      </c>
      <c r="BF58" s="248" t="e">
        <f aca="false">IF(CHOOSE($A58,C$80,C$81,C$82,C$83,C$84,C$85,C$86,C$87,C$88,C$89,C$90,C$91,C$92,C$93,C$94,C$95,"#")&lt;3,"",FIND(BA58,CHOOSE($A58,C$2,C$3,C$4,C$5,C$6,C$7,C$8,C$9,C$10,C$11,C$12,C$13,C$14,C$15,C$16,C$17,"#"),1))</f>
        <v>#VALUE!</v>
      </c>
      <c r="BG58" s="248" t="e">
        <f aca="false">IF(CHOOSE($A58,C$80,C$81,C$82,C$83,C$84,C$85,C$86,C$87,C$88,C$89,C$90,C$91,C$92,C$93,C$94,C$95,"#")&lt;4,"",FIND(BB58,CHOOSE($A58,C$2,C$3,C$4,C$5,C$6,C$7,C$8,C$9,C$10,C$11,C$12,C$13,C$14,C$15,C$16,C$17,"#"),1))</f>
        <v>#VALUE!</v>
      </c>
      <c r="BH58" s="249" t="e">
        <f aca="false">IF(CHOOSE($A58,C$80,C$81,C$82,C$83,C$84,C$85,C$86,C$87,C$88,C$89,C$90,C$91,C$92,C$93,C$94,C$95,"#")&lt;5,"",FIND(BC58,CHOOSE($A58,C$2,C$3,C$4,C$5,C$6,C$7,C$8,C$9,C$10,C$11,C$12,C$13,C$14,C$15,C$16,C$17,"#"),1))</f>
        <v>#VALUE!</v>
      </c>
      <c r="BI58" s="250" t="e">
        <f aca="false">IF(OR(AND(LEN('1'!$E46)=5,CHOOSE($A58,C$80,C$81,C$82,C$83,C$84,C$85,C$86,C$87,C$88,C$89,C$90,C$91,C$92,C$93,C$94,C$95,"#")=5,SUM(BD58:BH58)=15,PRODUCT(BD58:BH58)=120),AND(LEN('1'!$E46)=4,CHOOSE($A58,C$80,C$81,C$82,C$83,C$84,C$85,C$86,C$87,C$88,C$89,C$90,C$91,C$92,C$93,C$94,C$95,"#")=4,SUM(BD58:BH58)=10,PRODUCT(BD58:BH58)=24),AND(LEN('1'!$E46)=3,CHOOSE($A58,C$80,C$81,C$82,C$83,C$84,C$85,C$86,C$87,C$88,C$89,C$90,C$91,C$92,C$93,C$94,C$95,"#")=3,SUM(BD58:BH58)=6,PRODUCT(BD58:BH58)=6),AND(LEN('1'!$E46)=2,CHOOSE($A58,C$80,C$81,C$82,C$83,C$84,C$85,C$86,C$87,C$88,C$89,C$90,C$91,C$92,C$93,C$94,C$95,"#")=2,SUM(BD58:BH58)=3,PRODUCT(BD58:BH58)=2)),1,0)</f>
        <v>#VALUE!</v>
      </c>
      <c r="BJ58" s="250" t="n">
        <f aca="false">IF(ISERR(BI58),0,BI58)</f>
        <v>0</v>
      </c>
      <c r="BK58" s="247" t="str">
        <f aca="false">MID('1'!$F46,1,1)</f>
        <v/>
      </c>
      <c r="BL58" s="248" t="str">
        <f aca="false">MID('1'!$F46,2,1)</f>
        <v/>
      </c>
      <c r="BM58" s="248" t="str">
        <f aca="false">MID('1'!$F46,3,1)</f>
        <v/>
      </c>
      <c r="BN58" s="248" t="str">
        <f aca="false">MID('1'!$F46,4,1)</f>
        <v/>
      </c>
      <c r="BO58" s="249" t="str">
        <f aca="false">MID('1'!$F46,5,1)</f>
        <v/>
      </c>
      <c r="BP58" s="248" t="e">
        <f aca="false">FIND(BK58,CHOOSE($A58,D$2,D$3,D$4,D$5,D$6,D$7,D$8,D$9,D$10,D$11,D$12,D$13,D$14,D$15,D$16,D$17,"#"),1)</f>
        <v>#VALUE!</v>
      </c>
      <c r="BQ58" s="248" t="e">
        <f aca="false">FIND(BL58,CHOOSE($A58,D$2,D$3,D$4,D$5,D$6,D$7,D$8,D$9,D$10,D$11,D$12,D$13,D$14,D$15,D$16,D$17,"#"),1)</f>
        <v>#VALUE!</v>
      </c>
      <c r="BR58" s="248" t="e">
        <f aca="false">IF(CHOOSE($A58,D$80,D$81,D$82,D$83,D$84,D$85,D$86,D$87,D$88,D$89,D$90,D$91,D$92,D$93,D$94,D$95,"#")&lt;3,"",FIND(BM58,CHOOSE($A58,D$2,D$3,D$4,D$5,D$6,D$7,D$8,D$9,D$10,D$11,D$12,D$13,D$14,D$15,D$16,D$17,"#"),1))</f>
        <v>#VALUE!</v>
      </c>
      <c r="BS58" s="248" t="e">
        <f aca="false">IF(CHOOSE($A58,D$80,D$81,D$82,D$83,D$84,D$85,D$86,D$87,D$88,D$89,D$90,D$91,D$92,D$93,D$94,D$95,"#")&lt;4,"",FIND(BN58,CHOOSE($A58,D$2,D$3,D$4,D$5,D$6,D$7,D$8,D$9,D$10,D$11,D$12,D$13,D$14,D$15,D$16,D$17,"#"),1))</f>
        <v>#VALUE!</v>
      </c>
      <c r="BT58" s="249" t="e">
        <f aca="false">IF(CHOOSE($A58,D$80,D$81,D$82,D$83,D$84,D$85,D$86,D$87,D$88,D$89,D$90,D$91,D$92,D$93,D$94,D$95,"#")&lt;5,"",FIND(BO58,CHOOSE($A58,D$2,D$3,D$4,D$5,D$6,D$7,D$8,D$9,D$10,D$11,D$12,D$13,D$14,D$15,D$16,D$17,"#"),1))</f>
        <v>#VALUE!</v>
      </c>
      <c r="BU58" s="250" t="e">
        <f aca="false">IF(OR(AND(LEN('1'!$F46)=5,CHOOSE($A58,D$80,D$81,D$82,D$83,D$84,D$85,D$86,D$87,D$88,D$89,D$90,D$91,D$92,D$93,D$94,D$95,"#")=5,SUM(BP58:BT58)=15,PRODUCT(BP58:BT58)=120),AND(LEN('1'!$F46)=4,CHOOSE($A58,D$80,D$81,D$82,D$83,D$84,D$85,D$86,D$87,D$88,D$89,D$90,D$91,D$92,D$93,D$94,D$95,"#")=4,SUM(BP58:BT58)=10,PRODUCT(BP58:BT58)=24),AND(LEN('1'!$F46)=3,CHOOSE($A58,D$80,D$81,D$82,D$83,D$84,D$85,D$86,D$87,D$88,D$89,D$90,D$91,D$92,D$93,D$94,D$95,"#")=3,SUM(BP58:BT58)=6,PRODUCT(BP58:BT58)=6),AND(LEN('1'!$F46)=2,CHOOSE($A58,D$80,D$81,D$82,D$83,D$84,D$85,D$86,D$87,D$88,D$89,D$90,D$91,D$92,D$93,D$94,D$95,"#")=2,SUM(BP58:BT58)=3,PRODUCT(BP58:BT58)=2)),1,0)</f>
        <v>#VALUE!</v>
      </c>
      <c r="BV58" s="250" t="n">
        <f aca="false">IF(ISERR(BU58),0,BU58)</f>
        <v>0</v>
      </c>
      <c r="BW58" s="247" t="str">
        <f aca="false">MID('1'!$G46,1,1)</f>
        <v/>
      </c>
      <c r="BX58" s="248" t="str">
        <f aca="false">MID('1'!$G46,2,1)</f>
        <v/>
      </c>
      <c r="BY58" s="248" t="str">
        <f aca="false">MID('1'!$G46,3,1)</f>
        <v/>
      </c>
      <c r="BZ58" s="248" t="str">
        <f aca="false">MID('1'!$G46,4,1)</f>
        <v/>
      </c>
      <c r="CA58" s="249" t="str">
        <f aca="false">MID('1'!$G46,5,1)</f>
        <v/>
      </c>
      <c r="CB58" s="248" t="e">
        <f aca="false">FIND(BW58,CHOOSE($A58,E$2,E$3,E$4,E$5,E$6,E$7,E$8,E$9,E$10,E$11,E$12,E$13,E$14,E$15,E$16,E$17,"#"),1)</f>
        <v>#VALUE!</v>
      </c>
      <c r="CC58" s="248" t="e">
        <f aca="false">FIND(BX58,CHOOSE($A58,E$2,E$3,E$4,E$5,E$6,E$7,E$8,E$9,E$10,E$11,E$12,E$13,E$14,E$15,E$16,E$17,"#"),1)</f>
        <v>#VALUE!</v>
      </c>
      <c r="CD58" s="248" t="e">
        <f aca="false">IF(CHOOSE($A58,E$80,E$81,E$82,E$83,E$84,E$85,E$86,E$87,E$88,E$89,E$90,E$91,E$92,E$93,E$94,E$95,"#")&lt;3,"",FIND(BY58,CHOOSE($A58,E$2,E$3,E$4,E$5,E$6,E$7,E$8,E$9,E$10,E$11,E$12,E$13,E$14,E$15,E$16,E$17,"#"),1))</f>
        <v>#VALUE!</v>
      </c>
      <c r="CE58" s="248" t="e">
        <f aca="false">IF(CHOOSE($A58,E$80,E$81,E$82,E$83,E$84,E$85,E$86,E$87,E$88,E$89,E$90,E$91,E$92,E$93,E$94,E$95,"#")&lt;4,"",FIND(BZ58,CHOOSE($A58,E$2,E$3,E$4,E$5,E$6,E$7,E$8,E$9,E$10,E$11,E$12,E$13,E$14,E$15,E$16,E$17,"#"),1))</f>
        <v>#VALUE!</v>
      </c>
      <c r="CF58" s="249" t="e">
        <f aca="false">IF(CHOOSE($A58,E$80,E$81,E$82,E$83,E$84,E$85,E$86,E$87,E$88,E$89,E$90,E$91,E$92,E$93,E$94,E$95,"#")&lt;5,"",FIND(CA58,CHOOSE($A58,E$2,E$3,E$4,E$5,E$6,E$7,E$8,E$9,E$10,E$11,E$12,E$13,E$14,E$15,E$16,E$17,"#"),1))</f>
        <v>#VALUE!</v>
      </c>
      <c r="CG58" s="250" t="e">
        <f aca="false">IF(OR(AND(LEN('1'!$G46)=5,CHOOSE($A58,E$80,E$81,E$82,E$83,E$84,E$85,E$86,E$87,E$88,E$89,E$90,E$91,E$92,E$93,E$94,E$95,"#")=5,SUM(CB58:CF58)=15,PRODUCT(CB58:CF58)=120),AND(LEN('1'!$G46)=4,CHOOSE($A58,E$80,E$81,E$82,E$83,E$84,E$85,E$86,E$87,E$88,E$89,E$90,E$91,E$92,E$93,E$94,E$95,"#")=4,SUM(CB58:CF58)=10,PRODUCT(CB58:CF58)=24),AND(LEN('1'!$G46)=3,CHOOSE($A58,E$80,E$81,E$82,E$83,E$84,E$85,E$86,E$87,E$88,E$89,E$90,E$91,E$92,E$93,E$94,E$95,"#")=3,SUM(CB58:CF58)=6,PRODUCT(CB58:CF58)=6),AND(LEN('1'!$G46)=2,CHOOSE($A58,E$80,E$81,E$82,E$83,E$84,E$85,E$86,E$87,E$88,E$89,E$90,E$91,E$92,E$93,E$94,E$95,"#")=2,SUM(CB58:CF58)=3,PRODUCT(CB58:CF58)=2)),1,0)</f>
        <v>#VALUE!</v>
      </c>
      <c r="CH58" s="250" t="n">
        <f aca="false">IF(ISERR(CG58),0,CG58)</f>
        <v>0</v>
      </c>
      <c r="CI58" s="247" t="str">
        <f aca="false">MID('1'!$H46,1,1)</f>
        <v/>
      </c>
      <c r="CJ58" s="248" t="str">
        <f aca="false">MID('1'!$H46,2,1)</f>
        <v/>
      </c>
      <c r="CK58" s="248" t="str">
        <f aca="false">MID('1'!$H46,3,1)</f>
        <v/>
      </c>
      <c r="CL58" s="248" t="str">
        <f aca="false">MID('1'!$H46,4,1)</f>
        <v/>
      </c>
      <c r="CM58" s="249" t="str">
        <f aca="false">MID('1'!$H46,5,1)</f>
        <v/>
      </c>
      <c r="CN58" s="248" t="e">
        <f aca="false">FIND(CI58,CHOOSE($A58,F$2,F$3,F$4,F$5,F$6,F$7,F$8,F$9,F$10,F$11,F$12,F$13,F$14,F$15,F$16,F$17,"#"),1)</f>
        <v>#VALUE!</v>
      </c>
      <c r="CO58" s="248" t="e">
        <f aca="false">FIND(CJ58,CHOOSE($A58,F$2,F$3,F$4,F$5,F$6,F$7,F$8,F$9,F$10,F$11,F$12,F$13,F$14,F$15,F$16,F$17,"#"),1)</f>
        <v>#VALUE!</v>
      </c>
      <c r="CP58" s="248" t="e">
        <f aca="false">IF(CHOOSE($A58,F$80,F$81,F$82,F$83,F$84,F$85,F$86,F$87,F$88,F$89,F$90,F$91,F$92,F$93,F$94,F$95,"#")&lt;3,"",FIND(CK58,CHOOSE($A58,F$2,F$3,F$4,F$5,F$6,F$7,F$8,F$9,F$10,F$11,F$12,F$13,F$14,F$15,F$16,F$17,"#"),1))</f>
        <v>#VALUE!</v>
      </c>
      <c r="CQ58" s="248" t="e">
        <f aca="false">IF(CHOOSE($A58,F$80,F$81,F$82,F$83,F$84,F$85,F$86,F$87,F$88,F$89,F$90,F$91,F$92,F$93,F$94,F$95,"#")&lt;4,"",FIND(CL58,CHOOSE($A58,F$2,F$3,F$4,F$5,F$6,F$7,F$8,F$9,F$10,F$11,F$12,F$13,F$14,F$15,F$16,F$17,"#"),1))</f>
        <v>#VALUE!</v>
      </c>
      <c r="CR58" s="249" t="e">
        <f aca="false">IF(CHOOSE($A58,F$80,F$81,F$82,F$83,F$84,F$85,F$86,F$87,F$88,F$89,F$90,F$91,F$92,F$93,F$94,F$95,"#")&lt;5,"",FIND(CM58,CHOOSE($A58,F$2,F$3,F$4,F$5,F$6,F$7,F$8,F$9,F$10,F$11,F$12,F$13,F$14,F$15,F$16,F$17,"#"),1))</f>
        <v>#VALUE!</v>
      </c>
      <c r="CS58" s="250" t="e">
        <f aca="false">IF(OR(AND(LEN('1'!$H46)=5,CHOOSE($A58,F$80,F$81,F$82,F$83,F$84,F$85,F$86,F$87,F$88,F$89,F$90,F$91,F$92,F$93,F$94,F$95,"#")=5,SUM(CN58:CR58)=15,PRODUCT(CN58:CR58)=120),AND(LEN('1'!$H46)=4,CHOOSE($A58,F$80,F$81,F$82,F$83,F$84,F$85,F$86,F$87,F$88,F$89,F$90,F$91,F$92,F$93,F$94,F$95,"#")=4,SUM(CN58:CR58)=10,PRODUCT(CN58:CR58)=24),AND(LEN('1'!$H46)=3,CHOOSE($A58,F$80,F$81,F$82,F$83,F$84,F$85,F$86,F$87,F$88,F$89,F$90,F$91,F$92,F$93,F$94,F$95,"#")=3,SUM(CN58:CR58)=6,PRODUCT(CN58:CR58)=6),AND(LEN('1'!$H46)=2,CHOOSE($A58,F$80,F$81,F$82,F$83,F$84,F$85,F$86,F$87,F$88,F$89,F$90,F$91,F$92,F$93,F$94,F$95,"#")=2,SUM(CN58:CR58)=3,PRODUCT(CN58:CR58)=2)),1,0)</f>
        <v>#VALUE!</v>
      </c>
      <c r="CT58" s="250" t="n">
        <f aca="false">IF(ISERR(CS58),0,CS58)</f>
        <v>0</v>
      </c>
      <c r="CU58" s="247" t="str">
        <f aca="false">MID('1'!$I46,1,1)</f>
        <v/>
      </c>
      <c r="CV58" s="248" t="str">
        <f aca="false">MID('1'!$I46,2,1)</f>
        <v/>
      </c>
      <c r="CW58" s="248" t="str">
        <f aca="false">MID('1'!$I46,3,1)</f>
        <v/>
      </c>
      <c r="CX58" s="248" t="str">
        <f aca="false">MID('1'!$I46,4,1)</f>
        <v/>
      </c>
      <c r="CY58" s="249" t="str">
        <f aca="false">MID('1'!$I46,5,1)</f>
        <v/>
      </c>
      <c r="CZ58" s="248" t="e">
        <f aca="false">FIND(CU58,CHOOSE($A58,G$2,G$3,G$4,G$5,G$6,G$7,G$8,G$9,G$10,G$11,G$12,G$13,G$14,G$15,G$16,G$17,"#"),1)</f>
        <v>#VALUE!</v>
      </c>
      <c r="DA58" s="248" t="e">
        <f aca="false">FIND(CV58,CHOOSE($A58,G$2,G$3,G$4,G$5,G$6,G$7,G$8,G$9,G$10,G$11,G$12,G$13,G$14,G$15,G$16,G$17,"#"),1)</f>
        <v>#VALUE!</v>
      </c>
      <c r="DB58" s="248" t="e">
        <f aca="false">IF(CHOOSE($A58,G$80,G$81,G$82,G$83,G$84,G$85,G$86,G$87,G$88,G$89,G$90,G$91,G$92,G$93,G$94,G$95,"#")&lt;3,"",FIND(CW58,CHOOSE($A58,G$2,G$3,G$4,G$5,G$6,G$7,G$8,G$9,G$10,G$11,G$12,G$13,G$14,G$15,G$16,G$17,"#"),1))</f>
        <v>#VALUE!</v>
      </c>
      <c r="DC58" s="248" t="e">
        <f aca="false">IF(CHOOSE($A58,G$80,G$81,G$82,G$83,G$84,G$85,G$86,G$87,G$88,G$89,G$90,G$91,G$92,G$93,G$94,G$95,"#")&lt;4,"",FIND(CX58,CHOOSE($A58,G$2,G$3,G$4,G$5,G$6,G$7,G$8,G$9,G$10,G$11,G$12,G$13,G$14,G$15,G$16,G$17,"#"),1))</f>
        <v>#VALUE!</v>
      </c>
      <c r="DD58" s="249" t="e">
        <f aca="false">IF(CHOOSE($A58,G$80,G$81,G$82,G$83,G$84,G$85,G$86,G$87,G$88,G$89,G$90,G$91,G$92,G$93,G$94,G$95,"#")&lt;5,"",FIND(CY58,CHOOSE($A58,G$2,G$3,G$4,G$5,G$6,G$7,G$8,G$9,G$10,G$11,G$12,G$13,G$14,G$15,G$16,G$17,"#"),1))</f>
        <v>#VALUE!</v>
      </c>
      <c r="DE58" s="250" t="e">
        <f aca="false">IF(OR(AND(LEN('1'!$I46)=5,CHOOSE($A58,G$80,G$81,G$82,G$83,G$84,G$85,G$86,G$87,G$88,G$89,G$90,G$91,G$92,G$93,G$94,G$95,"#")=5,SUM(CZ58:DD58)=15,PRODUCT(CZ58:DD58)=120),AND(LEN('1'!$I46)=4,CHOOSE($A58,G$80,G$81,G$82,G$83,G$84,G$85,G$86,G$87,G$88,G$89,G$90,G$91,G$92,G$93,G$94,G$95,"#")=4,SUM(CZ58:DD58)=10,PRODUCT(CZ58:DD58)=24),AND(LEN('1'!$I46)=3,CHOOSE($A58,G$80,G$81,G$82,G$83,G$84,G$85,G$86,G$87,G$88,G$89,G$90,G$91,G$92,G$93,G$94,G$95,"#")=3,SUM(CZ58:DD58)=6,PRODUCT(CZ58:DD58)=6),AND(LEN('1'!$I46)=2,CHOOSE($A58,G$80,G$81,G$82,G$83,G$84,G$85,G$86,G$87,G$88,G$89,G$90,G$91,G$92,G$93,G$94,G$95,"#")=2,SUM(CZ58:DD58)=3,PRODUCT(CZ58:DD58)=2)),1,0)</f>
        <v>#VALUE!</v>
      </c>
      <c r="DF58" s="250" t="n">
        <f aca="false">IF(ISERR(DE58),0,DE58)</f>
        <v>0</v>
      </c>
      <c r="DG58" s="247" t="str">
        <f aca="false">MID('1'!$J46,1,1)</f>
        <v/>
      </c>
      <c r="DH58" s="248" t="str">
        <f aca="false">MID('1'!$J46,2,1)</f>
        <v/>
      </c>
      <c r="DI58" s="248" t="str">
        <f aca="false">MID('1'!$J46,3,1)</f>
        <v/>
      </c>
      <c r="DJ58" s="248" t="str">
        <f aca="false">MID('1'!$J46,4,1)</f>
        <v/>
      </c>
      <c r="DK58" s="249" t="str">
        <f aca="false">MID('1'!$J46,5,1)</f>
        <v/>
      </c>
      <c r="DL58" s="248" t="e">
        <f aca="false">FIND(DG58,CHOOSE($A58,H$2,H$3,H$4,H$5,H$6,H$7,H$8,H$9,H$10,H$11,H$12,H$13,H$14,H$15,H$16,H$17,"#"),1)</f>
        <v>#VALUE!</v>
      </c>
      <c r="DM58" s="248" t="e">
        <f aca="false">FIND(DH58,CHOOSE($A58,H$2,H$3,H$4,H$5,H$6,H$7,H$8,H$9,H$10,H$11,H$12,H$13,H$14,H$15,H$16,H$17,"#"),1)</f>
        <v>#VALUE!</v>
      </c>
      <c r="DN58" s="248" t="e">
        <f aca="false">IF(CHOOSE($A58,H$80,H$81,H$82,H$83,H$84,H$85,H$86,H$87,H$88,H$89,H$90,H$91,H$92,H$93,H$94,H$95,"#")&lt;3,"",FIND(DI58,CHOOSE($A58,H$2,H$3,H$4,H$5,H$6,H$7,H$8,H$9,H$10,H$11,H$12,H$13,H$14,H$15,H$16,H$17,"#"),1))</f>
        <v>#VALUE!</v>
      </c>
      <c r="DO58" s="248" t="e">
        <f aca="false">IF(CHOOSE($A58,H$80,H$81,H$82,H$83,H$84,H$85,H$86,H$87,H$88,H$89,H$90,H$91,H$92,H$93,H$94,H$95,"#")&lt;4,"",FIND(DJ58,CHOOSE($A58,H$2,H$3,H$4,H$5,H$6,H$7,H$8,H$9,H$10,H$11,H$12,H$13,H$14,H$15,H$16,H$17,"#"),1))</f>
        <v>#VALUE!</v>
      </c>
      <c r="DP58" s="249" t="e">
        <f aca="false">IF(CHOOSE($A58,H$80,H$81,H$82,H$83,H$84,H$85,H$86,H$87,H$88,H$89,H$90,H$91,H$92,H$93,H$94,H$95,"#")&lt;5,"",FIND(DK58,CHOOSE($A58,H$2,H$3,H$4,H$5,H$6,H$7,H$8,H$9,H$10,H$11,H$12,H$13,H$14,H$15,H$16,H$17,"#"),1))</f>
        <v>#VALUE!</v>
      </c>
      <c r="DQ58" s="250" t="e">
        <f aca="false">IF(OR(AND(LEN('1'!$J46)=5,CHOOSE($A58,H$80,H$81,H$82,H$83,H$84,H$85,H$86,H$87,H$88,H$89,H$90,H$91,H$92,H$93,H$94,H$95,"#")=5,SUM(DL58:DP58)=15,PRODUCT(DL58:DP58)=120),AND(LEN('1'!$J46)=4,CHOOSE($A58,H$80,H$81,H$82,H$83,H$84,H$85,H$86,H$87,H$88,H$89,H$90,H$91,H$92,H$93,H$94,H$95,"#")=4,SUM(DL58:DP58)=10,PRODUCT(DL58:DP58)=24),AND(LEN('1'!$J46)=3,CHOOSE($A58,H$80,H$81,H$82,H$83,H$84,H$85,H$86,H$87,H$88,H$89,H$90,H$91,H$92,H$93,H$94,H$95,"#")=3,SUM(DL58:DP58)=6,PRODUCT(DL58:DP58)=6),AND(LEN('1'!$J46)=2,CHOOSE($A58,H$80,H$81,H$82,H$83,H$84,H$85,H$86,H$87,H$88,H$89,H$90,H$91,H$92,H$93,H$94,H$95,"#")=2,SUM(DL58:DP58)=3,PRODUCT(DL58:DP58)=2)),1,0)</f>
        <v>#VALUE!</v>
      </c>
      <c r="DR58" s="250" t="n">
        <f aca="false">IF(ISERR(DQ58),0,DQ58)</f>
        <v>0</v>
      </c>
      <c r="DS58" s="247" t="str">
        <f aca="false">MID('1'!$K46,1,1)</f>
        <v/>
      </c>
      <c r="DT58" s="248" t="str">
        <f aca="false">MID('1'!$K46,2,1)</f>
        <v/>
      </c>
      <c r="DU58" s="248" t="str">
        <f aca="false">MID('1'!$K46,3,1)</f>
        <v/>
      </c>
      <c r="DV58" s="248" t="str">
        <f aca="false">MID('1'!$K46,4,1)</f>
        <v/>
      </c>
      <c r="DW58" s="249" t="str">
        <f aca="false">MID('1'!$K46,5,1)</f>
        <v/>
      </c>
      <c r="DX58" s="248" t="e">
        <f aca="false">FIND(DS58,CHOOSE($A58,I$2,I$3,I$4,I$5,I$6,I$7,I$8,I$9,I$10,I$11,I$12,I$13,I$14,I$15,I$16,I$17,"#"),1)</f>
        <v>#VALUE!</v>
      </c>
      <c r="DY58" s="248" t="e">
        <f aca="false">FIND(DT58,CHOOSE($A58,I$2,I$3,I$4,I$5,I$6,I$7,I$8,I$9,I$10,I$11,I$12,I$13,I$14,I$15,I$16,I$17,"#"),1)</f>
        <v>#VALUE!</v>
      </c>
      <c r="DZ58" s="248" t="e">
        <f aca="false">IF(CHOOSE($A58,I$80,I$81,I$82,I$83,I$84,I$85,I$86,I$87,I$88,I$89,I$90,I$91,I$92,I$93,I$94,I$95,"#")&lt;3,"",FIND(DU58,CHOOSE($A58,I$2,I$3,I$4,I$5,I$6,I$7,I$8,I$9,I$10,I$11,I$12,I$13,I$14,I$15,I$16,I$17,"#"),1))</f>
        <v>#VALUE!</v>
      </c>
      <c r="EA58" s="248" t="e">
        <f aca="false">IF(CHOOSE($A58,I$80,I$81,I$82,I$83,I$84,I$85,I$86,I$87,I$88,I$89,I$90,I$91,I$92,I$93,I$94,I$95,"#")&lt;4,"",FIND(DV58,CHOOSE($A58,I$2,I$3,I$4,I$5,I$6,I$7,I$8,I$9,I$10,I$11,I$12,I$13,I$14,I$15,I$16,I$17,"#"),1))</f>
        <v>#VALUE!</v>
      </c>
      <c r="EB58" s="249" t="e">
        <f aca="false">IF(CHOOSE($A58,I$80,I$81,I$82,I$83,I$84,I$85,I$86,I$87,I$88,I$89,I$90,I$91,I$92,I$93,I$94,I$95,"#")&lt;5,"",FIND(DW58,CHOOSE($A58,I$2,I$3,I$4,I$5,I$6,I$7,I$8,I$9,I$10,I$11,I$12,I$13,I$14,I$15,I$16,I$17,"#"),1))</f>
        <v>#VALUE!</v>
      </c>
      <c r="EC58" s="250" t="e">
        <f aca="false">IF(OR(AND(LEN('1'!$K46)=5,CHOOSE($A58,I$80,I$81,I$82,I$83,I$84,I$85,I$86,I$87,I$88,I$89,I$90,I$91,I$92,I$93,I$94,I$95,"#")=5,SUM(DX58:EB58)=15,PRODUCT(DX58:EB58)=120),AND(LEN('1'!$K46)=4,CHOOSE($A58,I$80,I$81,I$82,I$83,I$84,I$85,I$86,I$87,I$88,I$89,I$90,I$91,I$92,I$93,I$94,I$95,"#")=4,SUM(DX58:EB58)=10,PRODUCT(DX58:EB58)=24),AND(LEN('1'!$K46)=3,CHOOSE($A58,I$80,I$81,I$82,I$83,I$84,I$85,I$86,I$87,I$88,I$89,I$90,I$91,I$92,I$93,I$94,I$95,"#")=3,SUM(DX58:EB58)=6,PRODUCT(DX58:EB58)=6),AND(LEN('1'!$K46)=2,CHOOSE($A58,I$80,I$81,I$82,I$83,I$84,I$85,I$86,I$87,I$88,I$89,I$90,I$91,I$92,I$93,I$94,I$95,"#")=2,SUM(DX58:EB58)=3,PRODUCT(DX58:EB58)=2)),1,0)</f>
        <v>#VALUE!</v>
      </c>
      <c r="ED58" s="250" t="n">
        <f aca="false">IF(ISERR(EC58),0,EC58)</f>
        <v>0</v>
      </c>
      <c r="EE58" s="247" t="str">
        <f aca="false">MID('1'!$L46,1,1)</f>
        <v/>
      </c>
      <c r="EF58" s="248" t="str">
        <f aca="false">MID('1'!$L46,2,1)</f>
        <v/>
      </c>
      <c r="EG58" s="248" t="str">
        <f aca="false">MID('1'!$L46,3,1)</f>
        <v/>
      </c>
      <c r="EH58" s="248" t="str">
        <f aca="false">MID('1'!$L46,4,1)</f>
        <v/>
      </c>
      <c r="EI58" s="249" t="str">
        <f aca="false">MID('1'!$L46,5,1)</f>
        <v/>
      </c>
      <c r="EJ58" s="248" t="e">
        <f aca="false">FIND(EE58,CHOOSE($A58,J$2,J$3,J$4,J$5,J$6,J$7,J$8,J$9,J$10,J$11,J$12,J$13,J$14,J$15,J$16,J$17,"#"),1)</f>
        <v>#VALUE!</v>
      </c>
      <c r="EK58" s="248" t="e">
        <f aca="false">FIND(EF58,CHOOSE($A58,J$2,J$3,J$4,J$5,J$6,J$7,J$8,J$9,J$10,J$11,J$12,J$13,J$14,J$15,J$16,J$17,"#"),1)</f>
        <v>#VALUE!</v>
      </c>
      <c r="EL58" s="248" t="e">
        <f aca="false">IF(CHOOSE($A58,J$80,J$81,J$82,J$83,J$84,J$85,J$86,J$87,J$88,J$89,J$90,J$91,J$92,J$93,J$94,J$95,"#")&lt;3,"",FIND(EG58,CHOOSE($A58,J$2,J$3,J$4,J$5,J$6,J$7,J$8,J$9,J$10,J$11,J$12,J$13,J$14,J$15,J$16,J$17,"#"),1))</f>
        <v>#VALUE!</v>
      </c>
      <c r="EM58" s="248" t="e">
        <f aca="false">IF(CHOOSE($A58,J$80,J$81,J$82,J$83,J$84,J$85,J$86,J$87,J$88,J$89,J$90,J$91,J$92,J$93,J$94,J$95,"#")&lt;4,"",FIND(EH58,CHOOSE($A58,J$2,J$3,J$4,J$5,J$6,J$7,J$8,J$9,J$10,J$11,J$12,J$13,J$14,J$15,J$16,J$17,"#"),1))</f>
        <v>#VALUE!</v>
      </c>
      <c r="EN58" s="249" t="e">
        <f aca="false">IF(CHOOSE($A58,J$80,J$81,J$82,J$83,J$84,J$85,J$86,J$87,J$88,J$89,J$90,J$91,J$92,J$93,J$94,J$95,"#")&lt;5,"",FIND(EI58,CHOOSE($A58,J$2,J$3,J$4,J$5,J$6,J$7,J$8,J$9,J$10,J$11,J$12,J$13,J$14,J$15,J$16,J$17,"#"),1))</f>
        <v>#VALUE!</v>
      </c>
      <c r="EO58" s="250" t="e">
        <f aca="false">IF(OR(AND(LEN('1'!$L46)=5,CHOOSE($A58,J$80,J$81,J$82,J$83,J$84,J$85,J$86,J$87,J$88,J$89,J$90,J$91,J$92,J$93,J$94,J$95,"#")=5,SUM(EJ58:EN58)=15,PRODUCT(EJ58:EN58)=120),AND(LEN('1'!$L46)=4,CHOOSE($A58,J$80,J$81,J$82,J$83,J$84,J$85,J$86,J$87,J$88,J$89,J$90,J$91,J$92,J$93,J$94,J$95,"#")=4,SUM(EJ58:EN58)=10,PRODUCT(EJ58:EN58)=24),AND(LEN('1'!$L46)=3,CHOOSE($A58,J$80,J$81,J$82,J$83,J$84,J$85,J$86,J$87,J$88,J$89,J$90,J$91,J$92,J$93,J$94,J$95,"#")=3,SUM(EJ58:EN58)=6,PRODUCT(EJ58:EN58)=6),AND(LEN('1'!$L46)=2,CHOOSE($A58,J$80,J$81,J$82,J$83,J$84,J$85,J$86,J$87,J$88,J$89,J$90,J$91,J$92,J$93,J$94,J$95,"#")=2,SUM(EJ58:EN58)=3,PRODUCT(EJ58:EN58)=2)),1,0)</f>
        <v>#VALUE!</v>
      </c>
      <c r="EP58" s="250" t="n">
        <f aca="false">IF(ISERR(EO58),0,EO58)</f>
        <v>0</v>
      </c>
      <c r="EQ58" s="247" t="str">
        <f aca="false">MID('1'!$M46,1,1)</f>
        <v/>
      </c>
      <c r="ER58" s="248" t="str">
        <f aca="false">MID('1'!$M46,2,1)</f>
        <v/>
      </c>
      <c r="ES58" s="248" t="str">
        <f aca="false">MID('1'!$M46,3,1)</f>
        <v/>
      </c>
      <c r="ET58" s="248" t="str">
        <f aca="false">MID('1'!$M46,4,1)</f>
        <v/>
      </c>
      <c r="EU58" s="249" t="str">
        <f aca="false">MID('1'!$M46,5,1)</f>
        <v/>
      </c>
      <c r="EV58" s="248" t="e">
        <f aca="false">FIND(EQ58,CHOOSE($A58,K$2,K$3,K$4,K$5,K$6,K$7,K$8,K$9,K$10,K$11,K$12,K$13,K$14,K$15,K$16,K$17,"#"),1)</f>
        <v>#VALUE!</v>
      </c>
      <c r="EW58" s="248" t="e">
        <f aca="false">FIND(ER58,CHOOSE($A58,K$2,K$3,K$4,K$5,K$6,K$7,K$8,K$9,K$10,K$11,K$12,K$13,K$14,K$15,K$16,K$17,"#"),1)</f>
        <v>#VALUE!</v>
      </c>
      <c r="EX58" s="248" t="e">
        <f aca="false">IF(CHOOSE($A58,K$80,K$81,K$82,K$83,K$84,K$85,K$86,K$87,K$88,K$89,K$90,K$91,K$92,K$93,K$94,K$95,"#")&lt;3,"",FIND(ES58,CHOOSE($A58,K$2,K$3,K$4,K$5,K$6,K$7,K$8,K$9,K$10,K$11,K$12,K$13,K$14,K$15,K$16,K$17,"#"),1))</f>
        <v>#VALUE!</v>
      </c>
      <c r="EY58" s="248" t="e">
        <f aca="false">IF(CHOOSE($A58,K$80,K$81,K$82,K$83,K$84,K$85,K$86,K$87,K$88,K$89,K$90,K$91,K$92,K$93,K$94,K$95,"#")&lt;4,"",FIND(ET58,CHOOSE($A58,K$2,K$3,K$4,K$5,K$6,K$7,K$8,K$9,K$10,K$11,K$12,K$13,K$14,K$15,K$16,K$17,"#"),1))</f>
        <v>#VALUE!</v>
      </c>
      <c r="EZ58" s="249" t="e">
        <f aca="false">IF(CHOOSE($A58,K$80,K$81,K$82,K$83,K$84,K$85,K$86,K$87,K$88,K$89,K$90,K$91,K$92,K$93,K$94,K$95,"#")&lt;5,"",FIND(EU58,CHOOSE($A58,K$2,K$3,K$4,K$5,K$6,K$7,K$8,K$9,K$10,K$11,K$12,K$13,K$14,K$15,K$16,K$17,"#"),1))</f>
        <v>#VALUE!</v>
      </c>
      <c r="FA58" s="250" t="e">
        <f aca="false">IF(OR(AND(LEN('1'!$M46)=5,CHOOSE($A58,K$80,K$81,K$82,K$83,K$84,K$85,K$86,K$87,K$88,K$89,K$90,K$91,K$92,K$93,K$94,K$95,"#")=5,SUM(EV58:EZ58)=15,PRODUCT(EV58:EZ58)=120),AND(LEN('1'!$M46)=4,CHOOSE($A58,K$80,K$81,K$82,K$83,K$84,K$85,K$86,K$87,K$88,K$89,K$90,K$91,K$92,K$93,K$94,K$95,"#")=4,SUM(EV58:EZ58)=10,PRODUCT(EV58:EZ58)=24),AND(LEN('1'!$M46)=3,CHOOSE($A58,K$80,K$81,K$82,K$83,K$84,K$85,K$86,K$87,K$88,K$89,K$90,K$91,K$92,K$93,K$94,K$95,"#")=3,SUM(EV58:EZ58)=6,PRODUCT(EV58:EZ58)=6),AND(LEN('1'!$M46)=2,CHOOSE($A58,K$80,K$81,K$82,K$83,K$84,K$85,K$86,K$87,K$88,K$89,K$90,K$91,K$92,K$93,K$94,K$95,"#")=2,SUM(EV58:EZ58)=3,PRODUCT(EV58:EZ58)=2)),1,0)</f>
        <v>#VALUE!</v>
      </c>
      <c r="FB58" s="250" t="n">
        <f aca="false">IF(ISERR(FA58),0,FA58)</f>
        <v>0</v>
      </c>
      <c r="FC58" s="247" t="str">
        <f aca="false">MID('1'!$N46,1,1)</f>
        <v/>
      </c>
      <c r="FD58" s="248" t="str">
        <f aca="false">MID('1'!$N46,2,1)</f>
        <v/>
      </c>
      <c r="FE58" s="248" t="str">
        <f aca="false">MID('1'!$N46,3,1)</f>
        <v/>
      </c>
      <c r="FF58" s="248" t="str">
        <f aca="false">MID('1'!$N46,4,1)</f>
        <v/>
      </c>
      <c r="FG58" s="249" t="str">
        <f aca="false">MID('1'!$N46,5,1)</f>
        <v/>
      </c>
      <c r="FH58" s="248" t="e">
        <f aca="false">FIND(FC58,CHOOSE($A58,L$2,L$3,L$4,L$5,L$6,L$7,L$8,L$9,L$10,L$11,L$12,L$13,L$14,L$15,L$16,L$17,"#"),1)</f>
        <v>#VALUE!</v>
      </c>
      <c r="FI58" s="248" t="e">
        <f aca="false">FIND(FD58,CHOOSE($A58,L$2,L$3,L$4,L$5,L$6,L$7,L$8,L$9,L$10,L$11,L$12,L$13,L$14,L$15,L$16,L$17,"#"),1)</f>
        <v>#VALUE!</v>
      </c>
      <c r="FJ58" s="248" t="e">
        <f aca="false">IF(CHOOSE($A58,L$80,L$81,L$82,L$83,L$84,L$85,L$86,L$87,L$88,L$89,L$90,L$91,L$92,L$93,L$94,L$95,"#")&lt;3,"",FIND(FE58,CHOOSE($A58,L$2,L$3,L$4,L$5,L$6,L$7,L$8,L$9,L$10,L$11,L$12,L$13,L$14,L$15,L$16,L$17,"#"),1))</f>
        <v>#VALUE!</v>
      </c>
      <c r="FK58" s="248" t="e">
        <f aca="false">IF(CHOOSE($A58,L$80,L$81,L$82,L$83,L$84,L$85,L$86,L$87,L$88,L$89,L$90,L$91,L$92,L$93,L$94,L$95,"#")&lt;4,"",FIND(FF58,CHOOSE($A58,L$2,L$3,L$4,L$5,L$6,L$7,L$8,L$9,L$10,L$11,L$12,L$13,L$14,L$15,L$16,L$17,"#"),1))</f>
        <v>#VALUE!</v>
      </c>
      <c r="FL58" s="249" t="e">
        <f aca="false">IF(CHOOSE($A58,L$80,L$81,L$82,L$83,L$84,L$85,L$86,L$87,L$88,L$89,L$90,L$91,L$92,L$93,L$94,L$95,"#")&lt;5,"",FIND(FG58,CHOOSE($A58,L$2,L$3,L$4,L$5,L$6,L$7,L$8,L$9,L$10,L$11,L$12,L$13,L$14,L$15,L$16,L$17,"#"),1))</f>
        <v>#VALUE!</v>
      </c>
      <c r="FM58" s="250" t="e">
        <f aca="false">IF(OR(AND(LEN('1'!$N46)=5,CHOOSE($A58,L$80,L$81,L$82,L$83,L$84,L$85,L$86,L$87,L$88,L$89,L$90,L$91,L$92,L$93,L$94,L$95,"#")=5,SUM(FH58:FL58)=15,PRODUCT(FH58:FL58)=120),AND(LEN('1'!$N46)=4,CHOOSE($A58,L$80,L$81,L$82,L$83,L$84,L$85,L$86,L$87,L$88,L$89,L$90,L$91,L$92,L$93,L$94,L$95,"#")=4,SUM(FH58:FL58)=10,PRODUCT(FH58:FL58)=24),AND(LEN('1'!$N46)=3,CHOOSE($A58,L$80,L$81,L$82,L$83,L$84,L$85,L$86,L$87,L$88,L$89,L$90,L$91,L$92,L$93,L$94,L$95,"#")=3,SUM(FH58:FL58)=6,PRODUCT(FH58:FL58)=6),AND(LEN('1'!$N46)=2,CHOOSE($A58,L$80,L$81,L$82,L$83,L$84,L$85,L$86,L$87,L$88,L$89,L$90,L$91,L$92,L$93,L$94,L$95,"#")=2,SUM(FH58:FL58)=3,PRODUCT(FH58:FL58)=2)),1,0)</f>
        <v>#VALUE!</v>
      </c>
      <c r="FN58" s="250" t="n">
        <f aca="false">IF(ISERR(FM58),0,FM58)</f>
        <v>0</v>
      </c>
      <c r="FO58" s="247" t="str">
        <f aca="false">MID('1'!$O46,1,1)</f>
        <v/>
      </c>
      <c r="FP58" s="248" t="str">
        <f aca="false">MID('1'!$O46,2,1)</f>
        <v/>
      </c>
      <c r="FQ58" s="248" t="str">
        <f aca="false">MID('1'!$O46,3,1)</f>
        <v/>
      </c>
      <c r="FR58" s="248" t="str">
        <f aca="false">MID('1'!$O46,4,1)</f>
        <v/>
      </c>
      <c r="FS58" s="249" t="str">
        <f aca="false">MID('1'!$O46,5,1)</f>
        <v/>
      </c>
      <c r="FT58" s="248" t="e">
        <f aca="false">FIND(FO58,CHOOSE($A58,M$2,M$3,M$4,M$5,M$6,M$7,M$8,M$9,M$10,M$11,M$12,M$13,M$14,M$15,M$16,M$17,"#"),1)</f>
        <v>#VALUE!</v>
      </c>
      <c r="FU58" s="248" t="e">
        <f aca="false">FIND(FP58,CHOOSE($A58,M$2,M$3,M$4,M$5,M$6,M$7,M$8,M$9,M$10,M$11,M$12,M$13,M$14,M$15,M$16,M$17,"#"),1)</f>
        <v>#VALUE!</v>
      </c>
      <c r="FV58" s="248" t="e">
        <f aca="false">IF(CHOOSE($A58,M$80,M$81,M$82,M$83,M$84,M$85,M$86,M$87,M$88,M$89,M$90,M$91,M$92,M$93,M$94,M$95,"#")&lt;3,"",FIND(FQ58,CHOOSE($A58,M$2,M$3,M$4,M$5,M$6,M$7,M$8,M$9,M$10,M$11,M$12,M$13,M$14,M$15,M$16,M$17,"#"),1))</f>
        <v>#VALUE!</v>
      </c>
      <c r="FW58" s="248" t="e">
        <f aca="false">IF(CHOOSE($A58,M$80,M$81,M$82,M$83,M$84,M$85,M$86,M$87,M$88,M$89,M$90,M$91,M$92,M$93,M$94,M$95,"#")&lt;4,"",FIND(FR58,CHOOSE($A58,M$2,M$3,M$4,M$5,M$6,M$7,M$8,M$9,M$10,M$11,M$12,M$13,M$14,M$15,M$16,M$17,"#"),1))</f>
        <v>#VALUE!</v>
      </c>
      <c r="FX58" s="249" t="e">
        <f aca="false">IF(CHOOSE($A58,M$80,M$81,M$82,M$83,M$84,M$85,M$86,M$87,M$88,M$89,M$90,M$91,M$92,M$93,M$94,M$95,"#")&lt;5,"",FIND(FS58,CHOOSE($A58,M$2,M$3,M$4,M$5,M$6,M$7,M$8,M$9,M$10,M$11,M$12,M$13,M$14,M$15,M$16,M$17,"#"),1))</f>
        <v>#VALUE!</v>
      </c>
      <c r="FY58" s="250" t="e">
        <f aca="false">IF(OR(AND(LEN('1'!$O46)=5,CHOOSE($A58,M$80,M$81,M$82,M$83,M$84,M$85,M$86,M$87,M$88,M$89,M$90,M$91,M$92,M$93,M$94,M$95,"#")=5,SUM(FT58:FX58)=15,PRODUCT(FT58:FX58)=120),AND(LEN('1'!$O46)=4,CHOOSE($A58,M$80,M$81,M$82,M$83,M$84,M$85,M$86,M$87,M$88,M$89,M$90,M$91,M$92,M$93,M$94,M$95,"#")=4,SUM(FT58:FX58)=10,PRODUCT(FT58:FX58)=24),AND(LEN('1'!$O46)=3,CHOOSE($A58,M$80,M$81,M$82,M$83,M$84,M$85,M$86,M$87,M$88,M$89,M$90,M$91,M$92,M$93,M$94,M$95,"#")=3,SUM(FT58:FX58)=6,PRODUCT(FT58:FX58)=6),AND(LEN('1'!$O46)=2,CHOOSE($A58,M$80,M$81,M$82,M$83,M$84,M$85,M$86,M$87,M$88,M$89,M$90,M$91,M$92,M$93,M$94,M$95,"#")=2,SUM(FT58:FX58)=3,PRODUCT(FT58:FX58)=2)),1,0)</f>
        <v>#VALUE!</v>
      </c>
      <c r="FZ58" s="250" t="n">
        <f aca="false">IF(ISERR(FY58),0,FY58)</f>
        <v>0</v>
      </c>
      <c r="GA58" s="247" t="str">
        <f aca="false">MID('1'!$P46,1,1)</f>
        <v/>
      </c>
      <c r="GB58" s="248" t="str">
        <f aca="false">MID('1'!$P46,2,1)</f>
        <v/>
      </c>
      <c r="GC58" s="248" t="str">
        <f aca="false">MID('1'!$P46,3,1)</f>
        <v/>
      </c>
      <c r="GD58" s="248" t="str">
        <f aca="false">MID('1'!$P46,4,1)</f>
        <v/>
      </c>
      <c r="GE58" s="249" t="str">
        <f aca="false">MID('1'!$P46,5,1)</f>
        <v/>
      </c>
      <c r="GF58" s="248" t="e">
        <f aca="false">FIND(GA58,CHOOSE($A58,N$2,N$3,N$4,N$5,N$6,N$7,N$8,N$9,N$10,N$11,N$12,N$13,N$14,N$15,N$16,N$17,"#"),1)</f>
        <v>#VALUE!</v>
      </c>
      <c r="GG58" s="248" t="e">
        <f aca="false">FIND(GB58,CHOOSE($A58,N$2,N$3,N$4,N$5,N$6,N$7,N$8,N$9,N$10,N$11,N$12,N$13,N$14,N$15,N$16,N$17,"#"),1)</f>
        <v>#VALUE!</v>
      </c>
      <c r="GH58" s="248" t="e">
        <f aca="false">IF(CHOOSE($A58,N$80,N$81,N$82,N$83,N$84,N$85,N$86,N$87,N$88,N$89,N$90,N$91,N$92,N$93,N$94,N$95,"#")&lt;3,"",FIND(GC58,CHOOSE($A58,N$2,N$3,N$4,N$5,N$6,N$7,N$8,N$9,N$10,N$11,N$12,N$13,N$14,N$15,N$16,N$17,"#"),1))</f>
        <v>#VALUE!</v>
      </c>
      <c r="GI58" s="248" t="e">
        <f aca="false">IF(CHOOSE($A58,N$80,N$81,N$82,N$83,N$84,N$85,N$86,N$87,N$88,N$89,N$90,N$91,N$92,N$93,N$94,N$95,"#")&lt;4,"",FIND(GD58,CHOOSE($A58,N$2,N$3,N$4,N$5,N$6,N$7,N$8,N$9,N$10,N$11,N$12,N$13,N$14,N$15,N$16,N$17,"#"),1))</f>
        <v>#VALUE!</v>
      </c>
      <c r="GJ58" s="249" t="e">
        <f aca="false">IF(CHOOSE($A58,N$80,N$81,N$82,N$83,N$84,N$85,N$86,N$87,N$88,N$89,N$90,N$91,N$92,N$93,N$94,N$95,"#")&lt;5,"",FIND(GE58,CHOOSE($A58,N$2,N$3,N$4,N$5,N$6,N$7,N$8,N$9,N$10,N$11,N$12,N$13,N$14,N$15,N$16,N$17,"#"),1))</f>
        <v>#VALUE!</v>
      </c>
      <c r="GK58" s="250" t="e">
        <f aca="false">IF(OR(AND(LEN('1'!$P46)=5,CHOOSE($A58,N$80,N$81,N$82,N$83,N$84,N$85,N$86,N$87,N$88,N$89,N$90,N$91,N$92,N$93,N$94,N$95,"#")=5,SUM(GF58:GJ58)=15,PRODUCT(GF58:GJ58)=120),AND(LEN('1'!$P46)=4,CHOOSE($A58,N$80,N$81,N$82,N$83,N$84,N$85,N$86,N$87,N$88,N$89,N$90,N$91,N$92,N$93,N$94,N$95,"#")=4,SUM(GF58:GJ58)=10,PRODUCT(GF58:GJ58)=24),AND(LEN('1'!$P46)=3,CHOOSE($A58,N$80,N$81,N$82,N$83,N$84,N$85,N$86,N$87,N$88,N$89,N$90,N$91,N$92,N$93,N$94,N$95,"#")=3,SUM(GF58:GJ58)=6,PRODUCT(GF58:GJ58)=6),AND(LEN('1'!$P46)=2,CHOOSE($A58,N$80,N$81,N$82,N$83,N$84,N$85,N$86,N$87,N$88,N$89,N$90,N$91,N$92,N$93,N$94,N$95,"#")=2,SUM(GF58:GJ58)=3,PRODUCT(GF58:GJ58)=2)),1,0)</f>
        <v>#VALUE!</v>
      </c>
      <c r="GL58" s="250" t="n">
        <f aca="false">IF(ISERR(GK58),0,GK58)</f>
        <v>0</v>
      </c>
      <c r="GM58" s="247" t="str">
        <f aca="false">MID('1'!$Q46,1,1)</f>
        <v/>
      </c>
      <c r="GN58" s="248" t="str">
        <f aca="false">MID('1'!$Q46,2,1)</f>
        <v/>
      </c>
      <c r="GO58" s="248" t="str">
        <f aca="false">MID('1'!$Q46,3,1)</f>
        <v/>
      </c>
      <c r="GP58" s="248" t="str">
        <f aca="false">MID('1'!$Q46,4,1)</f>
        <v/>
      </c>
      <c r="GQ58" s="249" t="str">
        <f aca="false">MID('1'!$Q46,5,1)</f>
        <v/>
      </c>
      <c r="GR58" s="248" t="e">
        <f aca="false">FIND(GM58,CHOOSE($A58,O$2,O$3,O$4,O$5,O$6,O$7,O$8,O$9,O$10,O$11,O$12,O$13,O$14,O$15,O$16,O$17,"#"),1)</f>
        <v>#VALUE!</v>
      </c>
      <c r="GS58" s="248" t="e">
        <f aca="false">FIND(GN58,CHOOSE($A58,O$2,O$3,O$4,O$5,O$6,O$7,O$8,O$9,O$10,O$11,O$12,O$13,O$14,O$15,O$16,O$17,"#"),1)</f>
        <v>#VALUE!</v>
      </c>
      <c r="GT58" s="248" t="e">
        <f aca="false">IF(CHOOSE($A58,O$80,O$81,O$82,O$83,O$84,O$85,O$86,O$87,O$88,O$89,O$90,O$91,O$92,O$93,O$94,O$95,"#")&lt;3,"",FIND(GO58,CHOOSE($A58,O$2,O$3,O$4,O$5,O$6,O$7,O$8,O$9,O$10,O$11,O$12,O$13,O$14,O$15,O$16,O$17,"#"),1))</f>
        <v>#VALUE!</v>
      </c>
      <c r="GU58" s="248" t="e">
        <f aca="false">IF(CHOOSE($A58,O$80,O$81,O$82,O$83,O$84,O$85,O$86,O$87,O$88,O$89,O$90,O$91,O$92,O$93,O$94,O$95,"#")&lt;4,"",FIND(GP58,CHOOSE($A58,O$2,O$3,O$4,O$5,O$6,O$7,O$8,O$9,O$10,O$11,O$12,O$13,O$14,O$15,O$16,O$17,"#"),1))</f>
        <v>#VALUE!</v>
      </c>
      <c r="GV58" s="249" t="e">
        <f aca="false">IF(CHOOSE($A58,O$80,O$81,O$82,O$83,O$84,O$85,O$86,O$87,O$88,O$89,O$90,O$91,O$92,O$93,O$94,O$95,"#")&lt;5,"",FIND(GQ58,CHOOSE($A58,O$2,O$3,O$4,O$5,O$6,O$7,O$8,O$9,O$10,O$11,O$12,O$13,O$14,O$15,O$16,O$17,"#"),1))</f>
        <v>#VALUE!</v>
      </c>
      <c r="GW58" s="250" t="e">
        <f aca="false">IF(OR(AND(LEN('1'!$Q46)=5,CHOOSE($A58,O$80,O$81,O$82,O$83,O$84,O$85,O$86,O$87,O$88,O$89,O$90,O$91,O$92,O$93,O$94,O$95,"#")=5,SUM(GR58:GV58)=15,PRODUCT(GR58:GV58)=120),AND(LEN('1'!$Q46)=4,CHOOSE($A58,O$80,O$81,O$82,O$83,O$84,O$85,O$86,O$87,O$88,O$89,O$90,O$91,O$92,O$93,O$94,O$95,"#")=4,SUM(GR58:GV58)=10,PRODUCT(GR58:GV58)=24),AND(LEN('1'!$Q46)=3,CHOOSE($A58,O$80,O$81,O$82,O$83,O$84,O$85,O$86,O$87,O$88,O$89,O$90,O$91,O$92,O$93,O$94,O$95,"#")=3,SUM(GR58:GV58)=6,PRODUCT(GR58:GV58)=6),AND(LEN('1'!$Q46)=2,CHOOSE($A58,O$80,O$81,O$82,O$83,O$84,O$85,O$86,O$87,O$88,O$89,O$90,O$91,O$92,O$93,O$94,O$95,"#")=2,SUM(GR58:GV58)=3,PRODUCT(GR58:GV58)=2)),1,0)</f>
        <v>#VALUE!</v>
      </c>
      <c r="GX58" s="250" t="n">
        <f aca="false">IF(ISERR(GW58),0,GW58)</f>
        <v>0</v>
      </c>
      <c r="GY58" s="247" t="str">
        <f aca="false">MID('1'!$R46,1,1)</f>
        <v/>
      </c>
      <c r="GZ58" s="248" t="str">
        <f aca="false">MID('1'!$R46,2,1)</f>
        <v/>
      </c>
      <c r="HA58" s="248" t="str">
        <f aca="false">MID('1'!$R46,3,1)</f>
        <v/>
      </c>
      <c r="HB58" s="248" t="str">
        <f aca="false">MID('1'!$R46,4,1)</f>
        <v/>
      </c>
      <c r="HC58" s="249" t="str">
        <f aca="false">MID('1'!$R46,5,1)</f>
        <v/>
      </c>
      <c r="HD58" s="248" t="e">
        <f aca="false">FIND(GY58,CHOOSE($A58,P$2,P$3,P$4,P$5,P$6,P$7,P$8,P$9,P$10,P$11,P$12,P$13,P$14,P$15,P$16,P$17,"#"),1)</f>
        <v>#VALUE!</v>
      </c>
      <c r="HE58" s="248" t="e">
        <f aca="false">FIND(GZ58,CHOOSE($A58,P$2,P$3,P$4,P$5,P$6,P$7,P$8,P$9,P$10,P$11,P$12,P$13,P$14,P$15,P$16,P$17,"#"),1)</f>
        <v>#VALUE!</v>
      </c>
      <c r="HF58" s="248" t="e">
        <f aca="false">IF(CHOOSE($A58,P$80,P$81,P$82,P$83,P$84,P$85,P$86,P$87,P$88,P$89,P$90,P$91,P$92,P$93,P$94,P$95,"#")&lt;3,"",FIND(HA58,CHOOSE($A58,P$2,P$3,P$4,P$5,P$6,P$7,P$8,P$9,P$10,P$11,P$12,P$13,P$14,P$15,P$16,P$17,"#"),1))</f>
        <v>#VALUE!</v>
      </c>
      <c r="HG58" s="248" t="e">
        <f aca="false">IF(CHOOSE($A58,P$80,P$81,P$82,P$83,P$84,P$85,P$86,P$87,P$88,P$89,P$90,P$91,P$92,P$93,P$94,P$95,"#")&lt;4,"",FIND(HB58,CHOOSE($A58,P$2,P$3,P$4,P$5,P$6,P$7,P$8,P$9,P$10,P$11,P$12,P$13,P$14,P$15,P$16,P$17,"#"),1))</f>
        <v>#VALUE!</v>
      </c>
      <c r="HH58" s="249" t="e">
        <f aca="false">IF(CHOOSE($A58,P$80,P$81,P$82,P$83,P$84,P$85,P$86,P$87,P$88,P$89,P$90,P$91,P$92,P$93,P$94,P$95,"#")&lt;5,"",FIND(HC58,CHOOSE($A58,P$2,P$3,P$4,P$5,P$6,P$7,P$8,P$9,P$10,P$11,P$12,P$13,P$14,P$15,P$16,P$17,"#"),1))</f>
        <v>#VALUE!</v>
      </c>
      <c r="HI58" s="250" t="e">
        <f aca="false">IF(OR(AND(LEN('1'!$R46)=5,CHOOSE($A58,P$80,P$81,P$82,P$83,P$84,P$85,P$86,P$87,P$88,P$89,P$90,P$91,P$92,P$93,P$94,P$95,"#")=5,SUM(HD58:HH58)=15,PRODUCT(HD58:HH58)=120),AND(LEN('1'!$R46)=4,CHOOSE($A58,P$80,P$81,P$82,P$83,P$84,P$85,P$86,P$87,P$88,P$89,P$90,P$91,P$92,P$93,P$94,P$95,"#")=4,SUM(HD58:HH58)=10,PRODUCT(HD58:HH58)=24),AND(LEN('1'!$R46)=3,CHOOSE($A58,P$80,P$81,P$82,P$83,P$84,P$85,P$86,P$87,P$88,P$89,P$90,P$91,P$92,P$93,P$94,P$95,"#")=3,SUM(HD58:HH58)=6,PRODUCT(HD58:HH58)=6),AND(LEN('1'!$R46)=2,CHOOSE($A58,P$80,P$81,P$82,P$83,P$84,P$85,P$86,P$87,P$88,P$89,P$90,P$91,P$92,P$93,P$94,P$95,"#")=2,SUM(HD58:HH58)=3,PRODUCT(HD58:HH58)=2)),1,0)</f>
        <v>#VALUE!</v>
      </c>
      <c r="HJ58" s="250" t="n">
        <f aca="false">IF(ISERR(HI58),0,HI58)</f>
        <v>0</v>
      </c>
      <c r="HK58" s="247" t="str">
        <f aca="false">MID('1'!$S46,1,1)</f>
        <v/>
      </c>
      <c r="HL58" s="248" t="str">
        <f aca="false">MID('1'!$S46,2,1)</f>
        <v/>
      </c>
      <c r="HM58" s="248" t="str">
        <f aca="false">MID('1'!$S46,3,1)</f>
        <v/>
      </c>
      <c r="HN58" s="248" t="str">
        <f aca="false">MID('1'!$S46,4,1)</f>
        <v/>
      </c>
      <c r="HO58" s="249" t="str">
        <f aca="false">MID('1'!$S46,5,1)</f>
        <v/>
      </c>
      <c r="HP58" s="248" t="e">
        <f aca="false">FIND(HK58,CHOOSE($A58,Q$2,Q$3,Q$4,Q$5,Q$6,Q$7,Q$8,Q$9,Q$10,Q$11,Q$12,Q$13,Q$14,Q$15,Q$16,Q$17,"#"),1)</f>
        <v>#VALUE!</v>
      </c>
      <c r="HQ58" s="248" t="e">
        <f aca="false">FIND(HL58,CHOOSE($A58,Q$2,Q$3,Q$4,Q$5,Q$6,Q$7,Q$8,Q$9,Q$10,Q$11,Q$12,Q$13,Q$14,Q$15,Q$16,Q$17,"#"),1)</f>
        <v>#VALUE!</v>
      </c>
      <c r="HR58" s="248" t="e">
        <f aca="false">IF(CHOOSE($A58,Q$80,Q$81,Q$82,Q$83,Q$84,Q$85,Q$86,Q$87,Q$88,Q$89,Q$90,Q$91,Q$92,Q$93,Q$94,Q$95,"#")&lt;3,"",FIND(HM58,CHOOSE($A58,Q$2,Q$3,Q$4,Q$5,Q$6,Q$7,Q$8,Q$9,Q$10,Q$11,Q$12,Q$13,Q$14,Q$15,Q$16,Q$17,"#"),1))</f>
        <v>#VALUE!</v>
      </c>
      <c r="HS58" s="248" t="e">
        <f aca="false">IF(CHOOSE($A58,Q$80,Q$81,Q$82,Q$83,Q$84,Q$85,Q$86,Q$87,Q$88,Q$89,Q$90,Q$91,Q$92,Q$93,Q$94,Q$95,"#")&lt;4,"",FIND(HN58,CHOOSE($A58,Q$2,Q$3,Q$4,Q$5,Q$6,Q$7,Q$8,Q$9,Q$10,Q$11,Q$12,Q$13,Q$14,Q$15,Q$16,Q$17,"#"),1))</f>
        <v>#VALUE!</v>
      </c>
      <c r="HT58" s="249" t="e">
        <f aca="false">IF(CHOOSE($A58,Q$80,Q$81,Q$82,Q$83,Q$84,Q$85,Q$86,Q$87,Q$88,Q$89,Q$90,Q$91,Q$92,Q$93,Q$94,Q$95,"#")&lt;5,"",FIND(HO58,CHOOSE($A58,Q$2,Q$3,Q$4,Q$5,Q$6,Q$7,Q$8,Q$9,Q$10,Q$11,Q$12,Q$13,Q$14,Q$15,Q$16,Q$17,"#"),1))</f>
        <v>#VALUE!</v>
      </c>
      <c r="HU58" s="250" t="e">
        <f aca="false">IF(OR(AND(LEN('1'!$S46)=5,CHOOSE($A58,Q$80,Q$81,Q$82,Q$83,Q$84,Q$85,Q$86,Q$87,Q$88,Q$89,Q$90,Q$91,Q$92,Q$93,Q$94,Q$95,"#")=5,SUM(HP58:HT58)=15,PRODUCT(HP58:HT58)=120),AND(LEN('1'!$S46)=4,CHOOSE($A58,Q$80,Q$81,Q$82,Q$83,Q$84,Q$85,Q$86,Q$87,Q$88,Q$89,Q$90,Q$91,Q$92,Q$93,Q$94,Q$95,"#")=4,SUM(HP58:HT58)=10,PRODUCT(HP58:HT58)=24),AND(LEN('1'!$S46)=3,CHOOSE($A58,Q$80,Q$81,Q$82,Q$83,Q$84,Q$85,Q$86,Q$87,Q$88,Q$89,Q$90,Q$91,Q$92,Q$93,Q$94,Q$95,"#")=3,SUM(HP58:HT58)=6,PRODUCT(HP58:HT58)=6),AND(LEN('1'!$S46)=2,CHOOSE($A58,Q$80,Q$81,Q$82,Q$83,Q$84,Q$85,Q$86,Q$87,Q$88,Q$89,Q$90,Q$91,Q$92,Q$93,Q$94,Q$95,"#")=2,SUM(HP58:HT58)=3,PRODUCT(HP58:HT58)=2)),1,0)</f>
        <v>#VALUE!</v>
      </c>
      <c r="HV58" s="250" t="n">
        <f aca="false">IF(ISERR(HU58),0,HU58)</f>
        <v>0</v>
      </c>
    </row>
    <row r="59" customFormat="false" ht="12.75" hidden="false" customHeight="false" outlineLevel="0" collapsed="false">
      <c r="A59" s="246" t="n">
        <f aca="false">IF(ISBLANK(Список!C47),17,Список!L47)</f>
        <v>17</v>
      </c>
      <c r="B59" s="221" t="str">
        <f aca="false">IF(OR($A59=17,B$1="нет"),"#",IF(OR(AND(CHOOSE($A59,B$2,B$3,B$4,B$5,B$6,B$7,B$8,B$9,B$10,B$11,B$12,B$13,B$14,B$15,B$16,B$17,"#")='1'!D47,CHOOSE($A59,B$80,B$81,B$82,B$83,B$84,B$85,B$86,B$87,B$88,B$89,B$90,B$91,B$92,B$93,B$94,B$95,"#")=""),AND(CHOOSE($A59,B$80,B$81,B$82,B$83,B$84,B$85,B$86,B$87,B$88,B$89,B$90,B$91,B$92,B$93,B$94,B$95,"#")&gt;1,AX59=1)),$A59&amp;1,0))</f>
        <v>#</v>
      </c>
      <c r="C59" s="221" t="str">
        <f aca="false">IF(OR($A59=17,C$1="нет"),"#",IF(OR(AND(CHOOSE($A59,C$2,C$3,C$4,C$5,C$6,C$7,C$8,C$9,C$10,C$11,C$12,C$13,C$14,C$15,C$16,C$17,"#")='1'!E47,CHOOSE($A59,C$80,C$81,C$82,C$83,C$84,C$85,C$86,C$87,C$88,C$89,C$90,C$91,C$92,C$93,C$94,C$95,"#")=""),AND(CHOOSE($A59,C$80,C$81,C$82,C$83,C$84,C$85,C$86,C$87,C$88,C$89,C$90,C$91,C$92,C$93,C$94,C$95,"#")&gt;1,BJ59=1)),$A59&amp;1,0))</f>
        <v>#</v>
      </c>
      <c r="D59" s="221" t="str">
        <f aca="false">IF(OR($A59=17,D$1="нет"),"#",IF(OR(AND(CHOOSE($A59,D$2,D$3,D$4,D$5,D$6,D$7,D$8,D$9,D$10,D$11,D$12,D$13,D$14,D$15,D$16,D$17,"#")='1'!F47,CHOOSE($A59,D$80,D$81,D$82,D$83,D$84,D$85,D$86,D$87,D$88,D$89,D$90,D$91,D$92,D$93,D$94,D$95,"#")=""),AND(CHOOSE($A59,D$80,D$81,D$82,D$83,D$84,D$85,D$86,D$87,D$88,D$89,D$90,D$91,D$92,D$93,D$94,D$95,"#")&gt;1,BV59=1)),$A59&amp;1,0))</f>
        <v>#</v>
      </c>
      <c r="E59" s="221" t="str">
        <f aca="false">IF(OR($A59=17,E$1="нет"),"#",IF(OR(AND(CHOOSE($A59,E$2,E$3,E$4,E$5,E$6,E$7,E$8,E$9,E$10,E$11,E$12,E$13,E$14,E$15,E$16,E$17,"#")='1'!G47,CHOOSE($A59,E$80,E$81,E$82,E$83,E$84,E$85,E$86,E$87,E$88,E$89,E$90,E$91,E$92,E$93,E$94,E$95,"#")=""),AND(CHOOSE($A59,E$80,E$81,E$82,E$83,E$84,E$85,E$86,E$87,E$88,E$89,E$90,E$91,E$92,E$93,E$94,E$95,"#")&gt;1,CH59=1)),$A59&amp;1,0))</f>
        <v>#</v>
      </c>
      <c r="F59" s="221" t="str">
        <f aca="false">IF(OR($A59=17,F$1="нет"),"#",IF(OR(AND(CHOOSE($A59,F$2,F$3,F$4,F$5,F$6,F$7,F$8,F$9,F$10,F$11,F$12,F$13,F$14,F$15,F$16,F$17,"#")='1'!H47,CHOOSE($A59,F$80,F$81,F$82,F$83,F$84,F$85,F$86,F$87,F$88,F$89,F$90,F$91,F$92,F$93,F$94,F$95,"#")=""),AND(CHOOSE($A59,F$80,F$81,F$82,F$83,F$84,F$85,F$86,F$87,F$88,F$89,F$90,F$91,F$92,F$93,F$94,F$95,"#")&gt;1,CT59=1)),$A59&amp;1,0))</f>
        <v>#</v>
      </c>
      <c r="G59" s="221" t="str">
        <f aca="false">IF(OR($A59=17,G$1="нет"),"#",IF(OR(AND(CHOOSE($A59,G$2,G$3,G$4,G$5,G$6,G$7,G$8,G$9,G$10,G$11,G$12,G$13,G$14,G$15,G$16,G$17,"#")='1'!I47,CHOOSE($A59,G$80,G$81,G$82,G$83,G$84,G$85,G$86,G$87,G$88,G$89,G$90,G$91,G$92,G$93,G$94,G$95,"#")=""),AND(CHOOSE($A59,G$80,G$81,G$82,G$83,G$84,G$85,G$86,G$87,G$88,G$89,G$90,G$91,G$92,G$93,G$94,G$95,"#")&gt;1,DF59=1)),$A59&amp;1,0))</f>
        <v>#</v>
      </c>
      <c r="H59" s="221" t="str">
        <f aca="false">IF(OR($A59=17,H$1="нет"),"#",IF(OR(AND(CHOOSE($A59,H$2,H$3,H$4,H$5,H$6,H$7,H$8,H$9,H$10,H$11,H$12,H$13,H$14,H$15,H$16,H$17,"#")='1'!J47,CHOOSE($A59,H$80,H$81,H$82,H$83,H$84,H$85,H$86,H$87,H$88,H$89,H$90,H$91,H$92,H$93,H$94,H$95,"#")=""),AND(CHOOSE($A59,H$80,H$81,H$82,H$83,H$84,H$85,H$86,H$87,H$88,H$89,H$90,H$91,H$92,H$93,H$94,H$95,"#")&gt;1,DR59=1)),$A59&amp;1,0))</f>
        <v>#</v>
      </c>
      <c r="I59" s="221" t="str">
        <f aca="false">IF(OR($A59=17,I$1="нет"),"#",IF(OR(AND(CHOOSE($A59,I$2,I$3,I$4,I$5,I$6,I$7,I$8,I$9,I$10,I$11,I$12,I$13,I$14,I$15,I$16,I$17,"#")='1'!K47,CHOOSE($A59,I$80,I$81,I$82,I$83,I$84,I$85,I$86,I$87,I$88,I$89,I$90,I$91,I$92,I$93,I$94,I$95,"#")=""),AND(CHOOSE($A59,I$80,I$81,I$82,I$83,I$84,I$85,I$86,I$87,I$88,I$89,I$90,I$91,I$92,I$93,I$94,I$95,"#")&gt;1,ED59=1)),$A59&amp;1,0))</f>
        <v>#</v>
      </c>
      <c r="J59" s="221" t="str">
        <f aca="false">IF(OR($A59=17,J$1="нет"),"#",IF(OR(AND(CHOOSE($A59,J$2,J$3,J$4,J$5,J$6,J$7,J$8,J$9,J$10,J$11,J$12,J$13,J$14,J$15,J$16,J$17,"#")='1'!L47,CHOOSE($A59,J$80,J$81,J$82,J$83,J$84,J$85,J$86,J$87,J$88,J$89,J$90,J$91,J$92,J$93,J$94,J$95,"#")=""),AND(CHOOSE($A59,J$80,J$81,J$82,J$83,J$84,J$85,J$86,J$87,J$88,J$89,J$90,J$91,J$92,J$93,J$94,J$95,"#")&gt;1,EP59=1)),$A59&amp;1,0))</f>
        <v>#</v>
      </c>
      <c r="K59" s="221" t="str">
        <f aca="false">IF(OR($A59=17,K$1="нет"),"#",IF(OR(AND(CHOOSE($A59,K$2,K$3,K$4,K$5,K$6,K$7,K$8,K$9,K$10,K$11,K$12,K$13,K$14,K$15,K$16,K$17,"#")='1'!M47,CHOOSE($A59,K$80,K$81,K$82,K$83,K$84,K$85,K$86,K$87,K$88,K$89,K$90,K$91,K$92,K$93,K$94,K$95,"#")=""),AND(CHOOSE($A59,K$80,K$81,K$82,K$83,K$84,K$85,K$86,K$87,K$88,K$89,K$90,K$91,K$92,K$93,K$94,K$95,"#")&gt;1,FB59=1)),$A59&amp;1,0))</f>
        <v>#</v>
      </c>
      <c r="L59" s="221" t="str">
        <f aca="false">IF(OR($A59=17,L$1="нет"),"#",IF(OR(AND(CHOOSE($A59,L$2,L$3,L$4,L$5,L$6,L$7,L$8,L$9,L$10,L$11,L$12,L$13,L$14,L$15,L$16,L$17,"#")='1'!N47,CHOOSE($A59,L$80,L$81,L$82,L$83,L$84,L$85,L$86,L$87,L$88,L$89,L$90,L$91,L$92,L$93,L$94,L$95,"#")=""),AND(CHOOSE($A59,L$80,L$81,L$82,L$83,L$84,L$85,L$86,L$87,L$88,L$89,L$90,L$91,L$92,L$93,L$94,L$95,"#")&gt;1,FN59=1)),$A59&amp;1,0))</f>
        <v>#</v>
      </c>
      <c r="M59" s="221" t="str">
        <f aca="false">IF(OR($A59=17,M$1="нет"),"#",IF(OR(AND(CHOOSE($A59,M$2,M$3,M$4,M$5,M$6,M$7,M$8,M$9,M$10,M$11,M$12,M$13,M$14,M$15,M$16,M$17,"#")='1'!O47,CHOOSE($A59,M$80,M$81,M$82,M$83,M$84,M$85,M$86,M$87,M$88,M$89,M$90,M$91,M$92,M$93,M$94,M$95,"#")=""),AND(CHOOSE($A59,M$80,M$81,M$82,M$83,M$84,M$85,M$86,M$87,M$88,M$89,M$90,M$91,M$92,M$93,M$94,M$95,"#")&gt;1,FZ59=1)),$A59&amp;1,0))</f>
        <v>#</v>
      </c>
      <c r="N59" s="221" t="str">
        <f aca="false">IF(OR($A59=17,N$1="нет"),"#",IF(OR(AND(CHOOSE($A59,N$2,N$3,N$4,N$5,N$6,N$7,N$8,N$9,N$10,N$11,N$12,N$13,N$14,N$15,N$16,N$17,"#")='1'!P47,CHOOSE($A59,N$80,N$81,N$82,N$83,N$84,N$85,N$86,N$87,N$88,N$89,N$90,N$91,N$92,N$93,N$94,N$95,"#")=""),AND(CHOOSE($A59,N$80,N$81,N$82,N$83,N$84,N$85,N$86,N$87,N$88,N$89,N$90,N$91,N$92,N$93,N$94,N$95,"#")&gt;1,GL59=1)),$A59&amp;1,0))</f>
        <v>#</v>
      </c>
      <c r="O59" s="221" t="str">
        <f aca="false">IF(OR($A59=17,O$1="нет"),"#",IF(OR(AND(CHOOSE($A59,O$2,O$3,O$4,O$5,O$6,O$7,O$8,O$9,O$10,O$11,O$12,O$13,O$14,O$15,O$16,O$17,"#")='1'!Q47,CHOOSE($A59,O$80,O$81,O$82,O$83,O$84,O$85,O$86,O$87,O$88,O$89,O$90,O$91,O$92,O$93,O$94,O$95,"#")=""),AND(CHOOSE($A59,O$80,O$81,O$82,O$83,O$84,O$85,O$86,O$87,O$88,O$89,O$90,O$91,O$92,O$93,O$94,O$95,"#")&gt;1,GX59=1)),$A59&amp;1,0))</f>
        <v>#</v>
      </c>
      <c r="P59" s="221" t="str">
        <f aca="false">IF(OR($A59=17,P$1="нет"),"#",IF(OR(AND(CHOOSE($A59,P$2,P$3,P$4,P$5,P$6,P$7,P$8,P$9,P$10,P$11,P$12,P$13,P$14,P$15,P$16,P$17,"#")='1'!R47,CHOOSE($A59,P$80,P$81,P$82,P$83,P$84,P$85,P$86,P$87,P$88,P$89,P$90,P$91,P$92,P$93,P$94,P$95,"#")=""),AND(CHOOSE($A59,P$80,P$81,P$82,P$83,P$84,P$85,P$86,P$87,P$88,P$89,P$90,P$91,P$92,P$93,P$94,P$95,"#")&gt;1,HJ59=1)),$A59&amp;1,0))</f>
        <v>#</v>
      </c>
      <c r="Q59" s="221" t="str">
        <f aca="false">IF(OR($A59=17,Q$1="нет"),"#",IF(OR(AND(CHOOSE($A59,Q$2,Q$3,Q$4,Q$5,Q$6,Q$7,Q$8,Q$9,Q$10,Q$11,Q$12,Q$13,Q$14,Q$15,Q$16,Q$17,"#")='1'!S47,CHOOSE($A59,Q$80,Q$81,Q$82,Q$83,Q$84,Q$85,Q$86,Q$87,Q$88,Q$89,Q$90,Q$91,Q$92,Q$93,Q$94,Q$95,"#")=""),AND(CHOOSE($A59,Q$80,Q$81,Q$82,Q$83,Q$84,Q$85,Q$86,Q$87,Q$88,Q$89,Q$90,Q$91,Q$92,Q$93,Q$94,Q$95,"#")&gt;1,HV59=1)),$A59&amp;1,0))</f>
        <v>#</v>
      </c>
      <c r="R59" s="221" t="str">
        <f aca="false">IF(OR($A59=17,R$1="нет"),"#",IF(CHOOSE($A59,R$2,R$3,R$4,R$5,R$6,R$7,R$8,R$9,R$10,R$11,R$12,R$13,R$14,R$15,R$16,R$17,"#")='1'!T47,$A59&amp;1,0))</f>
        <v>#</v>
      </c>
      <c r="S59" s="221" t="str">
        <f aca="false">IF(OR($A59=17,S$1="нет"),"#",IF(CHOOSE($A59,S$2,S$3,S$4,S$5,S$6,S$7,S$8,S$9,S$10,S$11,S$12,S$13,S$14,S$15,S$16,S$17,"#")='1'!U47,$A59&amp;1,0))</f>
        <v>#</v>
      </c>
      <c r="T59" s="221" t="str">
        <f aca="false">IF(OR($A59=17,T$1="нет"),"#",IF(CHOOSE($A59,T$2,T$3,T$4,T$5,T$6,T$7,T$8,T$9,T$10,T$11,T$12,T$13,T$14,T$15,T$16,T$17,"#")='1'!V47,$A59&amp;1,0))</f>
        <v>#</v>
      </c>
      <c r="U59" s="221" t="str">
        <f aca="false">IF(OR($A59=17,U$1="нет"),"#",IF(CHOOSE($A59,U$2,U$3,U$4,U$5,U$6,U$7,U$8,U$9,U$10,U$11,U$12,U$13,U$14,U$15,U$16,U$17,"#")='1'!W47,$A59&amp;1,0))</f>
        <v>#</v>
      </c>
      <c r="V59" s="221" t="str">
        <f aca="false">IF(OR($A59=17,V$1="нет"),"#",IF(CHOOSE($A59,V$2,V$3,V$4,V$5,V$6,V$7,V$8,V$9,V$10,V$11,V$12,V$13,V$14,V$15,V$16,V$17,"#")='1'!X47,$A59&amp;1,0))</f>
        <v>#</v>
      </c>
      <c r="W59" s="221" t="str">
        <f aca="false">IF(OR($A59=17,W$1="нет"),"#",IF(CHOOSE($A59,W$2,W$3,W$4,W$5,W$6,W$7,W$8,W$9,W$10,W$11,W$12,W$13,W$14,W$15,W$16,W$17,"#")='1'!Y47,$A59&amp;1,0))</f>
        <v>#</v>
      </c>
      <c r="X59" s="221" t="str">
        <f aca="false">IF(OR($A59=17,X$1="нет"),"#",IF(CHOOSE($A59,X$2,X$3,X$4,X$5,X$6,X$7,X$8,X$9,X$10,X$11,X$12,X$13,X$14,X$15,X$16,X$17,"#")='1'!Z47,$A59&amp;1,0))</f>
        <v>#</v>
      </c>
      <c r="Y59" s="221" t="str">
        <f aca="false">IF(OR($A59=17,Y$1="нет"),"#",IF(CHOOSE($A59,Y$2,Y$3,Y$4,Y$5,Y$6,Y$7,Y$8,Y$9,Y$10,Y$11,Y$12,Y$13,Y$14,Y$15,Y$16,Y$17,"#")='1'!AA47,$A59&amp;1,0))</f>
        <v>#</v>
      </c>
      <c r="Z59" s="221" t="str">
        <f aca="false">IF(OR($A59=17,Z$1="нет"),"#",IF(CHOOSE($A59,Z$2,Z$3,Z$4,Z$5,Z$6,Z$7,Z$8,Z$9,Z$10,Z$11,Z$12,Z$13,Z$14,Z$15,Z$16,Z$17,"#")='1'!AB47,$A59&amp;1,0))</f>
        <v>#</v>
      </c>
      <c r="AA59" s="221" t="str">
        <f aca="false">IF(OR($A59=17,AA$1="нет"),"#",IF(CHOOSE($A59,AA$2,AA$3,AA$4,AA$5,AA$6,AA$7,AA$8,AA$9,AA$10,AA$11,AA$12,AA$13,AA$14,AA$15,AA$16,AA$17,"#")='1'!AC47,$A59&amp;1,0))</f>
        <v>#</v>
      </c>
      <c r="AB59" s="221" t="str">
        <f aca="false">IF(OR($A59=17,AB$1="нет"),"#",IF(CHOOSE($A59,AB$2,AB$3,AB$4,AB$5,AB$6,AB$7,AB$8,AB$9,AB$10,AB$11,AB$12,AB$13,AB$14,AB$15,AB$16,AB$17,"#")='1'!AD47,$A59&amp;1,0))</f>
        <v>#</v>
      </c>
      <c r="AC59" s="221" t="str">
        <f aca="false">IF(OR($A59=17,AC$1="нет"),"#",IF(CHOOSE($A59,AC$2,AC$3,AC$4,AC$5,AC$6,AC$7,AC$8,AC$9,AC$10,AC$11,AC$12,AC$13,AC$14,AC$15,AC$16,AC$17,"#")='1'!AE47,$A59&amp;1,0))</f>
        <v>#</v>
      </c>
      <c r="AD59" s="221" t="str">
        <f aca="false">IF(OR($A59=17,AD$1="нет"),"#",IF(CHOOSE($A59,AD$2,AD$3,AD$4,AD$5,AD$6,AD$7,AD$8,AD$9,AD$10,AD$11,AD$12,AD$13,AD$14,AD$15,AD$16,AD$17,"#")='1'!AF47,$A59&amp;1,0))</f>
        <v>#</v>
      </c>
      <c r="AE59" s="221" t="str">
        <f aca="false">IF(OR($A59=17,AE$1="нет"),"#",IF(CHOOSE($A59,AE$2,AE$3,AE$4,AE$5,AE$6,AE$7,AE$8,AE$9,AE$10,AE$11,AE$12,AE$13,AE$14,AE$15,AE$16,AE$17,"#")='1'!AG47,$A59&amp;1,0))</f>
        <v>#</v>
      </c>
      <c r="AF59" s="221" t="str">
        <f aca="false">IF(OR($A59=17,AF$1="нет"),"#",IF(CHOOSE($A59,AF$2,AF$3,AF$4,AF$5,AF$6,AF$7,AF$8,AF$9,AF$10,AF$11,AF$12,AF$13,AF$14,AF$15,AF$16,AF$17,"#")='1'!AH47,$A59&amp;1,0))</f>
        <v>#</v>
      </c>
      <c r="AG59" s="221" t="str">
        <f aca="false">IF(OR($A59=17,AG$1="нет"),"#",IF(CHOOSE($A59,AG$2,AG$3,AG$4,AG$5,AG$6,AG$7,AG$8,AG$9,AG$10,AG$11,AG$12,AG$13,AG$14,AG$15,AG$16,AG$17,"#")='1'!AI47,$A59&amp;1,0))</f>
        <v>#</v>
      </c>
      <c r="AH59" s="221" t="str">
        <f aca="false">IF(OR($A59=17,AH$1="нет"),"#",IF(CHOOSE($A59,AH$2,AH$3,AH$4,AH$5,AH$6,AH$7,AH$8,AH$9,AH$10,AH$11,AH$12,AH$13,AH$14,AH$15,AH$16,AH$17,"#")='1'!AJ47,$A59&amp;1,0))</f>
        <v>#</v>
      </c>
      <c r="AI59" s="221" t="str">
        <f aca="false">IF(OR($A59=17,AI$1="нет"),"#",IF(CHOOSE($A59,AI$2,AI$3,AI$4,AI$5,AI$6,AI$7,AI$8,AI$9,AI$10,AI$11,AI$12,AI$13,AI$14,AI$15,AI$16,AI$17,"#")='1'!AK47,$A59&amp;1,0))</f>
        <v>#</v>
      </c>
      <c r="AJ59" s="221" t="str">
        <f aca="false">IF(OR($A59=17,AJ$1="нет"),"#",IF(CHOOSE($A59,AJ$2,AJ$3,AJ$4,AJ$5,AJ$6,AJ$7,AJ$8,AJ$9,AJ$10,AJ$11,AJ$12,AJ$13,AJ$14,AJ$15,AJ$16,AJ$17,"#")='1'!AL47,$A59&amp;1,0))</f>
        <v>#</v>
      </c>
      <c r="AK59" s="221" t="str">
        <f aca="false">IF(OR($A59=17,AK$1="нет"),"#",IF(CHOOSE($A59,AK$2,AK$3,AK$4,AK$5,AK$6,AK$7,AK$8,AK$9,AK$10,AK$11,AK$12,AK$13,AK$14,AK$15,AK$16,AK$17,"#")='1'!AM47,$A59&amp;1,0))</f>
        <v>#</v>
      </c>
      <c r="AM59" s="247" t="str">
        <f aca="false">MID('1'!$D47,1,1)</f>
        <v/>
      </c>
      <c r="AN59" s="248" t="str">
        <f aca="false">MID('1'!$D47,2,1)</f>
        <v/>
      </c>
      <c r="AO59" s="248" t="str">
        <f aca="false">MID('1'!$D47,3,1)</f>
        <v/>
      </c>
      <c r="AP59" s="248" t="str">
        <f aca="false">MID('1'!$D47,4,1)</f>
        <v/>
      </c>
      <c r="AQ59" s="249" t="str">
        <f aca="false">MID('1'!$D47,5,1)</f>
        <v/>
      </c>
      <c r="AR59" s="247" t="e">
        <f aca="false">FIND(AM59,CHOOSE($A59,B$2,B$3,B$4,B$5,B$6,B$7,B$8,B$9,B$10,B$11,B$12,B$13,B$14,B$15,B$16,B$17,"#"),1)</f>
        <v>#VALUE!</v>
      </c>
      <c r="AS59" s="248" t="e">
        <f aca="false">FIND(AN59,CHOOSE($A59,B$2,B$3,B$4,B$5,B$6,B$7,B$8,B$9,B$10,B$11,B$12,B$13,B$14,B$15,B$16,B$17,"#"),1)</f>
        <v>#VALUE!</v>
      </c>
      <c r="AT59" s="248" t="e">
        <f aca="false">IF(CHOOSE($A59,B$80,B$81,B$82,B$83,B$84,B$85,B$86,B$87,B$88,B$89,B$90,B$91,B$92,B$93,B$94,B$95,"#")&lt;3,"",FIND(AO59,CHOOSE($A59,B$2,B$3,B$4,B$5,B$6,B$7,B$8,B$9,B$10,B$11,B$12,B$13,B$14,B$15,B$16,B$17,"#"),1))</f>
        <v>#VALUE!</v>
      </c>
      <c r="AU59" s="248" t="e">
        <f aca="false">IF(CHOOSE($A59,B$80,B$81,B$82,B$83,B$84,B$85,B$86,B$87,B$88,B$89,B$90,B$91,B$92,B$93,B$94,B$95,"#")&lt;4,"",FIND(AP59,CHOOSE($A59,B$2,B$3,B$4,B$5,B$6,B$7,B$8,B$9,B$10,B$11,B$12,B$13,B$14,B$15,B$16,B$17,"#"),1))</f>
        <v>#VALUE!</v>
      </c>
      <c r="AV59" s="249" t="e">
        <f aca="false">IF(CHOOSE($A59,B$80,B$81,B$82,B$83,B$84,B$85,B$86,B$87,B$88,B$89,B$90,B$91,B$92,B$93,B$94,B$95,"#")&lt;5,"",FIND(AQ59,CHOOSE($A59,B$2,B$3,B$4,B$5,B$6,B$7,B$8,B$9,B$10,B$11,B$12,B$13,B$14,B$15,B$16,B$17,"#"),1))</f>
        <v>#VALUE!</v>
      </c>
      <c r="AW59" s="250" t="e">
        <f aca="false">IF(OR(AND(LEN('1'!$D47)=5,CHOOSE($A59,B$80,B$81,B$82,B$83,B$84,B$85,B$86,B$87,B$88,B$89,B$90,B$91,B$92,B$93,B$94,B$95,"#")=5,SUM(AR59:AV59)=15,PRODUCT(AR59:AV59)=120),AND(LEN('1'!$D47)=4,CHOOSE($A59,B$80,B$81,B$82,B$83,B$84,B$85,B$86,B$87,B$88,B$89,B$90,B$91,B$92,B$93,B$94,B$95,"#")=4,SUM(AR59:AV59)=10,PRODUCT(AR59:AV59)=24),AND(LEN('1'!$D47)=3,CHOOSE($A59,B$80,B$81,B$82,B$83,B$84,B$85,B$86,B$87,B$88,B$89,B$90,B$91,B$92,B$93,B$94,B$95,"#")=3,SUM(AR59:AV59)=6,PRODUCT(AR59:AV59)=6),AND(LEN('1'!$D47)=2,CHOOSE($A59,B$80,B$81,B$82,B$83,B$84,B$85,B$86,B$87,B$88,B$89,B$90,B$91,B$92,B$93,B$94,B$95,"#")=2,SUM(AR59:AV59)=3,PRODUCT(AR59:AV59)=2)),1,0)</f>
        <v>#VALUE!</v>
      </c>
      <c r="AX59" s="250" t="n">
        <f aca="false">IF(ISERR(AW59),0,AW59)</f>
        <v>0</v>
      </c>
      <c r="AY59" s="247" t="str">
        <f aca="false">MID('1'!$E47,1,1)</f>
        <v/>
      </c>
      <c r="AZ59" s="248" t="str">
        <f aca="false">MID('1'!$E47,2,1)</f>
        <v/>
      </c>
      <c r="BA59" s="248" t="str">
        <f aca="false">MID('1'!$E47,3,1)</f>
        <v/>
      </c>
      <c r="BB59" s="248" t="str">
        <f aca="false">MID('1'!$E47,4,1)</f>
        <v/>
      </c>
      <c r="BC59" s="249" t="str">
        <f aca="false">MID('1'!$E47,5,1)</f>
        <v/>
      </c>
      <c r="BD59" s="248" t="e">
        <f aca="false">FIND(AY59,CHOOSE($A59,C$2,C$3,C$4,C$5,C$6,C$7,C$8,C$9,C$10,C$11,C$12,C$13,C$14,C$15,C$16,C$17,"#"),1)</f>
        <v>#VALUE!</v>
      </c>
      <c r="BE59" s="248" t="e">
        <f aca="false">FIND(AZ59,CHOOSE($A59,C$2,C$3,C$4,C$5,C$6,C$7,C$8,C$9,C$10,C$11,C$12,C$13,C$14,C$15,C$16,C$17,"#"),1)</f>
        <v>#VALUE!</v>
      </c>
      <c r="BF59" s="248" t="e">
        <f aca="false">IF(CHOOSE($A59,C$80,C$81,C$82,C$83,C$84,C$85,C$86,C$87,C$88,C$89,C$90,C$91,C$92,C$93,C$94,C$95,"#")&lt;3,"",FIND(BA59,CHOOSE($A59,C$2,C$3,C$4,C$5,C$6,C$7,C$8,C$9,C$10,C$11,C$12,C$13,C$14,C$15,C$16,C$17,"#"),1))</f>
        <v>#VALUE!</v>
      </c>
      <c r="BG59" s="248" t="e">
        <f aca="false">IF(CHOOSE($A59,C$80,C$81,C$82,C$83,C$84,C$85,C$86,C$87,C$88,C$89,C$90,C$91,C$92,C$93,C$94,C$95,"#")&lt;4,"",FIND(BB59,CHOOSE($A59,C$2,C$3,C$4,C$5,C$6,C$7,C$8,C$9,C$10,C$11,C$12,C$13,C$14,C$15,C$16,C$17,"#"),1))</f>
        <v>#VALUE!</v>
      </c>
      <c r="BH59" s="249" t="e">
        <f aca="false">IF(CHOOSE($A59,C$80,C$81,C$82,C$83,C$84,C$85,C$86,C$87,C$88,C$89,C$90,C$91,C$92,C$93,C$94,C$95,"#")&lt;5,"",FIND(BC59,CHOOSE($A59,C$2,C$3,C$4,C$5,C$6,C$7,C$8,C$9,C$10,C$11,C$12,C$13,C$14,C$15,C$16,C$17,"#"),1))</f>
        <v>#VALUE!</v>
      </c>
      <c r="BI59" s="250" t="e">
        <f aca="false">IF(OR(AND(LEN('1'!$E47)=5,CHOOSE($A59,C$80,C$81,C$82,C$83,C$84,C$85,C$86,C$87,C$88,C$89,C$90,C$91,C$92,C$93,C$94,C$95,"#")=5,SUM(BD59:BH59)=15,PRODUCT(BD59:BH59)=120),AND(LEN('1'!$E47)=4,CHOOSE($A59,C$80,C$81,C$82,C$83,C$84,C$85,C$86,C$87,C$88,C$89,C$90,C$91,C$92,C$93,C$94,C$95,"#")=4,SUM(BD59:BH59)=10,PRODUCT(BD59:BH59)=24),AND(LEN('1'!$E47)=3,CHOOSE($A59,C$80,C$81,C$82,C$83,C$84,C$85,C$86,C$87,C$88,C$89,C$90,C$91,C$92,C$93,C$94,C$95,"#")=3,SUM(BD59:BH59)=6,PRODUCT(BD59:BH59)=6),AND(LEN('1'!$E47)=2,CHOOSE($A59,C$80,C$81,C$82,C$83,C$84,C$85,C$86,C$87,C$88,C$89,C$90,C$91,C$92,C$93,C$94,C$95,"#")=2,SUM(BD59:BH59)=3,PRODUCT(BD59:BH59)=2)),1,0)</f>
        <v>#VALUE!</v>
      </c>
      <c r="BJ59" s="250" t="n">
        <f aca="false">IF(ISERR(BI59),0,BI59)</f>
        <v>0</v>
      </c>
      <c r="BK59" s="247" t="str">
        <f aca="false">MID('1'!$F47,1,1)</f>
        <v/>
      </c>
      <c r="BL59" s="248" t="str">
        <f aca="false">MID('1'!$F47,2,1)</f>
        <v/>
      </c>
      <c r="BM59" s="248" t="str">
        <f aca="false">MID('1'!$F47,3,1)</f>
        <v/>
      </c>
      <c r="BN59" s="248" t="str">
        <f aca="false">MID('1'!$F47,4,1)</f>
        <v/>
      </c>
      <c r="BO59" s="249" t="str">
        <f aca="false">MID('1'!$F47,5,1)</f>
        <v/>
      </c>
      <c r="BP59" s="248" t="e">
        <f aca="false">FIND(BK59,CHOOSE($A59,D$2,D$3,D$4,D$5,D$6,D$7,D$8,D$9,D$10,D$11,D$12,D$13,D$14,D$15,D$16,D$17,"#"),1)</f>
        <v>#VALUE!</v>
      </c>
      <c r="BQ59" s="248" t="e">
        <f aca="false">FIND(BL59,CHOOSE($A59,D$2,D$3,D$4,D$5,D$6,D$7,D$8,D$9,D$10,D$11,D$12,D$13,D$14,D$15,D$16,D$17,"#"),1)</f>
        <v>#VALUE!</v>
      </c>
      <c r="BR59" s="248" t="e">
        <f aca="false">IF(CHOOSE($A59,D$80,D$81,D$82,D$83,D$84,D$85,D$86,D$87,D$88,D$89,D$90,D$91,D$92,D$93,D$94,D$95,"#")&lt;3,"",FIND(BM59,CHOOSE($A59,D$2,D$3,D$4,D$5,D$6,D$7,D$8,D$9,D$10,D$11,D$12,D$13,D$14,D$15,D$16,D$17,"#"),1))</f>
        <v>#VALUE!</v>
      </c>
      <c r="BS59" s="248" t="e">
        <f aca="false">IF(CHOOSE($A59,D$80,D$81,D$82,D$83,D$84,D$85,D$86,D$87,D$88,D$89,D$90,D$91,D$92,D$93,D$94,D$95,"#")&lt;4,"",FIND(BN59,CHOOSE($A59,D$2,D$3,D$4,D$5,D$6,D$7,D$8,D$9,D$10,D$11,D$12,D$13,D$14,D$15,D$16,D$17,"#"),1))</f>
        <v>#VALUE!</v>
      </c>
      <c r="BT59" s="249" t="e">
        <f aca="false">IF(CHOOSE($A59,D$80,D$81,D$82,D$83,D$84,D$85,D$86,D$87,D$88,D$89,D$90,D$91,D$92,D$93,D$94,D$95,"#")&lt;5,"",FIND(BO59,CHOOSE($A59,D$2,D$3,D$4,D$5,D$6,D$7,D$8,D$9,D$10,D$11,D$12,D$13,D$14,D$15,D$16,D$17,"#"),1))</f>
        <v>#VALUE!</v>
      </c>
      <c r="BU59" s="250" t="e">
        <f aca="false">IF(OR(AND(LEN('1'!$F47)=5,CHOOSE($A59,D$80,D$81,D$82,D$83,D$84,D$85,D$86,D$87,D$88,D$89,D$90,D$91,D$92,D$93,D$94,D$95,"#")=5,SUM(BP59:BT59)=15,PRODUCT(BP59:BT59)=120),AND(LEN('1'!$F47)=4,CHOOSE($A59,D$80,D$81,D$82,D$83,D$84,D$85,D$86,D$87,D$88,D$89,D$90,D$91,D$92,D$93,D$94,D$95,"#")=4,SUM(BP59:BT59)=10,PRODUCT(BP59:BT59)=24),AND(LEN('1'!$F47)=3,CHOOSE($A59,D$80,D$81,D$82,D$83,D$84,D$85,D$86,D$87,D$88,D$89,D$90,D$91,D$92,D$93,D$94,D$95,"#")=3,SUM(BP59:BT59)=6,PRODUCT(BP59:BT59)=6),AND(LEN('1'!$F47)=2,CHOOSE($A59,D$80,D$81,D$82,D$83,D$84,D$85,D$86,D$87,D$88,D$89,D$90,D$91,D$92,D$93,D$94,D$95,"#")=2,SUM(BP59:BT59)=3,PRODUCT(BP59:BT59)=2)),1,0)</f>
        <v>#VALUE!</v>
      </c>
      <c r="BV59" s="250" t="n">
        <f aca="false">IF(ISERR(BU59),0,BU59)</f>
        <v>0</v>
      </c>
      <c r="BW59" s="247" t="str">
        <f aca="false">MID('1'!$G47,1,1)</f>
        <v/>
      </c>
      <c r="BX59" s="248" t="str">
        <f aca="false">MID('1'!$G47,2,1)</f>
        <v/>
      </c>
      <c r="BY59" s="248" t="str">
        <f aca="false">MID('1'!$G47,3,1)</f>
        <v/>
      </c>
      <c r="BZ59" s="248" t="str">
        <f aca="false">MID('1'!$G47,4,1)</f>
        <v/>
      </c>
      <c r="CA59" s="249" t="str">
        <f aca="false">MID('1'!$G47,5,1)</f>
        <v/>
      </c>
      <c r="CB59" s="248" t="e">
        <f aca="false">FIND(BW59,CHOOSE($A59,E$2,E$3,E$4,E$5,E$6,E$7,E$8,E$9,E$10,E$11,E$12,E$13,E$14,E$15,E$16,E$17,"#"),1)</f>
        <v>#VALUE!</v>
      </c>
      <c r="CC59" s="248" t="e">
        <f aca="false">FIND(BX59,CHOOSE($A59,E$2,E$3,E$4,E$5,E$6,E$7,E$8,E$9,E$10,E$11,E$12,E$13,E$14,E$15,E$16,E$17,"#"),1)</f>
        <v>#VALUE!</v>
      </c>
      <c r="CD59" s="248" t="e">
        <f aca="false">IF(CHOOSE($A59,E$80,E$81,E$82,E$83,E$84,E$85,E$86,E$87,E$88,E$89,E$90,E$91,E$92,E$93,E$94,E$95,"#")&lt;3,"",FIND(BY59,CHOOSE($A59,E$2,E$3,E$4,E$5,E$6,E$7,E$8,E$9,E$10,E$11,E$12,E$13,E$14,E$15,E$16,E$17,"#"),1))</f>
        <v>#VALUE!</v>
      </c>
      <c r="CE59" s="248" t="e">
        <f aca="false">IF(CHOOSE($A59,E$80,E$81,E$82,E$83,E$84,E$85,E$86,E$87,E$88,E$89,E$90,E$91,E$92,E$93,E$94,E$95,"#")&lt;4,"",FIND(BZ59,CHOOSE($A59,E$2,E$3,E$4,E$5,E$6,E$7,E$8,E$9,E$10,E$11,E$12,E$13,E$14,E$15,E$16,E$17,"#"),1))</f>
        <v>#VALUE!</v>
      </c>
      <c r="CF59" s="249" t="e">
        <f aca="false">IF(CHOOSE($A59,E$80,E$81,E$82,E$83,E$84,E$85,E$86,E$87,E$88,E$89,E$90,E$91,E$92,E$93,E$94,E$95,"#")&lt;5,"",FIND(CA59,CHOOSE($A59,E$2,E$3,E$4,E$5,E$6,E$7,E$8,E$9,E$10,E$11,E$12,E$13,E$14,E$15,E$16,E$17,"#"),1))</f>
        <v>#VALUE!</v>
      </c>
      <c r="CG59" s="250" t="e">
        <f aca="false">IF(OR(AND(LEN('1'!$G47)=5,CHOOSE($A59,E$80,E$81,E$82,E$83,E$84,E$85,E$86,E$87,E$88,E$89,E$90,E$91,E$92,E$93,E$94,E$95,"#")=5,SUM(CB59:CF59)=15,PRODUCT(CB59:CF59)=120),AND(LEN('1'!$G47)=4,CHOOSE($A59,E$80,E$81,E$82,E$83,E$84,E$85,E$86,E$87,E$88,E$89,E$90,E$91,E$92,E$93,E$94,E$95,"#")=4,SUM(CB59:CF59)=10,PRODUCT(CB59:CF59)=24),AND(LEN('1'!$G47)=3,CHOOSE($A59,E$80,E$81,E$82,E$83,E$84,E$85,E$86,E$87,E$88,E$89,E$90,E$91,E$92,E$93,E$94,E$95,"#")=3,SUM(CB59:CF59)=6,PRODUCT(CB59:CF59)=6),AND(LEN('1'!$G47)=2,CHOOSE($A59,E$80,E$81,E$82,E$83,E$84,E$85,E$86,E$87,E$88,E$89,E$90,E$91,E$92,E$93,E$94,E$95,"#")=2,SUM(CB59:CF59)=3,PRODUCT(CB59:CF59)=2)),1,0)</f>
        <v>#VALUE!</v>
      </c>
      <c r="CH59" s="250" t="n">
        <f aca="false">IF(ISERR(CG59),0,CG59)</f>
        <v>0</v>
      </c>
      <c r="CI59" s="247" t="str">
        <f aca="false">MID('1'!$H47,1,1)</f>
        <v/>
      </c>
      <c r="CJ59" s="248" t="str">
        <f aca="false">MID('1'!$H47,2,1)</f>
        <v/>
      </c>
      <c r="CK59" s="248" t="str">
        <f aca="false">MID('1'!$H47,3,1)</f>
        <v/>
      </c>
      <c r="CL59" s="248" t="str">
        <f aca="false">MID('1'!$H47,4,1)</f>
        <v/>
      </c>
      <c r="CM59" s="249" t="str">
        <f aca="false">MID('1'!$H47,5,1)</f>
        <v/>
      </c>
      <c r="CN59" s="248" t="e">
        <f aca="false">FIND(CI59,CHOOSE($A59,F$2,F$3,F$4,F$5,F$6,F$7,F$8,F$9,F$10,F$11,F$12,F$13,F$14,F$15,F$16,F$17,"#"),1)</f>
        <v>#VALUE!</v>
      </c>
      <c r="CO59" s="248" t="e">
        <f aca="false">FIND(CJ59,CHOOSE($A59,F$2,F$3,F$4,F$5,F$6,F$7,F$8,F$9,F$10,F$11,F$12,F$13,F$14,F$15,F$16,F$17,"#"),1)</f>
        <v>#VALUE!</v>
      </c>
      <c r="CP59" s="248" t="e">
        <f aca="false">IF(CHOOSE($A59,F$80,F$81,F$82,F$83,F$84,F$85,F$86,F$87,F$88,F$89,F$90,F$91,F$92,F$93,F$94,F$95,"#")&lt;3,"",FIND(CK59,CHOOSE($A59,F$2,F$3,F$4,F$5,F$6,F$7,F$8,F$9,F$10,F$11,F$12,F$13,F$14,F$15,F$16,F$17,"#"),1))</f>
        <v>#VALUE!</v>
      </c>
      <c r="CQ59" s="248" t="e">
        <f aca="false">IF(CHOOSE($A59,F$80,F$81,F$82,F$83,F$84,F$85,F$86,F$87,F$88,F$89,F$90,F$91,F$92,F$93,F$94,F$95,"#")&lt;4,"",FIND(CL59,CHOOSE($A59,F$2,F$3,F$4,F$5,F$6,F$7,F$8,F$9,F$10,F$11,F$12,F$13,F$14,F$15,F$16,F$17,"#"),1))</f>
        <v>#VALUE!</v>
      </c>
      <c r="CR59" s="249" t="e">
        <f aca="false">IF(CHOOSE($A59,F$80,F$81,F$82,F$83,F$84,F$85,F$86,F$87,F$88,F$89,F$90,F$91,F$92,F$93,F$94,F$95,"#")&lt;5,"",FIND(CM59,CHOOSE($A59,F$2,F$3,F$4,F$5,F$6,F$7,F$8,F$9,F$10,F$11,F$12,F$13,F$14,F$15,F$16,F$17,"#"),1))</f>
        <v>#VALUE!</v>
      </c>
      <c r="CS59" s="250" t="e">
        <f aca="false">IF(OR(AND(LEN('1'!$H47)=5,CHOOSE($A59,F$80,F$81,F$82,F$83,F$84,F$85,F$86,F$87,F$88,F$89,F$90,F$91,F$92,F$93,F$94,F$95,"#")=5,SUM(CN59:CR59)=15,PRODUCT(CN59:CR59)=120),AND(LEN('1'!$H47)=4,CHOOSE($A59,F$80,F$81,F$82,F$83,F$84,F$85,F$86,F$87,F$88,F$89,F$90,F$91,F$92,F$93,F$94,F$95,"#")=4,SUM(CN59:CR59)=10,PRODUCT(CN59:CR59)=24),AND(LEN('1'!$H47)=3,CHOOSE($A59,F$80,F$81,F$82,F$83,F$84,F$85,F$86,F$87,F$88,F$89,F$90,F$91,F$92,F$93,F$94,F$95,"#")=3,SUM(CN59:CR59)=6,PRODUCT(CN59:CR59)=6),AND(LEN('1'!$H47)=2,CHOOSE($A59,F$80,F$81,F$82,F$83,F$84,F$85,F$86,F$87,F$88,F$89,F$90,F$91,F$92,F$93,F$94,F$95,"#")=2,SUM(CN59:CR59)=3,PRODUCT(CN59:CR59)=2)),1,0)</f>
        <v>#VALUE!</v>
      </c>
      <c r="CT59" s="250" t="n">
        <f aca="false">IF(ISERR(CS59),0,CS59)</f>
        <v>0</v>
      </c>
      <c r="CU59" s="247" t="str">
        <f aca="false">MID('1'!$I47,1,1)</f>
        <v/>
      </c>
      <c r="CV59" s="248" t="str">
        <f aca="false">MID('1'!$I47,2,1)</f>
        <v/>
      </c>
      <c r="CW59" s="248" t="str">
        <f aca="false">MID('1'!$I47,3,1)</f>
        <v/>
      </c>
      <c r="CX59" s="248" t="str">
        <f aca="false">MID('1'!$I47,4,1)</f>
        <v/>
      </c>
      <c r="CY59" s="249" t="str">
        <f aca="false">MID('1'!$I47,5,1)</f>
        <v/>
      </c>
      <c r="CZ59" s="248" t="e">
        <f aca="false">FIND(CU59,CHOOSE($A59,G$2,G$3,G$4,G$5,G$6,G$7,G$8,G$9,G$10,G$11,G$12,G$13,G$14,G$15,G$16,G$17,"#"),1)</f>
        <v>#VALUE!</v>
      </c>
      <c r="DA59" s="248" t="e">
        <f aca="false">FIND(CV59,CHOOSE($A59,G$2,G$3,G$4,G$5,G$6,G$7,G$8,G$9,G$10,G$11,G$12,G$13,G$14,G$15,G$16,G$17,"#"),1)</f>
        <v>#VALUE!</v>
      </c>
      <c r="DB59" s="248" t="e">
        <f aca="false">IF(CHOOSE($A59,G$80,G$81,G$82,G$83,G$84,G$85,G$86,G$87,G$88,G$89,G$90,G$91,G$92,G$93,G$94,G$95,"#")&lt;3,"",FIND(CW59,CHOOSE($A59,G$2,G$3,G$4,G$5,G$6,G$7,G$8,G$9,G$10,G$11,G$12,G$13,G$14,G$15,G$16,G$17,"#"),1))</f>
        <v>#VALUE!</v>
      </c>
      <c r="DC59" s="248" t="e">
        <f aca="false">IF(CHOOSE($A59,G$80,G$81,G$82,G$83,G$84,G$85,G$86,G$87,G$88,G$89,G$90,G$91,G$92,G$93,G$94,G$95,"#")&lt;4,"",FIND(CX59,CHOOSE($A59,G$2,G$3,G$4,G$5,G$6,G$7,G$8,G$9,G$10,G$11,G$12,G$13,G$14,G$15,G$16,G$17,"#"),1))</f>
        <v>#VALUE!</v>
      </c>
      <c r="DD59" s="249" t="e">
        <f aca="false">IF(CHOOSE($A59,G$80,G$81,G$82,G$83,G$84,G$85,G$86,G$87,G$88,G$89,G$90,G$91,G$92,G$93,G$94,G$95,"#")&lt;5,"",FIND(CY59,CHOOSE($A59,G$2,G$3,G$4,G$5,G$6,G$7,G$8,G$9,G$10,G$11,G$12,G$13,G$14,G$15,G$16,G$17,"#"),1))</f>
        <v>#VALUE!</v>
      </c>
      <c r="DE59" s="250" t="e">
        <f aca="false">IF(OR(AND(LEN('1'!$I47)=5,CHOOSE($A59,G$80,G$81,G$82,G$83,G$84,G$85,G$86,G$87,G$88,G$89,G$90,G$91,G$92,G$93,G$94,G$95,"#")=5,SUM(CZ59:DD59)=15,PRODUCT(CZ59:DD59)=120),AND(LEN('1'!$I47)=4,CHOOSE($A59,G$80,G$81,G$82,G$83,G$84,G$85,G$86,G$87,G$88,G$89,G$90,G$91,G$92,G$93,G$94,G$95,"#")=4,SUM(CZ59:DD59)=10,PRODUCT(CZ59:DD59)=24),AND(LEN('1'!$I47)=3,CHOOSE($A59,G$80,G$81,G$82,G$83,G$84,G$85,G$86,G$87,G$88,G$89,G$90,G$91,G$92,G$93,G$94,G$95,"#")=3,SUM(CZ59:DD59)=6,PRODUCT(CZ59:DD59)=6),AND(LEN('1'!$I47)=2,CHOOSE($A59,G$80,G$81,G$82,G$83,G$84,G$85,G$86,G$87,G$88,G$89,G$90,G$91,G$92,G$93,G$94,G$95,"#")=2,SUM(CZ59:DD59)=3,PRODUCT(CZ59:DD59)=2)),1,0)</f>
        <v>#VALUE!</v>
      </c>
      <c r="DF59" s="250" t="n">
        <f aca="false">IF(ISERR(DE59),0,DE59)</f>
        <v>0</v>
      </c>
      <c r="DG59" s="247" t="str">
        <f aca="false">MID('1'!$J47,1,1)</f>
        <v/>
      </c>
      <c r="DH59" s="248" t="str">
        <f aca="false">MID('1'!$J47,2,1)</f>
        <v/>
      </c>
      <c r="DI59" s="248" t="str">
        <f aca="false">MID('1'!$J47,3,1)</f>
        <v/>
      </c>
      <c r="DJ59" s="248" t="str">
        <f aca="false">MID('1'!$J47,4,1)</f>
        <v/>
      </c>
      <c r="DK59" s="249" t="str">
        <f aca="false">MID('1'!$J47,5,1)</f>
        <v/>
      </c>
      <c r="DL59" s="248" t="e">
        <f aca="false">FIND(DG59,CHOOSE($A59,H$2,H$3,H$4,H$5,H$6,H$7,H$8,H$9,H$10,H$11,H$12,H$13,H$14,H$15,H$16,H$17,"#"),1)</f>
        <v>#VALUE!</v>
      </c>
      <c r="DM59" s="248" t="e">
        <f aca="false">FIND(DH59,CHOOSE($A59,H$2,H$3,H$4,H$5,H$6,H$7,H$8,H$9,H$10,H$11,H$12,H$13,H$14,H$15,H$16,H$17,"#"),1)</f>
        <v>#VALUE!</v>
      </c>
      <c r="DN59" s="248" t="e">
        <f aca="false">IF(CHOOSE($A59,H$80,H$81,H$82,H$83,H$84,H$85,H$86,H$87,H$88,H$89,H$90,H$91,H$92,H$93,H$94,H$95,"#")&lt;3,"",FIND(DI59,CHOOSE($A59,H$2,H$3,H$4,H$5,H$6,H$7,H$8,H$9,H$10,H$11,H$12,H$13,H$14,H$15,H$16,H$17,"#"),1))</f>
        <v>#VALUE!</v>
      </c>
      <c r="DO59" s="248" t="e">
        <f aca="false">IF(CHOOSE($A59,H$80,H$81,H$82,H$83,H$84,H$85,H$86,H$87,H$88,H$89,H$90,H$91,H$92,H$93,H$94,H$95,"#")&lt;4,"",FIND(DJ59,CHOOSE($A59,H$2,H$3,H$4,H$5,H$6,H$7,H$8,H$9,H$10,H$11,H$12,H$13,H$14,H$15,H$16,H$17,"#"),1))</f>
        <v>#VALUE!</v>
      </c>
      <c r="DP59" s="249" t="e">
        <f aca="false">IF(CHOOSE($A59,H$80,H$81,H$82,H$83,H$84,H$85,H$86,H$87,H$88,H$89,H$90,H$91,H$92,H$93,H$94,H$95,"#")&lt;5,"",FIND(DK59,CHOOSE($A59,H$2,H$3,H$4,H$5,H$6,H$7,H$8,H$9,H$10,H$11,H$12,H$13,H$14,H$15,H$16,H$17,"#"),1))</f>
        <v>#VALUE!</v>
      </c>
      <c r="DQ59" s="250" t="e">
        <f aca="false">IF(OR(AND(LEN('1'!$J47)=5,CHOOSE($A59,H$80,H$81,H$82,H$83,H$84,H$85,H$86,H$87,H$88,H$89,H$90,H$91,H$92,H$93,H$94,H$95,"#")=5,SUM(DL59:DP59)=15,PRODUCT(DL59:DP59)=120),AND(LEN('1'!$J47)=4,CHOOSE($A59,H$80,H$81,H$82,H$83,H$84,H$85,H$86,H$87,H$88,H$89,H$90,H$91,H$92,H$93,H$94,H$95,"#")=4,SUM(DL59:DP59)=10,PRODUCT(DL59:DP59)=24),AND(LEN('1'!$J47)=3,CHOOSE($A59,H$80,H$81,H$82,H$83,H$84,H$85,H$86,H$87,H$88,H$89,H$90,H$91,H$92,H$93,H$94,H$95,"#")=3,SUM(DL59:DP59)=6,PRODUCT(DL59:DP59)=6),AND(LEN('1'!$J47)=2,CHOOSE($A59,H$80,H$81,H$82,H$83,H$84,H$85,H$86,H$87,H$88,H$89,H$90,H$91,H$92,H$93,H$94,H$95,"#")=2,SUM(DL59:DP59)=3,PRODUCT(DL59:DP59)=2)),1,0)</f>
        <v>#VALUE!</v>
      </c>
      <c r="DR59" s="250" t="n">
        <f aca="false">IF(ISERR(DQ59),0,DQ59)</f>
        <v>0</v>
      </c>
      <c r="DS59" s="247" t="str">
        <f aca="false">MID('1'!$K47,1,1)</f>
        <v/>
      </c>
      <c r="DT59" s="248" t="str">
        <f aca="false">MID('1'!$K47,2,1)</f>
        <v/>
      </c>
      <c r="DU59" s="248" t="str">
        <f aca="false">MID('1'!$K47,3,1)</f>
        <v/>
      </c>
      <c r="DV59" s="248" t="str">
        <f aca="false">MID('1'!$K47,4,1)</f>
        <v/>
      </c>
      <c r="DW59" s="249" t="str">
        <f aca="false">MID('1'!$K47,5,1)</f>
        <v/>
      </c>
      <c r="DX59" s="248" t="e">
        <f aca="false">FIND(DS59,CHOOSE($A59,I$2,I$3,I$4,I$5,I$6,I$7,I$8,I$9,I$10,I$11,I$12,I$13,I$14,I$15,I$16,I$17,"#"),1)</f>
        <v>#VALUE!</v>
      </c>
      <c r="DY59" s="248" t="e">
        <f aca="false">FIND(DT59,CHOOSE($A59,I$2,I$3,I$4,I$5,I$6,I$7,I$8,I$9,I$10,I$11,I$12,I$13,I$14,I$15,I$16,I$17,"#"),1)</f>
        <v>#VALUE!</v>
      </c>
      <c r="DZ59" s="248" t="e">
        <f aca="false">IF(CHOOSE($A59,I$80,I$81,I$82,I$83,I$84,I$85,I$86,I$87,I$88,I$89,I$90,I$91,I$92,I$93,I$94,I$95,"#")&lt;3,"",FIND(DU59,CHOOSE($A59,I$2,I$3,I$4,I$5,I$6,I$7,I$8,I$9,I$10,I$11,I$12,I$13,I$14,I$15,I$16,I$17,"#"),1))</f>
        <v>#VALUE!</v>
      </c>
      <c r="EA59" s="248" t="e">
        <f aca="false">IF(CHOOSE($A59,I$80,I$81,I$82,I$83,I$84,I$85,I$86,I$87,I$88,I$89,I$90,I$91,I$92,I$93,I$94,I$95,"#")&lt;4,"",FIND(DV59,CHOOSE($A59,I$2,I$3,I$4,I$5,I$6,I$7,I$8,I$9,I$10,I$11,I$12,I$13,I$14,I$15,I$16,I$17,"#"),1))</f>
        <v>#VALUE!</v>
      </c>
      <c r="EB59" s="249" t="e">
        <f aca="false">IF(CHOOSE($A59,I$80,I$81,I$82,I$83,I$84,I$85,I$86,I$87,I$88,I$89,I$90,I$91,I$92,I$93,I$94,I$95,"#")&lt;5,"",FIND(DW59,CHOOSE($A59,I$2,I$3,I$4,I$5,I$6,I$7,I$8,I$9,I$10,I$11,I$12,I$13,I$14,I$15,I$16,I$17,"#"),1))</f>
        <v>#VALUE!</v>
      </c>
      <c r="EC59" s="250" t="e">
        <f aca="false">IF(OR(AND(LEN('1'!$K47)=5,CHOOSE($A59,I$80,I$81,I$82,I$83,I$84,I$85,I$86,I$87,I$88,I$89,I$90,I$91,I$92,I$93,I$94,I$95,"#")=5,SUM(DX59:EB59)=15,PRODUCT(DX59:EB59)=120),AND(LEN('1'!$K47)=4,CHOOSE($A59,I$80,I$81,I$82,I$83,I$84,I$85,I$86,I$87,I$88,I$89,I$90,I$91,I$92,I$93,I$94,I$95,"#")=4,SUM(DX59:EB59)=10,PRODUCT(DX59:EB59)=24),AND(LEN('1'!$K47)=3,CHOOSE($A59,I$80,I$81,I$82,I$83,I$84,I$85,I$86,I$87,I$88,I$89,I$90,I$91,I$92,I$93,I$94,I$95,"#")=3,SUM(DX59:EB59)=6,PRODUCT(DX59:EB59)=6),AND(LEN('1'!$K47)=2,CHOOSE($A59,I$80,I$81,I$82,I$83,I$84,I$85,I$86,I$87,I$88,I$89,I$90,I$91,I$92,I$93,I$94,I$95,"#")=2,SUM(DX59:EB59)=3,PRODUCT(DX59:EB59)=2)),1,0)</f>
        <v>#VALUE!</v>
      </c>
      <c r="ED59" s="250" t="n">
        <f aca="false">IF(ISERR(EC59),0,EC59)</f>
        <v>0</v>
      </c>
      <c r="EE59" s="247" t="str">
        <f aca="false">MID('1'!$L47,1,1)</f>
        <v/>
      </c>
      <c r="EF59" s="248" t="str">
        <f aca="false">MID('1'!$L47,2,1)</f>
        <v/>
      </c>
      <c r="EG59" s="248" t="str">
        <f aca="false">MID('1'!$L47,3,1)</f>
        <v/>
      </c>
      <c r="EH59" s="248" t="str">
        <f aca="false">MID('1'!$L47,4,1)</f>
        <v/>
      </c>
      <c r="EI59" s="249" t="str">
        <f aca="false">MID('1'!$L47,5,1)</f>
        <v/>
      </c>
      <c r="EJ59" s="248" t="e">
        <f aca="false">FIND(EE59,CHOOSE($A59,J$2,J$3,J$4,J$5,J$6,J$7,J$8,J$9,J$10,J$11,J$12,J$13,J$14,J$15,J$16,J$17,"#"),1)</f>
        <v>#VALUE!</v>
      </c>
      <c r="EK59" s="248" t="e">
        <f aca="false">FIND(EF59,CHOOSE($A59,J$2,J$3,J$4,J$5,J$6,J$7,J$8,J$9,J$10,J$11,J$12,J$13,J$14,J$15,J$16,J$17,"#"),1)</f>
        <v>#VALUE!</v>
      </c>
      <c r="EL59" s="248" t="e">
        <f aca="false">IF(CHOOSE($A59,J$80,J$81,J$82,J$83,J$84,J$85,J$86,J$87,J$88,J$89,J$90,J$91,J$92,J$93,J$94,J$95,"#")&lt;3,"",FIND(EG59,CHOOSE($A59,J$2,J$3,J$4,J$5,J$6,J$7,J$8,J$9,J$10,J$11,J$12,J$13,J$14,J$15,J$16,J$17,"#"),1))</f>
        <v>#VALUE!</v>
      </c>
      <c r="EM59" s="248" t="e">
        <f aca="false">IF(CHOOSE($A59,J$80,J$81,J$82,J$83,J$84,J$85,J$86,J$87,J$88,J$89,J$90,J$91,J$92,J$93,J$94,J$95,"#")&lt;4,"",FIND(EH59,CHOOSE($A59,J$2,J$3,J$4,J$5,J$6,J$7,J$8,J$9,J$10,J$11,J$12,J$13,J$14,J$15,J$16,J$17,"#"),1))</f>
        <v>#VALUE!</v>
      </c>
      <c r="EN59" s="249" t="e">
        <f aca="false">IF(CHOOSE($A59,J$80,J$81,J$82,J$83,J$84,J$85,J$86,J$87,J$88,J$89,J$90,J$91,J$92,J$93,J$94,J$95,"#")&lt;5,"",FIND(EI59,CHOOSE($A59,J$2,J$3,J$4,J$5,J$6,J$7,J$8,J$9,J$10,J$11,J$12,J$13,J$14,J$15,J$16,J$17,"#"),1))</f>
        <v>#VALUE!</v>
      </c>
      <c r="EO59" s="250" t="e">
        <f aca="false">IF(OR(AND(LEN('1'!$L47)=5,CHOOSE($A59,J$80,J$81,J$82,J$83,J$84,J$85,J$86,J$87,J$88,J$89,J$90,J$91,J$92,J$93,J$94,J$95,"#")=5,SUM(EJ59:EN59)=15,PRODUCT(EJ59:EN59)=120),AND(LEN('1'!$L47)=4,CHOOSE($A59,J$80,J$81,J$82,J$83,J$84,J$85,J$86,J$87,J$88,J$89,J$90,J$91,J$92,J$93,J$94,J$95,"#")=4,SUM(EJ59:EN59)=10,PRODUCT(EJ59:EN59)=24),AND(LEN('1'!$L47)=3,CHOOSE($A59,J$80,J$81,J$82,J$83,J$84,J$85,J$86,J$87,J$88,J$89,J$90,J$91,J$92,J$93,J$94,J$95,"#")=3,SUM(EJ59:EN59)=6,PRODUCT(EJ59:EN59)=6),AND(LEN('1'!$L47)=2,CHOOSE($A59,J$80,J$81,J$82,J$83,J$84,J$85,J$86,J$87,J$88,J$89,J$90,J$91,J$92,J$93,J$94,J$95,"#")=2,SUM(EJ59:EN59)=3,PRODUCT(EJ59:EN59)=2)),1,0)</f>
        <v>#VALUE!</v>
      </c>
      <c r="EP59" s="250" t="n">
        <f aca="false">IF(ISERR(EO59),0,EO59)</f>
        <v>0</v>
      </c>
      <c r="EQ59" s="247" t="str">
        <f aca="false">MID('1'!$M47,1,1)</f>
        <v/>
      </c>
      <c r="ER59" s="248" t="str">
        <f aca="false">MID('1'!$M47,2,1)</f>
        <v/>
      </c>
      <c r="ES59" s="248" t="str">
        <f aca="false">MID('1'!$M47,3,1)</f>
        <v/>
      </c>
      <c r="ET59" s="248" t="str">
        <f aca="false">MID('1'!$M47,4,1)</f>
        <v/>
      </c>
      <c r="EU59" s="249" t="str">
        <f aca="false">MID('1'!$M47,5,1)</f>
        <v/>
      </c>
      <c r="EV59" s="248" t="e">
        <f aca="false">FIND(EQ59,CHOOSE($A59,K$2,K$3,K$4,K$5,K$6,K$7,K$8,K$9,K$10,K$11,K$12,K$13,K$14,K$15,K$16,K$17,"#"),1)</f>
        <v>#VALUE!</v>
      </c>
      <c r="EW59" s="248" t="e">
        <f aca="false">FIND(ER59,CHOOSE($A59,K$2,K$3,K$4,K$5,K$6,K$7,K$8,K$9,K$10,K$11,K$12,K$13,K$14,K$15,K$16,K$17,"#"),1)</f>
        <v>#VALUE!</v>
      </c>
      <c r="EX59" s="248" t="e">
        <f aca="false">IF(CHOOSE($A59,K$80,K$81,K$82,K$83,K$84,K$85,K$86,K$87,K$88,K$89,K$90,K$91,K$92,K$93,K$94,K$95,"#")&lt;3,"",FIND(ES59,CHOOSE($A59,K$2,K$3,K$4,K$5,K$6,K$7,K$8,K$9,K$10,K$11,K$12,K$13,K$14,K$15,K$16,K$17,"#"),1))</f>
        <v>#VALUE!</v>
      </c>
      <c r="EY59" s="248" t="e">
        <f aca="false">IF(CHOOSE($A59,K$80,K$81,K$82,K$83,K$84,K$85,K$86,K$87,K$88,K$89,K$90,K$91,K$92,K$93,K$94,K$95,"#")&lt;4,"",FIND(ET59,CHOOSE($A59,K$2,K$3,K$4,K$5,K$6,K$7,K$8,K$9,K$10,K$11,K$12,K$13,K$14,K$15,K$16,K$17,"#"),1))</f>
        <v>#VALUE!</v>
      </c>
      <c r="EZ59" s="249" t="e">
        <f aca="false">IF(CHOOSE($A59,K$80,K$81,K$82,K$83,K$84,K$85,K$86,K$87,K$88,K$89,K$90,K$91,K$92,K$93,K$94,K$95,"#")&lt;5,"",FIND(EU59,CHOOSE($A59,K$2,K$3,K$4,K$5,K$6,K$7,K$8,K$9,K$10,K$11,K$12,K$13,K$14,K$15,K$16,K$17,"#"),1))</f>
        <v>#VALUE!</v>
      </c>
      <c r="FA59" s="250" t="e">
        <f aca="false">IF(OR(AND(LEN('1'!$M47)=5,CHOOSE($A59,K$80,K$81,K$82,K$83,K$84,K$85,K$86,K$87,K$88,K$89,K$90,K$91,K$92,K$93,K$94,K$95,"#")=5,SUM(EV59:EZ59)=15,PRODUCT(EV59:EZ59)=120),AND(LEN('1'!$M47)=4,CHOOSE($A59,K$80,K$81,K$82,K$83,K$84,K$85,K$86,K$87,K$88,K$89,K$90,K$91,K$92,K$93,K$94,K$95,"#")=4,SUM(EV59:EZ59)=10,PRODUCT(EV59:EZ59)=24),AND(LEN('1'!$M47)=3,CHOOSE($A59,K$80,K$81,K$82,K$83,K$84,K$85,K$86,K$87,K$88,K$89,K$90,K$91,K$92,K$93,K$94,K$95,"#")=3,SUM(EV59:EZ59)=6,PRODUCT(EV59:EZ59)=6),AND(LEN('1'!$M47)=2,CHOOSE($A59,K$80,K$81,K$82,K$83,K$84,K$85,K$86,K$87,K$88,K$89,K$90,K$91,K$92,K$93,K$94,K$95,"#")=2,SUM(EV59:EZ59)=3,PRODUCT(EV59:EZ59)=2)),1,0)</f>
        <v>#VALUE!</v>
      </c>
      <c r="FB59" s="250" t="n">
        <f aca="false">IF(ISERR(FA59),0,FA59)</f>
        <v>0</v>
      </c>
      <c r="FC59" s="247" t="str">
        <f aca="false">MID('1'!$N47,1,1)</f>
        <v/>
      </c>
      <c r="FD59" s="248" t="str">
        <f aca="false">MID('1'!$N47,2,1)</f>
        <v/>
      </c>
      <c r="FE59" s="248" t="str">
        <f aca="false">MID('1'!$N47,3,1)</f>
        <v/>
      </c>
      <c r="FF59" s="248" t="str">
        <f aca="false">MID('1'!$N47,4,1)</f>
        <v/>
      </c>
      <c r="FG59" s="249" t="str">
        <f aca="false">MID('1'!$N47,5,1)</f>
        <v/>
      </c>
      <c r="FH59" s="248" t="e">
        <f aca="false">FIND(FC59,CHOOSE($A59,L$2,L$3,L$4,L$5,L$6,L$7,L$8,L$9,L$10,L$11,L$12,L$13,L$14,L$15,L$16,L$17,"#"),1)</f>
        <v>#VALUE!</v>
      </c>
      <c r="FI59" s="248" t="e">
        <f aca="false">FIND(FD59,CHOOSE($A59,L$2,L$3,L$4,L$5,L$6,L$7,L$8,L$9,L$10,L$11,L$12,L$13,L$14,L$15,L$16,L$17,"#"),1)</f>
        <v>#VALUE!</v>
      </c>
      <c r="FJ59" s="248" t="e">
        <f aca="false">IF(CHOOSE($A59,L$80,L$81,L$82,L$83,L$84,L$85,L$86,L$87,L$88,L$89,L$90,L$91,L$92,L$93,L$94,L$95,"#")&lt;3,"",FIND(FE59,CHOOSE($A59,L$2,L$3,L$4,L$5,L$6,L$7,L$8,L$9,L$10,L$11,L$12,L$13,L$14,L$15,L$16,L$17,"#"),1))</f>
        <v>#VALUE!</v>
      </c>
      <c r="FK59" s="248" t="e">
        <f aca="false">IF(CHOOSE($A59,L$80,L$81,L$82,L$83,L$84,L$85,L$86,L$87,L$88,L$89,L$90,L$91,L$92,L$93,L$94,L$95,"#")&lt;4,"",FIND(FF59,CHOOSE($A59,L$2,L$3,L$4,L$5,L$6,L$7,L$8,L$9,L$10,L$11,L$12,L$13,L$14,L$15,L$16,L$17,"#"),1))</f>
        <v>#VALUE!</v>
      </c>
      <c r="FL59" s="249" t="e">
        <f aca="false">IF(CHOOSE($A59,L$80,L$81,L$82,L$83,L$84,L$85,L$86,L$87,L$88,L$89,L$90,L$91,L$92,L$93,L$94,L$95,"#")&lt;5,"",FIND(FG59,CHOOSE($A59,L$2,L$3,L$4,L$5,L$6,L$7,L$8,L$9,L$10,L$11,L$12,L$13,L$14,L$15,L$16,L$17,"#"),1))</f>
        <v>#VALUE!</v>
      </c>
      <c r="FM59" s="250" t="e">
        <f aca="false">IF(OR(AND(LEN('1'!$N47)=5,CHOOSE($A59,L$80,L$81,L$82,L$83,L$84,L$85,L$86,L$87,L$88,L$89,L$90,L$91,L$92,L$93,L$94,L$95,"#")=5,SUM(FH59:FL59)=15,PRODUCT(FH59:FL59)=120),AND(LEN('1'!$N47)=4,CHOOSE($A59,L$80,L$81,L$82,L$83,L$84,L$85,L$86,L$87,L$88,L$89,L$90,L$91,L$92,L$93,L$94,L$95,"#")=4,SUM(FH59:FL59)=10,PRODUCT(FH59:FL59)=24),AND(LEN('1'!$N47)=3,CHOOSE($A59,L$80,L$81,L$82,L$83,L$84,L$85,L$86,L$87,L$88,L$89,L$90,L$91,L$92,L$93,L$94,L$95,"#")=3,SUM(FH59:FL59)=6,PRODUCT(FH59:FL59)=6),AND(LEN('1'!$N47)=2,CHOOSE($A59,L$80,L$81,L$82,L$83,L$84,L$85,L$86,L$87,L$88,L$89,L$90,L$91,L$92,L$93,L$94,L$95,"#")=2,SUM(FH59:FL59)=3,PRODUCT(FH59:FL59)=2)),1,0)</f>
        <v>#VALUE!</v>
      </c>
      <c r="FN59" s="250" t="n">
        <f aca="false">IF(ISERR(FM59),0,FM59)</f>
        <v>0</v>
      </c>
      <c r="FO59" s="247" t="str">
        <f aca="false">MID('1'!$O47,1,1)</f>
        <v/>
      </c>
      <c r="FP59" s="248" t="str">
        <f aca="false">MID('1'!$O47,2,1)</f>
        <v/>
      </c>
      <c r="FQ59" s="248" t="str">
        <f aca="false">MID('1'!$O47,3,1)</f>
        <v/>
      </c>
      <c r="FR59" s="248" t="str">
        <f aca="false">MID('1'!$O47,4,1)</f>
        <v/>
      </c>
      <c r="FS59" s="249" t="str">
        <f aca="false">MID('1'!$O47,5,1)</f>
        <v/>
      </c>
      <c r="FT59" s="248" t="e">
        <f aca="false">FIND(FO59,CHOOSE($A59,M$2,M$3,M$4,M$5,M$6,M$7,M$8,M$9,M$10,M$11,M$12,M$13,M$14,M$15,M$16,M$17,"#"),1)</f>
        <v>#VALUE!</v>
      </c>
      <c r="FU59" s="248" t="e">
        <f aca="false">FIND(FP59,CHOOSE($A59,M$2,M$3,M$4,M$5,M$6,M$7,M$8,M$9,M$10,M$11,M$12,M$13,M$14,M$15,M$16,M$17,"#"),1)</f>
        <v>#VALUE!</v>
      </c>
      <c r="FV59" s="248" t="e">
        <f aca="false">IF(CHOOSE($A59,M$80,M$81,M$82,M$83,M$84,M$85,M$86,M$87,M$88,M$89,M$90,M$91,M$92,M$93,M$94,M$95,"#")&lt;3,"",FIND(FQ59,CHOOSE($A59,M$2,M$3,M$4,M$5,M$6,M$7,M$8,M$9,M$10,M$11,M$12,M$13,M$14,M$15,M$16,M$17,"#"),1))</f>
        <v>#VALUE!</v>
      </c>
      <c r="FW59" s="248" t="e">
        <f aca="false">IF(CHOOSE($A59,M$80,M$81,M$82,M$83,M$84,M$85,M$86,M$87,M$88,M$89,M$90,M$91,M$92,M$93,M$94,M$95,"#")&lt;4,"",FIND(FR59,CHOOSE($A59,M$2,M$3,M$4,M$5,M$6,M$7,M$8,M$9,M$10,M$11,M$12,M$13,M$14,M$15,M$16,M$17,"#"),1))</f>
        <v>#VALUE!</v>
      </c>
      <c r="FX59" s="249" t="e">
        <f aca="false">IF(CHOOSE($A59,M$80,M$81,M$82,M$83,M$84,M$85,M$86,M$87,M$88,M$89,M$90,M$91,M$92,M$93,M$94,M$95,"#")&lt;5,"",FIND(FS59,CHOOSE($A59,M$2,M$3,M$4,M$5,M$6,M$7,M$8,M$9,M$10,M$11,M$12,M$13,M$14,M$15,M$16,M$17,"#"),1))</f>
        <v>#VALUE!</v>
      </c>
      <c r="FY59" s="250" t="e">
        <f aca="false">IF(OR(AND(LEN('1'!$O47)=5,CHOOSE($A59,M$80,M$81,M$82,M$83,M$84,M$85,M$86,M$87,M$88,M$89,M$90,M$91,M$92,M$93,M$94,M$95,"#")=5,SUM(FT59:FX59)=15,PRODUCT(FT59:FX59)=120),AND(LEN('1'!$O47)=4,CHOOSE($A59,M$80,M$81,M$82,M$83,M$84,M$85,M$86,M$87,M$88,M$89,M$90,M$91,M$92,M$93,M$94,M$95,"#")=4,SUM(FT59:FX59)=10,PRODUCT(FT59:FX59)=24),AND(LEN('1'!$O47)=3,CHOOSE($A59,M$80,M$81,M$82,M$83,M$84,M$85,M$86,M$87,M$88,M$89,M$90,M$91,M$92,M$93,M$94,M$95,"#")=3,SUM(FT59:FX59)=6,PRODUCT(FT59:FX59)=6),AND(LEN('1'!$O47)=2,CHOOSE($A59,M$80,M$81,M$82,M$83,M$84,M$85,M$86,M$87,M$88,M$89,M$90,M$91,M$92,M$93,M$94,M$95,"#")=2,SUM(FT59:FX59)=3,PRODUCT(FT59:FX59)=2)),1,0)</f>
        <v>#VALUE!</v>
      </c>
      <c r="FZ59" s="250" t="n">
        <f aca="false">IF(ISERR(FY59),0,FY59)</f>
        <v>0</v>
      </c>
      <c r="GA59" s="247" t="str">
        <f aca="false">MID('1'!$P47,1,1)</f>
        <v/>
      </c>
      <c r="GB59" s="248" t="str">
        <f aca="false">MID('1'!$P47,2,1)</f>
        <v/>
      </c>
      <c r="GC59" s="248" t="str">
        <f aca="false">MID('1'!$P47,3,1)</f>
        <v/>
      </c>
      <c r="GD59" s="248" t="str">
        <f aca="false">MID('1'!$P47,4,1)</f>
        <v/>
      </c>
      <c r="GE59" s="249" t="str">
        <f aca="false">MID('1'!$P47,5,1)</f>
        <v/>
      </c>
      <c r="GF59" s="248" t="e">
        <f aca="false">FIND(GA59,CHOOSE($A59,N$2,N$3,N$4,N$5,N$6,N$7,N$8,N$9,N$10,N$11,N$12,N$13,N$14,N$15,N$16,N$17,"#"),1)</f>
        <v>#VALUE!</v>
      </c>
      <c r="GG59" s="248" t="e">
        <f aca="false">FIND(GB59,CHOOSE($A59,N$2,N$3,N$4,N$5,N$6,N$7,N$8,N$9,N$10,N$11,N$12,N$13,N$14,N$15,N$16,N$17,"#"),1)</f>
        <v>#VALUE!</v>
      </c>
      <c r="GH59" s="248" t="e">
        <f aca="false">IF(CHOOSE($A59,N$80,N$81,N$82,N$83,N$84,N$85,N$86,N$87,N$88,N$89,N$90,N$91,N$92,N$93,N$94,N$95,"#")&lt;3,"",FIND(GC59,CHOOSE($A59,N$2,N$3,N$4,N$5,N$6,N$7,N$8,N$9,N$10,N$11,N$12,N$13,N$14,N$15,N$16,N$17,"#"),1))</f>
        <v>#VALUE!</v>
      </c>
      <c r="GI59" s="248" t="e">
        <f aca="false">IF(CHOOSE($A59,N$80,N$81,N$82,N$83,N$84,N$85,N$86,N$87,N$88,N$89,N$90,N$91,N$92,N$93,N$94,N$95,"#")&lt;4,"",FIND(GD59,CHOOSE($A59,N$2,N$3,N$4,N$5,N$6,N$7,N$8,N$9,N$10,N$11,N$12,N$13,N$14,N$15,N$16,N$17,"#"),1))</f>
        <v>#VALUE!</v>
      </c>
      <c r="GJ59" s="249" t="e">
        <f aca="false">IF(CHOOSE($A59,N$80,N$81,N$82,N$83,N$84,N$85,N$86,N$87,N$88,N$89,N$90,N$91,N$92,N$93,N$94,N$95,"#")&lt;5,"",FIND(GE59,CHOOSE($A59,N$2,N$3,N$4,N$5,N$6,N$7,N$8,N$9,N$10,N$11,N$12,N$13,N$14,N$15,N$16,N$17,"#"),1))</f>
        <v>#VALUE!</v>
      </c>
      <c r="GK59" s="250" t="e">
        <f aca="false">IF(OR(AND(LEN('1'!$P47)=5,CHOOSE($A59,N$80,N$81,N$82,N$83,N$84,N$85,N$86,N$87,N$88,N$89,N$90,N$91,N$92,N$93,N$94,N$95,"#")=5,SUM(GF59:GJ59)=15,PRODUCT(GF59:GJ59)=120),AND(LEN('1'!$P47)=4,CHOOSE($A59,N$80,N$81,N$82,N$83,N$84,N$85,N$86,N$87,N$88,N$89,N$90,N$91,N$92,N$93,N$94,N$95,"#")=4,SUM(GF59:GJ59)=10,PRODUCT(GF59:GJ59)=24),AND(LEN('1'!$P47)=3,CHOOSE($A59,N$80,N$81,N$82,N$83,N$84,N$85,N$86,N$87,N$88,N$89,N$90,N$91,N$92,N$93,N$94,N$95,"#")=3,SUM(GF59:GJ59)=6,PRODUCT(GF59:GJ59)=6),AND(LEN('1'!$P47)=2,CHOOSE($A59,N$80,N$81,N$82,N$83,N$84,N$85,N$86,N$87,N$88,N$89,N$90,N$91,N$92,N$93,N$94,N$95,"#")=2,SUM(GF59:GJ59)=3,PRODUCT(GF59:GJ59)=2)),1,0)</f>
        <v>#VALUE!</v>
      </c>
      <c r="GL59" s="250" t="n">
        <f aca="false">IF(ISERR(GK59),0,GK59)</f>
        <v>0</v>
      </c>
      <c r="GM59" s="247" t="str">
        <f aca="false">MID('1'!$Q47,1,1)</f>
        <v/>
      </c>
      <c r="GN59" s="248" t="str">
        <f aca="false">MID('1'!$Q47,2,1)</f>
        <v/>
      </c>
      <c r="GO59" s="248" t="str">
        <f aca="false">MID('1'!$Q47,3,1)</f>
        <v/>
      </c>
      <c r="GP59" s="248" t="str">
        <f aca="false">MID('1'!$Q47,4,1)</f>
        <v/>
      </c>
      <c r="GQ59" s="249" t="str">
        <f aca="false">MID('1'!$Q47,5,1)</f>
        <v/>
      </c>
      <c r="GR59" s="248" t="e">
        <f aca="false">FIND(GM59,CHOOSE($A59,O$2,O$3,O$4,O$5,O$6,O$7,O$8,O$9,O$10,O$11,O$12,O$13,O$14,O$15,O$16,O$17,"#"),1)</f>
        <v>#VALUE!</v>
      </c>
      <c r="GS59" s="248" t="e">
        <f aca="false">FIND(GN59,CHOOSE($A59,O$2,O$3,O$4,O$5,O$6,O$7,O$8,O$9,O$10,O$11,O$12,O$13,O$14,O$15,O$16,O$17,"#"),1)</f>
        <v>#VALUE!</v>
      </c>
      <c r="GT59" s="248" t="e">
        <f aca="false">IF(CHOOSE($A59,O$80,O$81,O$82,O$83,O$84,O$85,O$86,O$87,O$88,O$89,O$90,O$91,O$92,O$93,O$94,O$95,"#")&lt;3,"",FIND(GO59,CHOOSE($A59,O$2,O$3,O$4,O$5,O$6,O$7,O$8,O$9,O$10,O$11,O$12,O$13,O$14,O$15,O$16,O$17,"#"),1))</f>
        <v>#VALUE!</v>
      </c>
      <c r="GU59" s="248" t="e">
        <f aca="false">IF(CHOOSE($A59,O$80,O$81,O$82,O$83,O$84,O$85,O$86,O$87,O$88,O$89,O$90,O$91,O$92,O$93,O$94,O$95,"#")&lt;4,"",FIND(GP59,CHOOSE($A59,O$2,O$3,O$4,O$5,O$6,O$7,O$8,O$9,O$10,O$11,O$12,O$13,O$14,O$15,O$16,O$17,"#"),1))</f>
        <v>#VALUE!</v>
      </c>
      <c r="GV59" s="249" t="e">
        <f aca="false">IF(CHOOSE($A59,O$80,O$81,O$82,O$83,O$84,O$85,O$86,O$87,O$88,O$89,O$90,O$91,O$92,O$93,O$94,O$95,"#")&lt;5,"",FIND(GQ59,CHOOSE($A59,O$2,O$3,O$4,O$5,O$6,O$7,O$8,O$9,O$10,O$11,O$12,O$13,O$14,O$15,O$16,O$17,"#"),1))</f>
        <v>#VALUE!</v>
      </c>
      <c r="GW59" s="250" t="e">
        <f aca="false">IF(OR(AND(LEN('1'!$Q47)=5,CHOOSE($A59,O$80,O$81,O$82,O$83,O$84,O$85,O$86,O$87,O$88,O$89,O$90,O$91,O$92,O$93,O$94,O$95,"#")=5,SUM(GR59:GV59)=15,PRODUCT(GR59:GV59)=120),AND(LEN('1'!$Q47)=4,CHOOSE($A59,O$80,O$81,O$82,O$83,O$84,O$85,O$86,O$87,O$88,O$89,O$90,O$91,O$92,O$93,O$94,O$95,"#")=4,SUM(GR59:GV59)=10,PRODUCT(GR59:GV59)=24),AND(LEN('1'!$Q47)=3,CHOOSE($A59,O$80,O$81,O$82,O$83,O$84,O$85,O$86,O$87,O$88,O$89,O$90,O$91,O$92,O$93,O$94,O$95,"#")=3,SUM(GR59:GV59)=6,PRODUCT(GR59:GV59)=6),AND(LEN('1'!$Q47)=2,CHOOSE($A59,O$80,O$81,O$82,O$83,O$84,O$85,O$86,O$87,O$88,O$89,O$90,O$91,O$92,O$93,O$94,O$95,"#")=2,SUM(GR59:GV59)=3,PRODUCT(GR59:GV59)=2)),1,0)</f>
        <v>#VALUE!</v>
      </c>
      <c r="GX59" s="250" t="n">
        <f aca="false">IF(ISERR(GW59),0,GW59)</f>
        <v>0</v>
      </c>
      <c r="GY59" s="247" t="str">
        <f aca="false">MID('1'!$R47,1,1)</f>
        <v/>
      </c>
      <c r="GZ59" s="248" t="str">
        <f aca="false">MID('1'!$R47,2,1)</f>
        <v/>
      </c>
      <c r="HA59" s="248" t="str">
        <f aca="false">MID('1'!$R47,3,1)</f>
        <v/>
      </c>
      <c r="HB59" s="248" t="str">
        <f aca="false">MID('1'!$R47,4,1)</f>
        <v/>
      </c>
      <c r="HC59" s="249" t="str">
        <f aca="false">MID('1'!$R47,5,1)</f>
        <v/>
      </c>
      <c r="HD59" s="248" t="e">
        <f aca="false">FIND(GY59,CHOOSE($A59,P$2,P$3,P$4,P$5,P$6,P$7,P$8,P$9,P$10,P$11,P$12,P$13,P$14,P$15,P$16,P$17,"#"),1)</f>
        <v>#VALUE!</v>
      </c>
      <c r="HE59" s="248" t="e">
        <f aca="false">FIND(GZ59,CHOOSE($A59,P$2,P$3,P$4,P$5,P$6,P$7,P$8,P$9,P$10,P$11,P$12,P$13,P$14,P$15,P$16,P$17,"#"),1)</f>
        <v>#VALUE!</v>
      </c>
      <c r="HF59" s="248" t="e">
        <f aca="false">IF(CHOOSE($A59,P$80,P$81,P$82,P$83,P$84,P$85,P$86,P$87,P$88,P$89,P$90,P$91,P$92,P$93,P$94,P$95,"#")&lt;3,"",FIND(HA59,CHOOSE($A59,P$2,P$3,P$4,P$5,P$6,P$7,P$8,P$9,P$10,P$11,P$12,P$13,P$14,P$15,P$16,P$17,"#"),1))</f>
        <v>#VALUE!</v>
      </c>
      <c r="HG59" s="248" t="e">
        <f aca="false">IF(CHOOSE($A59,P$80,P$81,P$82,P$83,P$84,P$85,P$86,P$87,P$88,P$89,P$90,P$91,P$92,P$93,P$94,P$95,"#")&lt;4,"",FIND(HB59,CHOOSE($A59,P$2,P$3,P$4,P$5,P$6,P$7,P$8,P$9,P$10,P$11,P$12,P$13,P$14,P$15,P$16,P$17,"#"),1))</f>
        <v>#VALUE!</v>
      </c>
      <c r="HH59" s="249" t="e">
        <f aca="false">IF(CHOOSE($A59,P$80,P$81,P$82,P$83,P$84,P$85,P$86,P$87,P$88,P$89,P$90,P$91,P$92,P$93,P$94,P$95,"#")&lt;5,"",FIND(HC59,CHOOSE($A59,P$2,P$3,P$4,P$5,P$6,P$7,P$8,P$9,P$10,P$11,P$12,P$13,P$14,P$15,P$16,P$17,"#"),1))</f>
        <v>#VALUE!</v>
      </c>
      <c r="HI59" s="250" t="e">
        <f aca="false">IF(OR(AND(LEN('1'!$R47)=5,CHOOSE($A59,P$80,P$81,P$82,P$83,P$84,P$85,P$86,P$87,P$88,P$89,P$90,P$91,P$92,P$93,P$94,P$95,"#")=5,SUM(HD59:HH59)=15,PRODUCT(HD59:HH59)=120),AND(LEN('1'!$R47)=4,CHOOSE($A59,P$80,P$81,P$82,P$83,P$84,P$85,P$86,P$87,P$88,P$89,P$90,P$91,P$92,P$93,P$94,P$95,"#")=4,SUM(HD59:HH59)=10,PRODUCT(HD59:HH59)=24),AND(LEN('1'!$R47)=3,CHOOSE($A59,P$80,P$81,P$82,P$83,P$84,P$85,P$86,P$87,P$88,P$89,P$90,P$91,P$92,P$93,P$94,P$95,"#")=3,SUM(HD59:HH59)=6,PRODUCT(HD59:HH59)=6),AND(LEN('1'!$R47)=2,CHOOSE($A59,P$80,P$81,P$82,P$83,P$84,P$85,P$86,P$87,P$88,P$89,P$90,P$91,P$92,P$93,P$94,P$95,"#")=2,SUM(HD59:HH59)=3,PRODUCT(HD59:HH59)=2)),1,0)</f>
        <v>#VALUE!</v>
      </c>
      <c r="HJ59" s="250" t="n">
        <f aca="false">IF(ISERR(HI59),0,HI59)</f>
        <v>0</v>
      </c>
      <c r="HK59" s="247" t="str">
        <f aca="false">MID('1'!$S47,1,1)</f>
        <v/>
      </c>
      <c r="HL59" s="248" t="str">
        <f aca="false">MID('1'!$S47,2,1)</f>
        <v/>
      </c>
      <c r="HM59" s="248" t="str">
        <f aca="false">MID('1'!$S47,3,1)</f>
        <v/>
      </c>
      <c r="HN59" s="248" t="str">
        <f aca="false">MID('1'!$S47,4,1)</f>
        <v/>
      </c>
      <c r="HO59" s="249" t="str">
        <f aca="false">MID('1'!$S47,5,1)</f>
        <v/>
      </c>
      <c r="HP59" s="248" t="e">
        <f aca="false">FIND(HK59,CHOOSE($A59,Q$2,Q$3,Q$4,Q$5,Q$6,Q$7,Q$8,Q$9,Q$10,Q$11,Q$12,Q$13,Q$14,Q$15,Q$16,Q$17,"#"),1)</f>
        <v>#VALUE!</v>
      </c>
      <c r="HQ59" s="248" t="e">
        <f aca="false">FIND(HL59,CHOOSE($A59,Q$2,Q$3,Q$4,Q$5,Q$6,Q$7,Q$8,Q$9,Q$10,Q$11,Q$12,Q$13,Q$14,Q$15,Q$16,Q$17,"#"),1)</f>
        <v>#VALUE!</v>
      </c>
      <c r="HR59" s="248" t="e">
        <f aca="false">IF(CHOOSE($A59,Q$80,Q$81,Q$82,Q$83,Q$84,Q$85,Q$86,Q$87,Q$88,Q$89,Q$90,Q$91,Q$92,Q$93,Q$94,Q$95,"#")&lt;3,"",FIND(HM59,CHOOSE($A59,Q$2,Q$3,Q$4,Q$5,Q$6,Q$7,Q$8,Q$9,Q$10,Q$11,Q$12,Q$13,Q$14,Q$15,Q$16,Q$17,"#"),1))</f>
        <v>#VALUE!</v>
      </c>
      <c r="HS59" s="248" t="e">
        <f aca="false">IF(CHOOSE($A59,Q$80,Q$81,Q$82,Q$83,Q$84,Q$85,Q$86,Q$87,Q$88,Q$89,Q$90,Q$91,Q$92,Q$93,Q$94,Q$95,"#")&lt;4,"",FIND(HN59,CHOOSE($A59,Q$2,Q$3,Q$4,Q$5,Q$6,Q$7,Q$8,Q$9,Q$10,Q$11,Q$12,Q$13,Q$14,Q$15,Q$16,Q$17,"#"),1))</f>
        <v>#VALUE!</v>
      </c>
      <c r="HT59" s="249" t="e">
        <f aca="false">IF(CHOOSE($A59,Q$80,Q$81,Q$82,Q$83,Q$84,Q$85,Q$86,Q$87,Q$88,Q$89,Q$90,Q$91,Q$92,Q$93,Q$94,Q$95,"#")&lt;5,"",FIND(HO59,CHOOSE($A59,Q$2,Q$3,Q$4,Q$5,Q$6,Q$7,Q$8,Q$9,Q$10,Q$11,Q$12,Q$13,Q$14,Q$15,Q$16,Q$17,"#"),1))</f>
        <v>#VALUE!</v>
      </c>
      <c r="HU59" s="250" t="e">
        <f aca="false">IF(OR(AND(LEN('1'!$S47)=5,CHOOSE($A59,Q$80,Q$81,Q$82,Q$83,Q$84,Q$85,Q$86,Q$87,Q$88,Q$89,Q$90,Q$91,Q$92,Q$93,Q$94,Q$95,"#")=5,SUM(HP59:HT59)=15,PRODUCT(HP59:HT59)=120),AND(LEN('1'!$S47)=4,CHOOSE($A59,Q$80,Q$81,Q$82,Q$83,Q$84,Q$85,Q$86,Q$87,Q$88,Q$89,Q$90,Q$91,Q$92,Q$93,Q$94,Q$95,"#")=4,SUM(HP59:HT59)=10,PRODUCT(HP59:HT59)=24),AND(LEN('1'!$S47)=3,CHOOSE($A59,Q$80,Q$81,Q$82,Q$83,Q$84,Q$85,Q$86,Q$87,Q$88,Q$89,Q$90,Q$91,Q$92,Q$93,Q$94,Q$95,"#")=3,SUM(HP59:HT59)=6,PRODUCT(HP59:HT59)=6),AND(LEN('1'!$S47)=2,CHOOSE($A59,Q$80,Q$81,Q$82,Q$83,Q$84,Q$85,Q$86,Q$87,Q$88,Q$89,Q$90,Q$91,Q$92,Q$93,Q$94,Q$95,"#")=2,SUM(HP59:HT59)=3,PRODUCT(HP59:HT59)=2)),1,0)</f>
        <v>#VALUE!</v>
      </c>
      <c r="HV59" s="250" t="n">
        <f aca="false">IF(ISERR(HU59),0,HU59)</f>
        <v>0</v>
      </c>
    </row>
    <row r="60" customFormat="false" ht="12.75" hidden="false" customHeight="false" outlineLevel="0" collapsed="false">
      <c r="A60" s="252"/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</row>
    <row r="61" customFormat="false" ht="12.75" hidden="false" customHeight="false" outlineLevel="0" collapsed="false">
      <c r="A61" s="246" t="s">
        <v>216</v>
      </c>
      <c r="B61" s="221" t="n">
        <f aca="false">COUNTIF('1'!D8:D47,0)</f>
        <v>0</v>
      </c>
      <c r="C61" s="221" t="n">
        <f aca="false">COUNTIF('1'!E8:E47,0)</f>
        <v>0</v>
      </c>
      <c r="D61" s="221" t="n">
        <f aca="false">COUNTIF('1'!F8:F47,0)</f>
        <v>0</v>
      </c>
      <c r="E61" s="221" t="n">
        <f aca="false">COUNTIF('1'!G8:G47,0)</f>
        <v>0</v>
      </c>
      <c r="F61" s="221" t="n">
        <f aca="false">COUNTIF('1'!H8:H47,0)</f>
        <v>0</v>
      </c>
      <c r="G61" s="221" t="n">
        <f aca="false">COUNTIF('1'!I8:I47,0)</f>
        <v>0</v>
      </c>
      <c r="H61" s="221" t="n">
        <f aca="false">COUNTIF('1'!J8:J47,0)</f>
        <v>0</v>
      </c>
      <c r="I61" s="221" t="n">
        <f aca="false">COUNTIF('1'!K8:K47,0)</f>
        <v>0</v>
      </c>
      <c r="J61" s="221" t="n">
        <f aca="false">COUNTIF('1'!L8:L47,0)</f>
        <v>0</v>
      </c>
      <c r="K61" s="221" t="n">
        <f aca="false">COUNTIF('1'!M8:M47,0)</f>
        <v>0</v>
      </c>
      <c r="L61" s="221" t="n">
        <f aca="false">COUNTIF('1'!N8:N47,0)</f>
        <v>0</v>
      </c>
      <c r="M61" s="221" t="n">
        <f aca="false">COUNTIF('1'!O8:O47,0)</f>
        <v>0</v>
      </c>
      <c r="N61" s="221" t="n">
        <f aca="false">COUNTIF('1'!P8:P47,0)</f>
        <v>0</v>
      </c>
      <c r="O61" s="221" t="n">
        <f aca="false">COUNTIF('1'!Q8:Q47,0)</f>
        <v>0</v>
      </c>
      <c r="P61" s="221" t="n">
        <f aca="false">COUNTIF('1'!R8:R47,0)</f>
        <v>0</v>
      </c>
      <c r="Q61" s="221" t="n">
        <f aca="false">COUNTIF('1'!S8:S47,0)</f>
        <v>0</v>
      </c>
      <c r="R61" s="221" t="n">
        <f aca="false">COUNTIF('1'!T8:T47,0)</f>
        <v>0</v>
      </c>
      <c r="S61" s="221" t="n">
        <f aca="false">COUNTIF('1'!U8:U47,0)</f>
        <v>0</v>
      </c>
      <c r="T61" s="221" t="n">
        <f aca="false">COUNTIF('1'!V8:V47,0)</f>
        <v>0</v>
      </c>
      <c r="U61" s="221" t="n">
        <f aca="false">COUNTIF('1'!W8:W47,0)</f>
        <v>0</v>
      </c>
      <c r="V61" s="221" t="n">
        <f aca="false">COUNTIF('1'!X8:X47,0)</f>
        <v>0</v>
      </c>
      <c r="W61" s="221" t="n">
        <f aca="false">COUNTIF('1'!Y8:Y47,0)</f>
        <v>0</v>
      </c>
      <c r="X61" s="221" t="n">
        <f aca="false">COUNTIF('1'!Z8:Z47,0)</f>
        <v>0</v>
      </c>
      <c r="Y61" s="221" t="n">
        <f aca="false">COUNTIF('1'!AA8:AA47,0)</f>
        <v>0</v>
      </c>
      <c r="Z61" s="221" t="n">
        <f aca="false">COUNTIF('1'!AB8:AB47,0)</f>
        <v>0</v>
      </c>
      <c r="AA61" s="221" t="n">
        <f aca="false">COUNTIF('1'!AC8:AC47,0)</f>
        <v>0</v>
      </c>
      <c r="AB61" s="221" t="n">
        <f aca="false">COUNTIF('1'!AD8:AD47,0)</f>
        <v>0</v>
      </c>
      <c r="AC61" s="221" t="n">
        <f aca="false">COUNTIF('1'!AE8:AE47,0)</f>
        <v>0</v>
      </c>
      <c r="AD61" s="221" t="n">
        <f aca="false">COUNTIF('1'!AF8:AF47,0)</f>
        <v>0</v>
      </c>
      <c r="AE61" s="221" t="n">
        <f aca="false">COUNTIF('1'!AG8:AG47,0)</f>
        <v>0</v>
      </c>
      <c r="AF61" s="221" t="n">
        <f aca="false">COUNTIF('1'!AH8:AH47,0)</f>
        <v>0</v>
      </c>
      <c r="AG61" s="221" t="n">
        <f aca="false">COUNTIF('1'!AI8:AI47,0)</f>
        <v>0</v>
      </c>
      <c r="AH61" s="221" t="n">
        <f aca="false">COUNTIF('1'!AJ8:AJ47,0)</f>
        <v>0</v>
      </c>
      <c r="AI61" s="221" t="n">
        <f aca="false">COUNTIF('1'!AK8:AK47,0)</f>
        <v>0</v>
      </c>
      <c r="AJ61" s="221" t="n">
        <f aca="false">COUNTIF('1'!AL8:AL47,0)</f>
        <v>0</v>
      </c>
      <c r="AK61" s="221" t="n">
        <f aca="false">COUNTIF('1'!AM8:AM47,0)</f>
        <v>0</v>
      </c>
    </row>
    <row r="62" customFormat="false" ht="12.75" hidden="false" customHeight="false" outlineLevel="0" collapsed="false">
      <c r="A62" s="246" t="n">
        <v>1</v>
      </c>
      <c r="B62" s="221" t="n">
        <f aca="false">COUNTIF(B$20:B$59,11)</f>
        <v>0</v>
      </c>
      <c r="C62" s="221" t="n">
        <f aca="false">COUNTIF(C$20:C$59,11)</f>
        <v>0</v>
      </c>
      <c r="D62" s="221" t="n">
        <f aca="false">COUNTIF(D$20:D$59,11)</f>
        <v>0</v>
      </c>
      <c r="E62" s="221" t="n">
        <f aca="false">COUNTIF(E$20:E$59,11)</f>
        <v>0</v>
      </c>
      <c r="F62" s="221" t="n">
        <f aca="false">COUNTIF(F$20:F$59,11)</f>
        <v>0</v>
      </c>
      <c r="G62" s="221" t="n">
        <f aca="false">COUNTIF(G$20:G$59,11)</f>
        <v>0</v>
      </c>
      <c r="H62" s="221" t="n">
        <f aca="false">COUNTIF(H$20:H$59,11)</f>
        <v>0</v>
      </c>
      <c r="I62" s="221" t="n">
        <f aca="false">COUNTIF(I$20:I$59,11)</f>
        <v>0</v>
      </c>
      <c r="J62" s="221" t="n">
        <f aca="false">COUNTIF(J$20:J$59,11)</f>
        <v>0</v>
      </c>
      <c r="K62" s="221" t="n">
        <f aca="false">COUNTIF(K$20:K$59,11)</f>
        <v>0</v>
      </c>
      <c r="L62" s="221" t="n">
        <f aca="false">COUNTIF(L$20:L$59,11)</f>
        <v>0</v>
      </c>
      <c r="M62" s="221" t="n">
        <f aca="false">COUNTIF(M$20:M$59,11)</f>
        <v>0</v>
      </c>
      <c r="N62" s="221" t="n">
        <f aca="false">COUNTIF(N$20:N$59,11)</f>
        <v>0</v>
      </c>
      <c r="O62" s="221" t="n">
        <f aca="false">COUNTIF(O$20:O$59,11)</f>
        <v>0</v>
      </c>
      <c r="P62" s="221" t="n">
        <f aca="false">COUNTIF(P$20:P$59,11)</f>
        <v>0</v>
      </c>
      <c r="Q62" s="221" t="n">
        <f aca="false">COUNTIF(Q$20:Q$59,11)</f>
        <v>0</v>
      </c>
      <c r="R62" s="221" t="n">
        <f aca="false">COUNTIF(R$20:R$59,11)</f>
        <v>0</v>
      </c>
      <c r="S62" s="221" t="n">
        <f aca="false">COUNTIF(S$20:S$59,11)</f>
        <v>0</v>
      </c>
      <c r="T62" s="221" t="n">
        <f aca="false">COUNTIF(T$20:T$59,11)</f>
        <v>0</v>
      </c>
      <c r="U62" s="221" t="n">
        <f aca="false">COUNTIF(U$20:U$59,11)</f>
        <v>0</v>
      </c>
      <c r="V62" s="221" t="n">
        <f aca="false">COUNTIF(V$20:V$59,11)</f>
        <v>0</v>
      </c>
      <c r="W62" s="221" t="n">
        <f aca="false">COUNTIF(W$20:W$59,11)</f>
        <v>0</v>
      </c>
      <c r="X62" s="221" t="n">
        <f aca="false">COUNTIF(X$20:X$59,11)</f>
        <v>0</v>
      </c>
      <c r="Y62" s="221" t="n">
        <f aca="false">COUNTIF(Y$20:Y$59,11)</f>
        <v>0</v>
      </c>
      <c r="Z62" s="221" t="n">
        <f aca="false">COUNTIF(Z$20:Z$59,11)</f>
        <v>0</v>
      </c>
      <c r="AA62" s="221" t="n">
        <f aca="false">COUNTIF(AA$20:AA$59,11)</f>
        <v>0</v>
      </c>
      <c r="AB62" s="221" t="n">
        <f aca="false">COUNTIF(AB$20:AB$59,11)</f>
        <v>0</v>
      </c>
      <c r="AC62" s="221" t="n">
        <f aca="false">COUNTIF(AC$20:AC$59,11)</f>
        <v>0</v>
      </c>
      <c r="AD62" s="221" t="n">
        <f aca="false">COUNTIF(AD$20:AD$59,11)</f>
        <v>0</v>
      </c>
      <c r="AE62" s="221" t="n">
        <f aca="false">COUNTIF(AE$20:AE$59,11)</f>
        <v>0</v>
      </c>
      <c r="AF62" s="221" t="n">
        <f aca="false">COUNTIF(AF$20:AF$59,11)</f>
        <v>0</v>
      </c>
      <c r="AG62" s="221" t="n">
        <f aca="false">COUNTIF(AG$20:AG$59,11)</f>
        <v>0</v>
      </c>
      <c r="AH62" s="221" t="n">
        <f aca="false">COUNTIF(AH$20:AH$59,11)</f>
        <v>0</v>
      </c>
      <c r="AI62" s="221" t="n">
        <f aca="false">COUNTIF(AI$20:AI$59,11)</f>
        <v>0</v>
      </c>
      <c r="AJ62" s="221" t="n">
        <f aca="false">COUNTIF(AJ$20:AJ$59,11)</f>
        <v>0</v>
      </c>
      <c r="AK62" s="221" t="n">
        <f aca="false">COUNTIF(AK$20:AK$59,11)</f>
        <v>0</v>
      </c>
    </row>
    <row r="63" customFormat="false" ht="12.75" hidden="false" customHeight="false" outlineLevel="0" collapsed="false">
      <c r="A63" s="246" t="n">
        <v>2</v>
      </c>
      <c r="B63" s="221" t="n">
        <f aca="false">COUNTIF(B$20:B$59,21)</f>
        <v>0</v>
      </c>
      <c r="C63" s="221" t="n">
        <f aca="false">COUNTIF(C$20:C$59,21)</f>
        <v>0</v>
      </c>
      <c r="D63" s="221" t="n">
        <f aca="false">COUNTIF(D$20:D$59,21)</f>
        <v>0</v>
      </c>
      <c r="E63" s="221" t="n">
        <f aca="false">COUNTIF(E$20:E$59,21)</f>
        <v>0</v>
      </c>
      <c r="F63" s="221" t="n">
        <f aca="false">COUNTIF(F$20:F$59,21)</f>
        <v>0</v>
      </c>
      <c r="G63" s="221" t="n">
        <f aca="false">COUNTIF(G$20:G$59,21)</f>
        <v>0</v>
      </c>
      <c r="H63" s="221" t="n">
        <f aca="false">COUNTIF(H$20:H$59,21)</f>
        <v>0</v>
      </c>
      <c r="I63" s="221" t="n">
        <f aca="false">COUNTIF(I$20:I$59,21)</f>
        <v>0</v>
      </c>
      <c r="J63" s="221" t="n">
        <f aca="false">COUNTIF(J$20:J$59,21)</f>
        <v>0</v>
      </c>
      <c r="K63" s="221" t="n">
        <f aca="false">COUNTIF(K$20:K$59,21)</f>
        <v>0</v>
      </c>
      <c r="L63" s="221" t="n">
        <f aca="false">COUNTIF(L$20:L$59,21)</f>
        <v>0</v>
      </c>
      <c r="M63" s="221" t="n">
        <f aca="false">COUNTIF(M$20:M$59,21)</f>
        <v>0</v>
      </c>
      <c r="N63" s="221" t="n">
        <f aca="false">COUNTIF(N$20:N$59,21)</f>
        <v>0</v>
      </c>
      <c r="O63" s="221" t="n">
        <f aca="false">COUNTIF(O$20:O$59,21)</f>
        <v>0</v>
      </c>
      <c r="P63" s="221" t="n">
        <f aca="false">COUNTIF(P$20:P$59,21)</f>
        <v>0</v>
      </c>
      <c r="Q63" s="221" t="n">
        <f aca="false">COUNTIF(Q$20:Q$59,21)</f>
        <v>0</v>
      </c>
      <c r="R63" s="221" t="n">
        <f aca="false">COUNTIF(R$20:R$59,21)</f>
        <v>0</v>
      </c>
      <c r="S63" s="221" t="n">
        <f aca="false">COUNTIF(S$20:S$59,21)</f>
        <v>0</v>
      </c>
      <c r="T63" s="221" t="n">
        <f aca="false">COUNTIF(T$20:T$59,21)</f>
        <v>0</v>
      </c>
      <c r="U63" s="221" t="n">
        <f aca="false">COUNTIF(U$20:U$59,21)</f>
        <v>0</v>
      </c>
      <c r="V63" s="221" t="n">
        <f aca="false">COUNTIF(V$20:V$59,21)</f>
        <v>0</v>
      </c>
      <c r="W63" s="221" t="n">
        <f aca="false">COUNTIF(W$20:W$59,21)</f>
        <v>0</v>
      </c>
      <c r="X63" s="221" t="n">
        <f aca="false">COUNTIF(X$20:X$59,21)</f>
        <v>0</v>
      </c>
      <c r="Y63" s="221" t="n">
        <f aca="false">COUNTIF(Y$20:Y$59,21)</f>
        <v>0</v>
      </c>
      <c r="Z63" s="221" t="n">
        <f aca="false">COUNTIF(Z$20:Z$59,21)</f>
        <v>0</v>
      </c>
      <c r="AA63" s="221" t="n">
        <f aca="false">COUNTIF(AA$20:AA$59,21)</f>
        <v>0</v>
      </c>
      <c r="AB63" s="221" t="n">
        <f aca="false">COUNTIF(AB$20:AB$59,21)</f>
        <v>0</v>
      </c>
      <c r="AC63" s="221" t="n">
        <f aca="false">COUNTIF(AC$20:AC$59,21)</f>
        <v>0</v>
      </c>
      <c r="AD63" s="221" t="n">
        <f aca="false">COUNTIF(AD$20:AD$59,21)</f>
        <v>0</v>
      </c>
      <c r="AE63" s="221" t="n">
        <f aca="false">COUNTIF(AE$20:AE$59,21)</f>
        <v>0</v>
      </c>
      <c r="AF63" s="221" t="n">
        <f aca="false">COUNTIF(AF$20:AF$59,21)</f>
        <v>0</v>
      </c>
      <c r="AG63" s="221" t="n">
        <f aca="false">COUNTIF(AG$20:AG$59,21)</f>
        <v>0</v>
      </c>
      <c r="AH63" s="221" t="n">
        <f aca="false">COUNTIF(AH$20:AH$59,21)</f>
        <v>0</v>
      </c>
      <c r="AI63" s="221" t="n">
        <f aca="false">COUNTIF(AI$20:AI$59,21)</f>
        <v>0</v>
      </c>
      <c r="AJ63" s="221" t="n">
        <f aca="false">COUNTIF(AJ$20:AJ$59,21)</f>
        <v>0</v>
      </c>
      <c r="AK63" s="221" t="n">
        <f aca="false">COUNTIF(AK$20:AK$59,21)</f>
        <v>0</v>
      </c>
    </row>
    <row r="64" customFormat="false" ht="12.75" hidden="false" customHeight="false" outlineLevel="0" collapsed="false">
      <c r="A64" s="246" t="n">
        <v>3</v>
      </c>
      <c r="B64" s="253" t="n">
        <f aca="false">COUNTIF(B$20:B$59,31)</f>
        <v>0</v>
      </c>
      <c r="C64" s="253" t="n">
        <f aca="false">COUNTIF(C$20:C$59,31)</f>
        <v>0</v>
      </c>
      <c r="D64" s="253" t="n">
        <f aca="false">COUNTIF(D$20:D$59,31)</f>
        <v>0</v>
      </c>
      <c r="E64" s="253" t="n">
        <f aca="false">COUNTIF(E$20:E$59,31)</f>
        <v>0</v>
      </c>
      <c r="F64" s="253" t="n">
        <f aca="false">COUNTIF(F$20:F$59,31)</f>
        <v>0</v>
      </c>
      <c r="G64" s="253" t="n">
        <f aca="false">COUNTIF(G$20:G$59,31)</f>
        <v>0</v>
      </c>
      <c r="H64" s="253" t="n">
        <f aca="false">COUNTIF(H$20:H$59,31)</f>
        <v>0</v>
      </c>
      <c r="I64" s="253" t="n">
        <f aca="false">COUNTIF(I$20:I$59,31)</f>
        <v>0</v>
      </c>
      <c r="J64" s="253" t="n">
        <f aca="false">COUNTIF(J$20:J$59,31)</f>
        <v>0</v>
      </c>
      <c r="K64" s="253" t="n">
        <f aca="false">COUNTIF(K$20:K$59,31)</f>
        <v>0</v>
      </c>
      <c r="L64" s="253" t="n">
        <f aca="false">COUNTIF(L$20:L$59,31)</f>
        <v>0</v>
      </c>
      <c r="M64" s="253" t="n">
        <f aca="false">COUNTIF(M$20:M$59,31)</f>
        <v>0</v>
      </c>
      <c r="N64" s="253" t="n">
        <f aca="false">COUNTIF(N$20:N$59,31)</f>
        <v>0</v>
      </c>
      <c r="O64" s="253" t="n">
        <f aca="false">COUNTIF(O$20:O$59,31)</f>
        <v>0</v>
      </c>
      <c r="P64" s="253" t="n">
        <f aca="false">COUNTIF(P$20:P$59,31)</f>
        <v>0</v>
      </c>
      <c r="Q64" s="253" t="n">
        <f aca="false">COUNTIF(Q$20:Q$59,31)</f>
        <v>0</v>
      </c>
      <c r="R64" s="253" t="n">
        <f aca="false">COUNTIF(R$20:R$59,31)</f>
        <v>0</v>
      </c>
      <c r="S64" s="253" t="n">
        <f aca="false">COUNTIF(S$20:S$59,31)</f>
        <v>0</v>
      </c>
      <c r="T64" s="253" t="n">
        <f aca="false">COUNTIF(T$20:T$59,31)</f>
        <v>0</v>
      </c>
      <c r="U64" s="253" t="n">
        <f aca="false">COUNTIF(U$20:U$59,31)</f>
        <v>0</v>
      </c>
      <c r="V64" s="253" t="n">
        <f aca="false">COUNTIF(V$20:V$59,31)</f>
        <v>0</v>
      </c>
      <c r="W64" s="253" t="n">
        <f aca="false">COUNTIF(W$20:W$59,31)</f>
        <v>0</v>
      </c>
      <c r="X64" s="253" t="n">
        <f aca="false">COUNTIF(X$20:X$59,31)</f>
        <v>0</v>
      </c>
      <c r="Y64" s="253" t="n">
        <f aca="false">COUNTIF(Y$20:Y$59,31)</f>
        <v>0</v>
      </c>
      <c r="Z64" s="253" t="n">
        <f aca="false">COUNTIF(Z$20:Z$59,31)</f>
        <v>0</v>
      </c>
      <c r="AA64" s="253" t="n">
        <f aca="false">COUNTIF(AA$20:AA$59,31)</f>
        <v>0</v>
      </c>
      <c r="AB64" s="253" t="n">
        <f aca="false">COUNTIF(AB$20:AB$59,31)</f>
        <v>0</v>
      </c>
      <c r="AC64" s="253" t="n">
        <f aca="false">COUNTIF(AC$20:AC$59,31)</f>
        <v>0</v>
      </c>
      <c r="AD64" s="253" t="n">
        <f aca="false">COUNTIF(AD$20:AD$59,31)</f>
        <v>0</v>
      </c>
      <c r="AE64" s="253" t="n">
        <f aca="false">COUNTIF(AE$20:AE$59,31)</f>
        <v>0</v>
      </c>
      <c r="AF64" s="253" t="n">
        <f aca="false">COUNTIF(AF$20:AF$59,31)</f>
        <v>0</v>
      </c>
      <c r="AG64" s="253" t="n">
        <f aca="false">COUNTIF(AG$20:AG$59,31)</f>
        <v>0</v>
      </c>
      <c r="AH64" s="253" t="n">
        <f aca="false">COUNTIF(AH$20:AH$59,31)</f>
        <v>0</v>
      </c>
      <c r="AI64" s="253" t="n">
        <f aca="false">COUNTIF(AI$20:AI$59,31)</f>
        <v>0</v>
      </c>
      <c r="AJ64" s="253" t="n">
        <f aca="false">COUNTIF(AJ$20:AJ$59,31)</f>
        <v>0</v>
      </c>
      <c r="AK64" s="253" t="n">
        <f aca="false">COUNTIF(AK$20:AK$59,31)</f>
        <v>0</v>
      </c>
    </row>
    <row r="65" customFormat="false" ht="12.75" hidden="false" customHeight="false" outlineLevel="0" collapsed="false">
      <c r="A65" s="246" t="n">
        <v>4</v>
      </c>
      <c r="B65" s="221" t="n">
        <f aca="false">COUNTIF(B$20:B$59,41)</f>
        <v>0</v>
      </c>
      <c r="C65" s="221" t="n">
        <f aca="false">COUNTIF(C$20:C$59,41)</f>
        <v>0</v>
      </c>
      <c r="D65" s="221" t="n">
        <f aca="false">COUNTIF(D$20:D$59,41)</f>
        <v>0</v>
      </c>
      <c r="E65" s="221" t="n">
        <f aca="false">COUNTIF(E$20:E$59,41)</f>
        <v>0</v>
      </c>
      <c r="F65" s="221" t="n">
        <f aca="false">COUNTIF(F$20:F$59,41)</f>
        <v>0</v>
      </c>
      <c r="G65" s="221" t="n">
        <f aca="false">COUNTIF(G$20:G$59,41)</f>
        <v>0</v>
      </c>
      <c r="H65" s="221" t="n">
        <f aca="false">COUNTIF(H$20:H$59,41)</f>
        <v>0</v>
      </c>
      <c r="I65" s="221" t="n">
        <f aca="false">COUNTIF(I$20:I$59,41)</f>
        <v>0</v>
      </c>
      <c r="J65" s="221" t="n">
        <f aca="false">COUNTIF(J$20:J$59,41)</f>
        <v>0</v>
      </c>
      <c r="K65" s="221" t="n">
        <f aca="false">COUNTIF(K$20:K$59,41)</f>
        <v>0</v>
      </c>
      <c r="L65" s="221" t="n">
        <f aca="false">COUNTIF(L$20:L$59,41)</f>
        <v>0</v>
      </c>
      <c r="M65" s="221" t="n">
        <f aca="false">COUNTIF(M$20:M$59,41)</f>
        <v>0</v>
      </c>
      <c r="N65" s="221" t="n">
        <f aca="false">COUNTIF(N$20:N$59,41)</f>
        <v>0</v>
      </c>
      <c r="O65" s="221" t="n">
        <f aca="false">COUNTIF(O$20:O$59,41)</f>
        <v>0</v>
      </c>
      <c r="P65" s="221" t="n">
        <f aca="false">COUNTIF(P$20:P$59,41)</f>
        <v>0</v>
      </c>
      <c r="Q65" s="221" t="n">
        <f aca="false">COUNTIF(Q$20:Q$59,41)</f>
        <v>0</v>
      </c>
      <c r="R65" s="221" t="n">
        <f aca="false">COUNTIF(R$20:R$59,41)</f>
        <v>0</v>
      </c>
      <c r="S65" s="221" t="n">
        <f aca="false">COUNTIF(S$20:S$59,41)</f>
        <v>0</v>
      </c>
      <c r="T65" s="221" t="n">
        <f aca="false">COUNTIF(T$20:T$59,41)</f>
        <v>0</v>
      </c>
      <c r="U65" s="221" t="n">
        <f aca="false">COUNTIF(U$20:U$59,41)</f>
        <v>0</v>
      </c>
      <c r="V65" s="221" t="n">
        <f aca="false">COUNTIF(V$20:V$59,41)</f>
        <v>0</v>
      </c>
      <c r="W65" s="221" t="n">
        <f aca="false">COUNTIF(W$20:W$59,41)</f>
        <v>0</v>
      </c>
      <c r="X65" s="221" t="n">
        <f aca="false">COUNTIF(X$20:X$59,41)</f>
        <v>0</v>
      </c>
      <c r="Y65" s="221" t="n">
        <f aca="false">COUNTIF(Y$20:Y$59,41)</f>
        <v>0</v>
      </c>
      <c r="Z65" s="221" t="n">
        <f aca="false">COUNTIF(Z$20:Z$59,41)</f>
        <v>0</v>
      </c>
      <c r="AA65" s="221" t="n">
        <f aca="false">COUNTIF(AA$20:AA$59,41)</f>
        <v>0</v>
      </c>
      <c r="AB65" s="221" t="n">
        <f aca="false">COUNTIF(AB$20:AB$59,41)</f>
        <v>0</v>
      </c>
      <c r="AC65" s="221" t="n">
        <f aca="false">COUNTIF(AC$20:AC$59,41)</f>
        <v>0</v>
      </c>
      <c r="AD65" s="221" t="n">
        <f aca="false">COUNTIF(AD$20:AD$59,41)</f>
        <v>0</v>
      </c>
      <c r="AE65" s="221" t="n">
        <f aca="false">COUNTIF(AE$20:AE$59,41)</f>
        <v>0</v>
      </c>
      <c r="AF65" s="221" t="n">
        <f aca="false">COUNTIF(AF$20:AF$59,41)</f>
        <v>0</v>
      </c>
      <c r="AG65" s="221" t="n">
        <f aca="false">COUNTIF(AG$20:AG$59,41)</f>
        <v>0</v>
      </c>
      <c r="AH65" s="221" t="n">
        <f aca="false">COUNTIF(AH$20:AH$59,41)</f>
        <v>0</v>
      </c>
      <c r="AI65" s="221" t="n">
        <f aca="false">COUNTIF(AI$20:AI$59,41)</f>
        <v>0</v>
      </c>
      <c r="AJ65" s="221" t="n">
        <f aca="false">COUNTIF(AJ$20:AJ$59,41)</f>
        <v>0</v>
      </c>
      <c r="AK65" s="221" t="n">
        <f aca="false">COUNTIF(AK$20:AK$59,41)</f>
        <v>0</v>
      </c>
    </row>
    <row r="66" customFormat="false" ht="12.75" hidden="false" customHeight="false" outlineLevel="0" collapsed="false">
      <c r="A66" s="246" t="n">
        <v>5</v>
      </c>
      <c r="B66" s="221" t="n">
        <f aca="false">COUNTIF(B$20:B$59,51)</f>
        <v>0</v>
      </c>
      <c r="C66" s="221" t="n">
        <f aca="false">COUNTIF(C$20:C$59,51)</f>
        <v>0</v>
      </c>
      <c r="D66" s="221" t="n">
        <f aca="false">COUNTIF(D$20:D$59,51)</f>
        <v>0</v>
      </c>
      <c r="E66" s="221" t="n">
        <f aca="false">COUNTIF(E$20:E$59,51)</f>
        <v>0</v>
      </c>
      <c r="F66" s="221" t="n">
        <f aca="false">COUNTIF(F$20:F$59,51)</f>
        <v>0</v>
      </c>
      <c r="G66" s="221" t="n">
        <f aca="false">COUNTIF(G$20:G$59,51)</f>
        <v>0</v>
      </c>
      <c r="H66" s="221" t="n">
        <f aca="false">COUNTIF(H$20:H$59,51)</f>
        <v>0</v>
      </c>
      <c r="I66" s="221" t="n">
        <f aca="false">COUNTIF(I$20:I$59,51)</f>
        <v>0</v>
      </c>
      <c r="J66" s="221" t="n">
        <f aca="false">COUNTIF(J$20:J$59,51)</f>
        <v>0</v>
      </c>
      <c r="K66" s="221" t="n">
        <f aca="false">COUNTIF(K$20:K$59,51)</f>
        <v>0</v>
      </c>
      <c r="L66" s="221" t="n">
        <f aca="false">COUNTIF(L$20:L$59,51)</f>
        <v>0</v>
      </c>
      <c r="M66" s="221" t="n">
        <f aca="false">COUNTIF(M$20:M$59,51)</f>
        <v>0</v>
      </c>
      <c r="N66" s="221" t="n">
        <f aca="false">COUNTIF(N$20:N$59,51)</f>
        <v>0</v>
      </c>
      <c r="O66" s="221" t="n">
        <f aca="false">COUNTIF(O$20:O$59,51)</f>
        <v>0</v>
      </c>
      <c r="P66" s="221" t="n">
        <f aca="false">COUNTIF(P$20:P$59,51)</f>
        <v>0</v>
      </c>
      <c r="Q66" s="221" t="n">
        <f aca="false">COUNTIF(Q$20:Q$59,51)</f>
        <v>0</v>
      </c>
      <c r="R66" s="221" t="n">
        <f aca="false">COUNTIF(R$20:R$59,51)</f>
        <v>0</v>
      </c>
      <c r="S66" s="221" t="n">
        <f aca="false">COUNTIF(S$20:S$59,51)</f>
        <v>0</v>
      </c>
      <c r="T66" s="221" t="n">
        <f aca="false">COUNTIF(T$20:T$59,51)</f>
        <v>0</v>
      </c>
      <c r="U66" s="221" t="n">
        <f aca="false">COUNTIF(U$20:U$59,51)</f>
        <v>0</v>
      </c>
      <c r="V66" s="221" t="n">
        <f aca="false">COUNTIF(V$20:V$59,51)</f>
        <v>0</v>
      </c>
      <c r="W66" s="221" t="n">
        <f aca="false">COUNTIF(W$20:W$59,51)</f>
        <v>0</v>
      </c>
      <c r="X66" s="221" t="n">
        <f aca="false">COUNTIF(X$20:X$59,51)</f>
        <v>0</v>
      </c>
      <c r="Y66" s="221" t="n">
        <f aca="false">COUNTIF(Y$20:Y$59,51)</f>
        <v>0</v>
      </c>
      <c r="Z66" s="221" t="n">
        <f aca="false">COUNTIF(Z$20:Z$59,51)</f>
        <v>0</v>
      </c>
      <c r="AA66" s="221" t="n">
        <f aca="false">COUNTIF(AA$20:AA$59,51)</f>
        <v>0</v>
      </c>
      <c r="AB66" s="221" t="n">
        <f aca="false">COUNTIF(AB$20:AB$59,51)</f>
        <v>0</v>
      </c>
      <c r="AC66" s="221" t="n">
        <f aca="false">COUNTIF(AC$20:AC$59,51)</f>
        <v>0</v>
      </c>
      <c r="AD66" s="221" t="n">
        <f aca="false">COUNTIF(AD$20:AD$59,51)</f>
        <v>0</v>
      </c>
      <c r="AE66" s="221" t="n">
        <f aca="false">COUNTIF(AE$20:AE$59,51)</f>
        <v>0</v>
      </c>
      <c r="AF66" s="221" t="n">
        <f aca="false">COUNTIF(AF$20:AF$59,51)</f>
        <v>0</v>
      </c>
      <c r="AG66" s="221" t="n">
        <f aca="false">COUNTIF(AG$20:AG$59,51)</f>
        <v>0</v>
      </c>
      <c r="AH66" s="221" t="n">
        <f aca="false">COUNTIF(AH$20:AH$59,51)</f>
        <v>0</v>
      </c>
      <c r="AI66" s="221" t="n">
        <f aca="false">COUNTIF(AI$20:AI$59,51)</f>
        <v>0</v>
      </c>
      <c r="AJ66" s="221" t="n">
        <f aca="false">COUNTIF(AJ$20:AJ$59,51)</f>
        <v>0</v>
      </c>
      <c r="AK66" s="221" t="n">
        <f aca="false">COUNTIF(AK$20:AK$59,51)</f>
        <v>0</v>
      </c>
    </row>
    <row r="67" customFormat="false" ht="12.75" hidden="false" customHeight="false" outlineLevel="0" collapsed="false">
      <c r="A67" s="246" t="n">
        <v>6</v>
      </c>
      <c r="B67" s="221" t="n">
        <f aca="false">COUNTIF(B$20:B$59,61)</f>
        <v>0</v>
      </c>
      <c r="C67" s="221" t="n">
        <f aca="false">COUNTIF(C$20:C$59,61)</f>
        <v>0</v>
      </c>
      <c r="D67" s="221" t="n">
        <f aca="false">COUNTIF(D$20:D$59,61)</f>
        <v>0</v>
      </c>
      <c r="E67" s="221" t="n">
        <f aca="false">COUNTIF(E$20:E$59,61)</f>
        <v>0</v>
      </c>
      <c r="F67" s="221" t="n">
        <f aca="false">COUNTIF(F$20:F$59,61)</f>
        <v>0</v>
      </c>
      <c r="G67" s="221" t="n">
        <f aca="false">COUNTIF(G$20:G$59,61)</f>
        <v>0</v>
      </c>
      <c r="H67" s="221" t="n">
        <f aca="false">COUNTIF(H$20:H$59,61)</f>
        <v>0</v>
      </c>
      <c r="I67" s="221" t="n">
        <f aca="false">COUNTIF(I$20:I$59,61)</f>
        <v>0</v>
      </c>
      <c r="J67" s="221" t="n">
        <f aca="false">COUNTIF(J$20:J$59,61)</f>
        <v>0</v>
      </c>
      <c r="K67" s="221" t="n">
        <f aca="false">COUNTIF(K$20:K$59,61)</f>
        <v>0</v>
      </c>
      <c r="L67" s="221" t="n">
        <f aca="false">COUNTIF(L$20:L$59,61)</f>
        <v>0</v>
      </c>
      <c r="M67" s="221" t="n">
        <f aca="false">COUNTIF(M$20:M$59,61)</f>
        <v>0</v>
      </c>
      <c r="N67" s="221" t="n">
        <f aca="false">COUNTIF(N$20:N$59,61)</f>
        <v>0</v>
      </c>
      <c r="O67" s="221" t="n">
        <f aca="false">COUNTIF(O$20:O$59,61)</f>
        <v>0</v>
      </c>
      <c r="P67" s="221" t="n">
        <f aca="false">COUNTIF(P$20:P$59,61)</f>
        <v>0</v>
      </c>
      <c r="Q67" s="221" t="n">
        <f aca="false">COUNTIF(Q$20:Q$59,61)</f>
        <v>0</v>
      </c>
      <c r="R67" s="221" t="n">
        <f aca="false">COUNTIF(R$20:R$59,61)</f>
        <v>0</v>
      </c>
      <c r="S67" s="221" t="n">
        <f aca="false">COUNTIF(S$20:S$59,61)</f>
        <v>0</v>
      </c>
      <c r="T67" s="221" t="n">
        <f aca="false">COUNTIF(T$20:T$59,61)</f>
        <v>0</v>
      </c>
      <c r="U67" s="221" t="n">
        <f aca="false">COUNTIF(U$20:U$59,61)</f>
        <v>0</v>
      </c>
      <c r="V67" s="221" t="n">
        <f aca="false">COUNTIF(V$20:V$59,61)</f>
        <v>0</v>
      </c>
      <c r="W67" s="221" t="n">
        <f aca="false">COUNTIF(W$20:W$59,61)</f>
        <v>0</v>
      </c>
      <c r="X67" s="221" t="n">
        <f aca="false">COUNTIF(X$20:X$59,61)</f>
        <v>0</v>
      </c>
      <c r="Y67" s="221" t="n">
        <f aca="false">COUNTIF(Y$20:Y$59,61)</f>
        <v>0</v>
      </c>
      <c r="Z67" s="221" t="n">
        <f aca="false">COUNTIF(Z$20:Z$59,61)</f>
        <v>0</v>
      </c>
      <c r="AA67" s="221" t="n">
        <f aca="false">COUNTIF(AA$20:AA$59,61)</f>
        <v>0</v>
      </c>
      <c r="AB67" s="221" t="n">
        <f aca="false">COUNTIF(AB$20:AB$59,61)</f>
        <v>0</v>
      </c>
      <c r="AC67" s="221" t="n">
        <f aca="false">COUNTIF(AC$20:AC$59,61)</f>
        <v>0</v>
      </c>
      <c r="AD67" s="221" t="n">
        <f aca="false">COUNTIF(AD$20:AD$59,61)</f>
        <v>0</v>
      </c>
      <c r="AE67" s="221" t="n">
        <f aca="false">COUNTIF(AE$20:AE$59,61)</f>
        <v>0</v>
      </c>
      <c r="AF67" s="221" t="n">
        <f aca="false">COUNTIF(AF$20:AF$59,61)</f>
        <v>0</v>
      </c>
      <c r="AG67" s="221" t="n">
        <f aca="false">COUNTIF(AG$20:AG$59,61)</f>
        <v>0</v>
      </c>
      <c r="AH67" s="221" t="n">
        <f aca="false">COUNTIF(AH$20:AH$59,61)</f>
        <v>0</v>
      </c>
      <c r="AI67" s="221" t="n">
        <f aca="false">COUNTIF(AI$20:AI$59,61)</f>
        <v>0</v>
      </c>
      <c r="AJ67" s="221" t="n">
        <f aca="false">COUNTIF(AJ$20:AJ$59,61)</f>
        <v>0</v>
      </c>
      <c r="AK67" s="221" t="n">
        <f aca="false">COUNTIF(AK$20:AK$59,61)</f>
        <v>0</v>
      </c>
    </row>
    <row r="68" customFormat="false" ht="12.75" hidden="false" customHeight="false" outlineLevel="0" collapsed="false">
      <c r="A68" s="246" t="n">
        <v>7</v>
      </c>
      <c r="B68" s="221" t="n">
        <f aca="false">COUNTIF(B$20:B$59,71)</f>
        <v>0</v>
      </c>
      <c r="C68" s="221" t="n">
        <f aca="false">COUNTIF(C$20:C$59,71)</f>
        <v>0</v>
      </c>
      <c r="D68" s="221" t="n">
        <f aca="false">COUNTIF(D$20:D$59,71)</f>
        <v>0</v>
      </c>
      <c r="E68" s="221" t="n">
        <f aca="false">COUNTIF(E$20:E$59,71)</f>
        <v>0</v>
      </c>
      <c r="F68" s="221" t="n">
        <f aca="false">COUNTIF(F$20:F$59,71)</f>
        <v>0</v>
      </c>
      <c r="G68" s="221" t="n">
        <f aca="false">COUNTIF(G$20:G$59,71)</f>
        <v>0</v>
      </c>
      <c r="H68" s="221" t="n">
        <f aca="false">COUNTIF(H$20:H$59,71)</f>
        <v>0</v>
      </c>
      <c r="I68" s="221" t="n">
        <f aca="false">COUNTIF(I$20:I$59,71)</f>
        <v>0</v>
      </c>
      <c r="J68" s="221" t="n">
        <f aca="false">COUNTIF(J$20:J$59,71)</f>
        <v>0</v>
      </c>
      <c r="K68" s="221" t="n">
        <f aca="false">COUNTIF(K$20:K$59,71)</f>
        <v>0</v>
      </c>
      <c r="L68" s="221" t="n">
        <f aca="false">COUNTIF(L$20:L$59,71)</f>
        <v>0</v>
      </c>
      <c r="M68" s="221" t="n">
        <f aca="false">COUNTIF(M$20:M$59,71)</f>
        <v>0</v>
      </c>
      <c r="N68" s="221" t="n">
        <f aca="false">COUNTIF(N$20:N$59,71)</f>
        <v>0</v>
      </c>
      <c r="O68" s="221" t="n">
        <f aca="false">COUNTIF(O$20:O$59,71)</f>
        <v>0</v>
      </c>
      <c r="P68" s="221" t="n">
        <f aca="false">COUNTIF(P$20:P$59,71)</f>
        <v>0</v>
      </c>
      <c r="Q68" s="221" t="n">
        <f aca="false">COUNTIF(Q$20:Q$59,71)</f>
        <v>0</v>
      </c>
      <c r="R68" s="221" t="n">
        <f aca="false">COUNTIF(R$20:R$59,71)</f>
        <v>0</v>
      </c>
      <c r="S68" s="221" t="n">
        <f aca="false">COUNTIF(S$20:S$59,71)</f>
        <v>0</v>
      </c>
      <c r="T68" s="221" t="n">
        <f aca="false">COUNTIF(T$20:T$59,71)</f>
        <v>0</v>
      </c>
      <c r="U68" s="221" t="n">
        <f aca="false">COUNTIF(U$20:U$59,71)</f>
        <v>0</v>
      </c>
      <c r="V68" s="221" t="n">
        <f aca="false">COUNTIF(V$20:V$59,71)</f>
        <v>0</v>
      </c>
      <c r="W68" s="221" t="n">
        <f aca="false">COUNTIF(W$20:W$59,71)</f>
        <v>0</v>
      </c>
      <c r="X68" s="221" t="n">
        <f aca="false">COUNTIF(X$20:X$59,71)</f>
        <v>0</v>
      </c>
      <c r="Y68" s="221" t="n">
        <f aca="false">COUNTIF(Y$20:Y$59,71)</f>
        <v>0</v>
      </c>
      <c r="Z68" s="221" t="n">
        <f aca="false">COUNTIF(Z$20:Z$59,71)</f>
        <v>0</v>
      </c>
      <c r="AA68" s="221" t="n">
        <f aca="false">COUNTIF(AA$20:AA$59,71)</f>
        <v>0</v>
      </c>
      <c r="AB68" s="221" t="n">
        <f aca="false">COUNTIF(AB$20:AB$59,71)</f>
        <v>0</v>
      </c>
      <c r="AC68" s="221" t="n">
        <f aca="false">COUNTIF(AC$20:AC$59,71)</f>
        <v>0</v>
      </c>
      <c r="AD68" s="221" t="n">
        <f aca="false">COUNTIF(AD$20:AD$59,71)</f>
        <v>0</v>
      </c>
      <c r="AE68" s="221" t="n">
        <f aca="false">COUNTIF(AE$20:AE$59,71)</f>
        <v>0</v>
      </c>
      <c r="AF68" s="221" t="n">
        <f aca="false">COUNTIF(AF$20:AF$59,71)</f>
        <v>0</v>
      </c>
      <c r="AG68" s="221" t="n">
        <f aca="false">COUNTIF(AG$20:AG$59,71)</f>
        <v>0</v>
      </c>
      <c r="AH68" s="221" t="n">
        <f aca="false">COUNTIF(AH$20:AH$59,71)</f>
        <v>0</v>
      </c>
      <c r="AI68" s="221" t="n">
        <f aca="false">COUNTIF(AI$20:AI$59,71)</f>
        <v>0</v>
      </c>
      <c r="AJ68" s="221" t="n">
        <f aca="false">COUNTIF(AJ$20:AJ$59,71)</f>
        <v>0</v>
      </c>
      <c r="AK68" s="221" t="n">
        <f aca="false">COUNTIF(AK$20:AK$59,71)</f>
        <v>0</v>
      </c>
    </row>
    <row r="69" customFormat="false" ht="12.75" hidden="false" customHeight="false" outlineLevel="0" collapsed="false">
      <c r="A69" s="246" t="n">
        <v>8</v>
      </c>
      <c r="B69" s="221" t="n">
        <f aca="false">COUNTIF(B$20:B$59,81)</f>
        <v>0</v>
      </c>
      <c r="C69" s="221" t="n">
        <f aca="false">COUNTIF(C$20:C$59,81)</f>
        <v>0</v>
      </c>
      <c r="D69" s="221" t="n">
        <f aca="false">COUNTIF(D$20:D$59,81)</f>
        <v>0</v>
      </c>
      <c r="E69" s="221" t="n">
        <f aca="false">COUNTIF(E$20:E$59,81)</f>
        <v>0</v>
      </c>
      <c r="F69" s="221" t="n">
        <f aca="false">COUNTIF(F$20:F$59,81)</f>
        <v>0</v>
      </c>
      <c r="G69" s="221" t="n">
        <f aca="false">COUNTIF(G$20:G$59,81)</f>
        <v>0</v>
      </c>
      <c r="H69" s="221" t="n">
        <f aca="false">COUNTIF(H$20:H$59,81)</f>
        <v>0</v>
      </c>
      <c r="I69" s="221" t="n">
        <f aca="false">COUNTIF(I$20:I$59,81)</f>
        <v>0</v>
      </c>
      <c r="J69" s="221" t="n">
        <f aca="false">COUNTIF(J$20:J$59,81)</f>
        <v>0</v>
      </c>
      <c r="K69" s="221" t="n">
        <f aca="false">COUNTIF(K$20:K$59,81)</f>
        <v>0</v>
      </c>
      <c r="L69" s="221" t="n">
        <f aca="false">COUNTIF(L$20:L$59,81)</f>
        <v>0</v>
      </c>
      <c r="M69" s="221" t="n">
        <f aca="false">COUNTIF(M$20:M$59,81)</f>
        <v>0</v>
      </c>
      <c r="N69" s="221" t="n">
        <f aca="false">COUNTIF(N$20:N$59,81)</f>
        <v>0</v>
      </c>
      <c r="O69" s="221" t="n">
        <f aca="false">COUNTIF(O$20:O$59,81)</f>
        <v>0</v>
      </c>
      <c r="P69" s="221" t="n">
        <f aca="false">COUNTIF(P$20:P$59,81)</f>
        <v>0</v>
      </c>
      <c r="Q69" s="221" t="n">
        <f aca="false">COUNTIF(Q$20:Q$59,81)</f>
        <v>0</v>
      </c>
      <c r="R69" s="221" t="n">
        <f aca="false">COUNTIF(R$20:R$59,81)</f>
        <v>0</v>
      </c>
      <c r="S69" s="221" t="n">
        <f aca="false">COUNTIF(S$20:S$59,81)</f>
        <v>0</v>
      </c>
      <c r="T69" s="221" t="n">
        <f aca="false">COUNTIF(T$20:T$59,81)</f>
        <v>0</v>
      </c>
      <c r="U69" s="221" t="n">
        <f aca="false">COUNTIF(U$20:U$59,81)</f>
        <v>0</v>
      </c>
      <c r="V69" s="221" t="n">
        <f aca="false">COUNTIF(V$20:V$59,81)</f>
        <v>0</v>
      </c>
      <c r="W69" s="221" t="n">
        <f aca="false">COUNTIF(W$20:W$59,81)</f>
        <v>0</v>
      </c>
      <c r="X69" s="221" t="n">
        <f aca="false">COUNTIF(X$20:X$59,81)</f>
        <v>0</v>
      </c>
      <c r="Y69" s="221" t="n">
        <f aca="false">COUNTIF(Y$20:Y$59,81)</f>
        <v>0</v>
      </c>
      <c r="Z69" s="221" t="n">
        <f aca="false">COUNTIF(Z$20:Z$59,81)</f>
        <v>0</v>
      </c>
      <c r="AA69" s="221" t="n">
        <f aca="false">COUNTIF(AA$20:AA$59,81)</f>
        <v>0</v>
      </c>
      <c r="AB69" s="221" t="n">
        <f aca="false">COUNTIF(AB$20:AB$59,81)</f>
        <v>0</v>
      </c>
      <c r="AC69" s="221" t="n">
        <f aca="false">COUNTIF(AC$20:AC$59,81)</f>
        <v>0</v>
      </c>
      <c r="AD69" s="221" t="n">
        <f aca="false">COUNTIF(AD$20:AD$59,81)</f>
        <v>0</v>
      </c>
      <c r="AE69" s="221" t="n">
        <f aca="false">COUNTIF(AE$20:AE$59,81)</f>
        <v>0</v>
      </c>
      <c r="AF69" s="221" t="n">
        <f aca="false">COUNTIF(AF$20:AF$59,81)</f>
        <v>0</v>
      </c>
      <c r="AG69" s="221" t="n">
        <f aca="false">COUNTIF(AG$20:AG$59,81)</f>
        <v>0</v>
      </c>
      <c r="AH69" s="221" t="n">
        <f aca="false">COUNTIF(AH$20:AH$59,81)</f>
        <v>0</v>
      </c>
      <c r="AI69" s="221" t="n">
        <f aca="false">COUNTIF(AI$20:AI$59,81)</f>
        <v>0</v>
      </c>
      <c r="AJ69" s="221" t="n">
        <f aca="false">COUNTIF(AJ$20:AJ$59,81)</f>
        <v>0</v>
      </c>
      <c r="AK69" s="221" t="n">
        <f aca="false">COUNTIF(AK$20:AK$59,81)</f>
        <v>0</v>
      </c>
    </row>
    <row r="70" customFormat="false" ht="12.75" hidden="false" customHeight="false" outlineLevel="0" collapsed="false">
      <c r="A70" s="246" t="n">
        <v>9</v>
      </c>
      <c r="B70" s="221" t="n">
        <f aca="false">COUNTIF(B$20:B$59,91)</f>
        <v>0</v>
      </c>
      <c r="C70" s="221" t="n">
        <f aca="false">COUNTIF(C$20:C$59,91)</f>
        <v>0</v>
      </c>
      <c r="D70" s="221" t="n">
        <f aca="false">COUNTIF(D$20:D$59,91)</f>
        <v>0</v>
      </c>
      <c r="E70" s="221" t="n">
        <f aca="false">COUNTIF(E$20:E$59,91)</f>
        <v>0</v>
      </c>
      <c r="F70" s="221" t="n">
        <f aca="false">COUNTIF(F$20:F$59,91)</f>
        <v>0</v>
      </c>
      <c r="G70" s="221" t="n">
        <f aca="false">COUNTIF(G$20:G$59,91)</f>
        <v>0</v>
      </c>
      <c r="H70" s="221" t="n">
        <f aca="false">COUNTIF(H$20:H$59,91)</f>
        <v>0</v>
      </c>
      <c r="I70" s="221" t="n">
        <f aca="false">COUNTIF(I$20:I$59,91)</f>
        <v>0</v>
      </c>
      <c r="J70" s="221" t="n">
        <f aca="false">COUNTIF(J$20:J$59,91)</f>
        <v>0</v>
      </c>
      <c r="K70" s="221" t="n">
        <f aca="false">COUNTIF(K$20:K$59,91)</f>
        <v>0</v>
      </c>
      <c r="L70" s="221" t="n">
        <f aca="false">COUNTIF(L$20:L$59,91)</f>
        <v>0</v>
      </c>
      <c r="M70" s="221" t="n">
        <f aca="false">COUNTIF(M$20:M$59,91)</f>
        <v>0</v>
      </c>
      <c r="N70" s="221" t="n">
        <f aca="false">COUNTIF(N$20:N$59,91)</f>
        <v>0</v>
      </c>
      <c r="O70" s="221" t="n">
        <f aca="false">COUNTIF(O$20:O$59,91)</f>
        <v>0</v>
      </c>
      <c r="P70" s="221" t="n">
        <f aca="false">COUNTIF(P$20:P$59,91)</f>
        <v>0</v>
      </c>
      <c r="Q70" s="221" t="n">
        <f aca="false">COUNTIF(Q$20:Q$59,91)</f>
        <v>0</v>
      </c>
      <c r="R70" s="221" t="n">
        <f aca="false">COUNTIF(R$20:R$59,91)</f>
        <v>0</v>
      </c>
      <c r="S70" s="221" t="n">
        <f aca="false">COUNTIF(S$20:S$59,91)</f>
        <v>0</v>
      </c>
      <c r="T70" s="221" t="n">
        <f aca="false">COUNTIF(T$20:T$59,91)</f>
        <v>0</v>
      </c>
      <c r="U70" s="221" t="n">
        <f aca="false">COUNTIF(U$20:U$59,91)</f>
        <v>0</v>
      </c>
      <c r="V70" s="221" t="n">
        <f aca="false">COUNTIF(V$20:V$59,91)</f>
        <v>0</v>
      </c>
      <c r="W70" s="221" t="n">
        <f aca="false">COUNTIF(W$20:W$59,91)</f>
        <v>0</v>
      </c>
      <c r="X70" s="221" t="n">
        <f aca="false">COUNTIF(X$20:X$59,91)</f>
        <v>0</v>
      </c>
      <c r="Y70" s="221" t="n">
        <f aca="false">COUNTIF(Y$20:Y$59,91)</f>
        <v>0</v>
      </c>
      <c r="Z70" s="221" t="n">
        <f aca="false">COUNTIF(Z$20:Z$59,91)</f>
        <v>0</v>
      </c>
      <c r="AA70" s="221" t="n">
        <f aca="false">COUNTIF(AA$20:AA$59,91)</f>
        <v>0</v>
      </c>
      <c r="AB70" s="221" t="n">
        <f aca="false">COUNTIF(AB$20:AB$59,91)</f>
        <v>0</v>
      </c>
      <c r="AC70" s="221" t="n">
        <f aca="false">COUNTIF(AC$20:AC$59,91)</f>
        <v>0</v>
      </c>
      <c r="AD70" s="221" t="n">
        <f aca="false">COUNTIF(AD$20:AD$59,91)</f>
        <v>0</v>
      </c>
      <c r="AE70" s="221" t="n">
        <f aca="false">COUNTIF(AE$20:AE$59,91)</f>
        <v>0</v>
      </c>
      <c r="AF70" s="221" t="n">
        <f aca="false">COUNTIF(AF$20:AF$59,91)</f>
        <v>0</v>
      </c>
      <c r="AG70" s="221" t="n">
        <f aca="false">COUNTIF(AG$20:AG$59,91)</f>
        <v>0</v>
      </c>
      <c r="AH70" s="221" t="n">
        <f aca="false">COUNTIF(AH$20:AH$59,91)</f>
        <v>0</v>
      </c>
      <c r="AI70" s="221" t="n">
        <f aca="false">COUNTIF(AI$20:AI$59,91)</f>
        <v>0</v>
      </c>
      <c r="AJ70" s="221" t="n">
        <f aca="false">COUNTIF(AJ$20:AJ$59,91)</f>
        <v>0</v>
      </c>
      <c r="AK70" s="221" t="n">
        <f aca="false">COUNTIF(AK$20:AK$59,91)</f>
        <v>0</v>
      </c>
    </row>
    <row r="71" customFormat="false" ht="12.75" hidden="false" customHeight="false" outlineLevel="0" collapsed="false">
      <c r="A71" s="246" t="n">
        <v>10</v>
      </c>
      <c r="B71" s="221" t="n">
        <f aca="false">COUNTIF(B$20:B$59,101)</f>
        <v>0</v>
      </c>
      <c r="C71" s="221" t="n">
        <f aca="false">COUNTIF(C$20:C$59,101)</f>
        <v>0</v>
      </c>
      <c r="D71" s="221" t="n">
        <f aca="false">COUNTIF(D$20:D$59,101)</f>
        <v>0</v>
      </c>
      <c r="E71" s="221" t="n">
        <f aca="false">COUNTIF(E$20:E$59,101)</f>
        <v>0</v>
      </c>
      <c r="F71" s="221" t="n">
        <f aca="false">COUNTIF(F$20:F$59,101)</f>
        <v>0</v>
      </c>
      <c r="G71" s="221" t="n">
        <f aca="false">COUNTIF(G$20:G$59,101)</f>
        <v>0</v>
      </c>
      <c r="H71" s="221" t="n">
        <f aca="false">COUNTIF(H$20:H$59,101)</f>
        <v>0</v>
      </c>
      <c r="I71" s="221" t="n">
        <f aca="false">COUNTIF(I$20:I$59,101)</f>
        <v>0</v>
      </c>
      <c r="J71" s="221" t="n">
        <f aca="false">COUNTIF(J$20:J$59,101)</f>
        <v>0</v>
      </c>
      <c r="K71" s="221" t="n">
        <f aca="false">COUNTIF(K$20:K$59,101)</f>
        <v>0</v>
      </c>
      <c r="L71" s="221" t="n">
        <f aca="false">COUNTIF(L$20:L$59,101)</f>
        <v>0</v>
      </c>
      <c r="M71" s="221" t="n">
        <f aca="false">COUNTIF(M$20:M$59,101)</f>
        <v>0</v>
      </c>
      <c r="N71" s="221" t="n">
        <f aca="false">COUNTIF(N$20:N$59,101)</f>
        <v>0</v>
      </c>
      <c r="O71" s="221" t="n">
        <f aca="false">COUNTIF(O$20:O$59,101)</f>
        <v>0</v>
      </c>
      <c r="P71" s="221" t="n">
        <f aca="false">COUNTIF(P$20:P$59,101)</f>
        <v>0</v>
      </c>
      <c r="Q71" s="221" t="n">
        <f aca="false">COUNTIF(Q$20:Q$59,101)</f>
        <v>0</v>
      </c>
      <c r="R71" s="221" t="n">
        <f aca="false">COUNTIF(R$20:R$59,101)</f>
        <v>0</v>
      </c>
      <c r="S71" s="221" t="n">
        <f aca="false">COUNTIF(S$20:S$59,101)</f>
        <v>0</v>
      </c>
      <c r="T71" s="221" t="n">
        <f aca="false">COUNTIF(T$20:T$59,101)</f>
        <v>0</v>
      </c>
      <c r="U71" s="221" t="n">
        <f aca="false">COUNTIF(U$20:U$59,101)</f>
        <v>0</v>
      </c>
      <c r="V71" s="221" t="n">
        <f aca="false">COUNTIF(V$20:V$59,101)</f>
        <v>0</v>
      </c>
      <c r="W71" s="221" t="n">
        <f aca="false">COUNTIF(W$20:W$59,101)</f>
        <v>0</v>
      </c>
      <c r="X71" s="221" t="n">
        <f aca="false">COUNTIF(X$20:X$59,101)</f>
        <v>0</v>
      </c>
      <c r="Y71" s="221" t="n">
        <f aca="false">COUNTIF(Y$20:Y$59,101)</f>
        <v>0</v>
      </c>
      <c r="Z71" s="221" t="n">
        <f aca="false">COUNTIF(Z$20:Z$59,101)</f>
        <v>0</v>
      </c>
      <c r="AA71" s="221" t="n">
        <f aca="false">COUNTIF(AA$20:AA$59,101)</f>
        <v>0</v>
      </c>
      <c r="AB71" s="221" t="n">
        <f aca="false">COUNTIF(AB$20:AB$59,101)</f>
        <v>0</v>
      </c>
      <c r="AC71" s="221" t="n">
        <f aca="false">COUNTIF(AC$20:AC$59,101)</f>
        <v>0</v>
      </c>
      <c r="AD71" s="221" t="n">
        <f aca="false">COUNTIF(AD$20:AD$59,101)</f>
        <v>0</v>
      </c>
      <c r="AE71" s="221" t="n">
        <f aca="false">COUNTIF(AE$20:AE$59,101)</f>
        <v>0</v>
      </c>
      <c r="AF71" s="221" t="n">
        <f aca="false">COUNTIF(AF$20:AF$59,101)</f>
        <v>0</v>
      </c>
      <c r="AG71" s="221" t="n">
        <f aca="false">COUNTIF(AG$20:AG$59,101)</f>
        <v>0</v>
      </c>
      <c r="AH71" s="221" t="n">
        <f aca="false">COUNTIF(AH$20:AH$59,101)</f>
        <v>0</v>
      </c>
      <c r="AI71" s="221" t="n">
        <f aca="false">COUNTIF(AI$20:AI$59,101)</f>
        <v>0</v>
      </c>
      <c r="AJ71" s="221" t="n">
        <f aca="false">COUNTIF(AJ$20:AJ$59,101)</f>
        <v>0</v>
      </c>
      <c r="AK71" s="221" t="n">
        <f aca="false">COUNTIF(AK$20:AK$59,101)</f>
        <v>0</v>
      </c>
    </row>
    <row r="72" customFormat="false" ht="12.75" hidden="false" customHeight="false" outlineLevel="0" collapsed="false">
      <c r="A72" s="246" t="n">
        <v>11</v>
      </c>
      <c r="B72" s="221" t="n">
        <f aca="false">COUNTIF(B$20:B$59,111)</f>
        <v>0</v>
      </c>
      <c r="C72" s="221" t="n">
        <f aca="false">COUNTIF(C$20:C$59,111)</f>
        <v>0</v>
      </c>
      <c r="D72" s="221" t="n">
        <f aca="false">COUNTIF(D$20:D$59,111)</f>
        <v>0</v>
      </c>
      <c r="E72" s="221" t="n">
        <f aca="false">COUNTIF(E$20:E$59,111)</f>
        <v>0</v>
      </c>
      <c r="F72" s="221" t="n">
        <f aca="false">COUNTIF(F$20:F$59,111)</f>
        <v>0</v>
      </c>
      <c r="G72" s="221" t="n">
        <f aca="false">COUNTIF(G$20:G$59,111)</f>
        <v>0</v>
      </c>
      <c r="H72" s="221" t="n">
        <f aca="false">COUNTIF(H$20:H$59,111)</f>
        <v>0</v>
      </c>
      <c r="I72" s="221" t="n">
        <f aca="false">COUNTIF(I$20:I$59,111)</f>
        <v>0</v>
      </c>
      <c r="J72" s="221" t="n">
        <f aca="false">COUNTIF(J$20:J$59,111)</f>
        <v>0</v>
      </c>
      <c r="K72" s="221" t="n">
        <f aca="false">COUNTIF(K$20:K$59,111)</f>
        <v>0</v>
      </c>
      <c r="L72" s="221" t="n">
        <f aca="false">COUNTIF(L$20:L$59,111)</f>
        <v>0</v>
      </c>
      <c r="M72" s="221" t="n">
        <f aca="false">COUNTIF(M$20:M$59,111)</f>
        <v>0</v>
      </c>
      <c r="N72" s="221" t="n">
        <f aca="false">COUNTIF(N$20:N$59,111)</f>
        <v>0</v>
      </c>
      <c r="O72" s="221" t="n">
        <f aca="false">COUNTIF(O$20:O$59,111)</f>
        <v>0</v>
      </c>
      <c r="P72" s="221" t="n">
        <f aca="false">COUNTIF(P$20:P$59,111)</f>
        <v>0</v>
      </c>
      <c r="Q72" s="221" t="n">
        <f aca="false">COUNTIF(Q$20:Q$59,111)</f>
        <v>0</v>
      </c>
      <c r="R72" s="221" t="n">
        <f aca="false">COUNTIF(R$20:R$59,111)</f>
        <v>0</v>
      </c>
      <c r="S72" s="221" t="n">
        <f aca="false">COUNTIF(S$20:S$59,111)</f>
        <v>0</v>
      </c>
      <c r="T72" s="221" t="n">
        <f aca="false">COUNTIF(T$20:T$59,111)</f>
        <v>0</v>
      </c>
      <c r="U72" s="221" t="n">
        <f aca="false">COUNTIF(U$20:U$59,111)</f>
        <v>0</v>
      </c>
      <c r="V72" s="221" t="n">
        <f aca="false">COUNTIF(V$20:V$59,111)</f>
        <v>0</v>
      </c>
      <c r="W72" s="221" t="n">
        <f aca="false">COUNTIF(W$20:W$59,111)</f>
        <v>0</v>
      </c>
      <c r="X72" s="221" t="n">
        <f aca="false">COUNTIF(X$20:X$59,111)</f>
        <v>0</v>
      </c>
      <c r="Y72" s="221" t="n">
        <f aca="false">COUNTIF(Y$20:Y$59,111)</f>
        <v>0</v>
      </c>
      <c r="Z72" s="221" t="n">
        <f aca="false">COUNTIF(Z$20:Z$59,111)</f>
        <v>0</v>
      </c>
      <c r="AA72" s="221" t="n">
        <f aca="false">COUNTIF(AA$20:AA$59,111)</f>
        <v>0</v>
      </c>
      <c r="AB72" s="221" t="n">
        <f aca="false">COUNTIF(AB$20:AB$59,111)</f>
        <v>0</v>
      </c>
      <c r="AC72" s="221" t="n">
        <f aca="false">COUNTIF(AC$20:AC$59,111)</f>
        <v>0</v>
      </c>
      <c r="AD72" s="221" t="n">
        <f aca="false">COUNTIF(AD$20:AD$59,111)</f>
        <v>0</v>
      </c>
      <c r="AE72" s="221" t="n">
        <f aca="false">COUNTIF(AE$20:AE$59,111)</f>
        <v>0</v>
      </c>
      <c r="AF72" s="221" t="n">
        <f aca="false">COUNTIF(AF$20:AF$59,111)</f>
        <v>0</v>
      </c>
      <c r="AG72" s="221" t="n">
        <f aca="false">COUNTIF(AG$20:AG$59,111)</f>
        <v>0</v>
      </c>
      <c r="AH72" s="221" t="n">
        <f aca="false">COUNTIF(AH$20:AH$59,111)</f>
        <v>0</v>
      </c>
      <c r="AI72" s="221" t="n">
        <f aca="false">COUNTIF(AI$20:AI$59,111)</f>
        <v>0</v>
      </c>
      <c r="AJ72" s="221" t="n">
        <f aca="false">COUNTIF(AJ$20:AJ$59,111)</f>
        <v>0</v>
      </c>
      <c r="AK72" s="221" t="n">
        <f aca="false">COUNTIF(AK$20:AK$59,111)</f>
        <v>0</v>
      </c>
    </row>
    <row r="73" customFormat="false" ht="12.75" hidden="false" customHeight="false" outlineLevel="0" collapsed="false">
      <c r="A73" s="246" t="n">
        <v>12</v>
      </c>
      <c r="B73" s="221" t="n">
        <f aca="false">COUNTIF(B$20:B$59,121)</f>
        <v>0</v>
      </c>
      <c r="C73" s="221" t="n">
        <f aca="false">COUNTIF(C$20:C$59,121)</f>
        <v>0</v>
      </c>
      <c r="D73" s="221" t="n">
        <f aca="false">COUNTIF(D$20:D$59,121)</f>
        <v>0</v>
      </c>
      <c r="E73" s="221" t="n">
        <f aca="false">COUNTIF(E$20:E$59,121)</f>
        <v>0</v>
      </c>
      <c r="F73" s="221" t="n">
        <f aca="false">COUNTIF(F$20:F$59,121)</f>
        <v>0</v>
      </c>
      <c r="G73" s="221" t="n">
        <f aca="false">COUNTIF(G$20:G$59,121)</f>
        <v>0</v>
      </c>
      <c r="H73" s="221" t="n">
        <f aca="false">COUNTIF(H$20:H$59,121)</f>
        <v>0</v>
      </c>
      <c r="I73" s="221" t="n">
        <f aca="false">COUNTIF(I$20:I$59,121)</f>
        <v>0</v>
      </c>
      <c r="J73" s="221" t="n">
        <f aca="false">COUNTIF(J$20:J$59,121)</f>
        <v>0</v>
      </c>
      <c r="K73" s="221" t="n">
        <f aca="false">COUNTIF(K$20:K$59,121)</f>
        <v>0</v>
      </c>
      <c r="L73" s="221" t="n">
        <f aca="false">COUNTIF(L$20:L$59,121)</f>
        <v>0</v>
      </c>
      <c r="M73" s="221" t="n">
        <f aca="false">COUNTIF(M$20:M$59,121)</f>
        <v>0</v>
      </c>
      <c r="N73" s="221" t="n">
        <f aca="false">COUNTIF(N$20:N$59,121)</f>
        <v>0</v>
      </c>
      <c r="O73" s="221" t="n">
        <f aca="false">COUNTIF(O$20:O$59,121)</f>
        <v>0</v>
      </c>
      <c r="P73" s="221" t="n">
        <f aca="false">COUNTIF(P$20:P$59,121)</f>
        <v>0</v>
      </c>
      <c r="Q73" s="221" t="n">
        <f aca="false">COUNTIF(Q$20:Q$59,121)</f>
        <v>0</v>
      </c>
      <c r="R73" s="221" t="n">
        <f aca="false">COUNTIF(R$20:R$59,121)</f>
        <v>0</v>
      </c>
      <c r="S73" s="221" t="n">
        <f aca="false">COUNTIF(S$20:S$59,121)</f>
        <v>0</v>
      </c>
      <c r="T73" s="221" t="n">
        <f aca="false">COUNTIF(T$20:T$59,121)</f>
        <v>0</v>
      </c>
      <c r="U73" s="221" t="n">
        <f aca="false">COUNTIF(U$20:U$59,121)</f>
        <v>0</v>
      </c>
      <c r="V73" s="221" t="n">
        <f aca="false">COUNTIF(V$20:V$59,121)</f>
        <v>0</v>
      </c>
      <c r="W73" s="221" t="n">
        <f aca="false">COUNTIF(W$20:W$59,121)</f>
        <v>0</v>
      </c>
      <c r="X73" s="221" t="n">
        <f aca="false">COUNTIF(X$20:X$59,121)</f>
        <v>0</v>
      </c>
      <c r="Y73" s="221" t="n">
        <f aca="false">COUNTIF(Y$20:Y$59,121)</f>
        <v>0</v>
      </c>
      <c r="Z73" s="221" t="n">
        <f aca="false">COUNTIF(Z$20:Z$59,121)</f>
        <v>0</v>
      </c>
      <c r="AA73" s="221" t="n">
        <f aca="false">COUNTIF(AA$20:AA$59,121)</f>
        <v>0</v>
      </c>
      <c r="AB73" s="221" t="n">
        <f aca="false">COUNTIF(AB$20:AB$59,121)</f>
        <v>0</v>
      </c>
      <c r="AC73" s="221" t="n">
        <f aca="false">COUNTIF(AC$20:AC$59,121)</f>
        <v>0</v>
      </c>
      <c r="AD73" s="221" t="n">
        <f aca="false">COUNTIF(AD$20:AD$59,121)</f>
        <v>0</v>
      </c>
      <c r="AE73" s="221" t="n">
        <f aca="false">COUNTIF(AE$20:AE$59,121)</f>
        <v>0</v>
      </c>
      <c r="AF73" s="221" t="n">
        <f aca="false">COUNTIF(AF$20:AF$59,121)</f>
        <v>0</v>
      </c>
      <c r="AG73" s="221" t="n">
        <f aca="false">COUNTIF(AG$20:AG$59,121)</f>
        <v>0</v>
      </c>
      <c r="AH73" s="221" t="n">
        <f aca="false">COUNTIF(AH$20:AH$59,121)</f>
        <v>0</v>
      </c>
      <c r="AI73" s="221" t="n">
        <f aca="false">COUNTIF(AI$20:AI$59,121)</f>
        <v>0</v>
      </c>
      <c r="AJ73" s="221" t="n">
        <f aca="false">COUNTIF(AJ$20:AJ$59,121)</f>
        <v>0</v>
      </c>
      <c r="AK73" s="221" t="n">
        <f aca="false">COUNTIF(AK$20:AK$59,121)</f>
        <v>0</v>
      </c>
    </row>
    <row r="74" customFormat="false" ht="12.75" hidden="false" customHeight="false" outlineLevel="0" collapsed="false">
      <c r="A74" s="246" t="n">
        <v>13</v>
      </c>
      <c r="B74" s="221" t="n">
        <f aca="false">COUNTIF(B$20:B$59,131)</f>
        <v>0</v>
      </c>
      <c r="C74" s="221" t="n">
        <f aca="false">COUNTIF(C$20:C$59,131)</f>
        <v>0</v>
      </c>
      <c r="D74" s="221" t="n">
        <f aca="false">COUNTIF(D$20:D$59,131)</f>
        <v>0</v>
      </c>
      <c r="E74" s="221" t="n">
        <f aca="false">COUNTIF(E$20:E$59,131)</f>
        <v>0</v>
      </c>
      <c r="F74" s="221" t="n">
        <f aca="false">COUNTIF(F$20:F$59,131)</f>
        <v>0</v>
      </c>
      <c r="G74" s="221" t="n">
        <f aca="false">COUNTIF(G$20:G$59,131)</f>
        <v>0</v>
      </c>
      <c r="H74" s="221" t="n">
        <f aca="false">COUNTIF(H$20:H$59,131)</f>
        <v>0</v>
      </c>
      <c r="I74" s="221" t="n">
        <f aca="false">COUNTIF(I$20:I$59,131)</f>
        <v>0</v>
      </c>
      <c r="J74" s="221" t="n">
        <f aca="false">COUNTIF(J$20:J$59,131)</f>
        <v>0</v>
      </c>
      <c r="K74" s="221" t="n">
        <f aca="false">COUNTIF(K$20:K$59,131)</f>
        <v>0</v>
      </c>
      <c r="L74" s="221" t="n">
        <f aca="false">COUNTIF(L$20:L$59,131)</f>
        <v>0</v>
      </c>
      <c r="M74" s="221" t="n">
        <f aca="false">COUNTIF(M$20:M$59,131)</f>
        <v>0</v>
      </c>
      <c r="N74" s="221" t="n">
        <f aca="false">COUNTIF(N$20:N$59,131)</f>
        <v>0</v>
      </c>
      <c r="O74" s="221" t="n">
        <f aca="false">COUNTIF(O$20:O$59,131)</f>
        <v>0</v>
      </c>
      <c r="P74" s="221" t="n">
        <f aca="false">COUNTIF(P$20:P$59,131)</f>
        <v>0</v>
      </c>
      <c r="Q74" s="221" t="n">
        <f aca="false">COUNTIF(Q$20:Q$59,131)</f>
        <v>0</v>
      </c>
      <c r="R74" s="221" t="n">
        <f aca="false">COUNTIF(R$20:R$59,131)</f>
        <v>0</v>
      </c>
      <c r="S74" s="221" t="n">
        <f aca="false">COUNTIF(S$20:S$59,131)</f>
        <v>0</v>
      </c>
      <c r="T74" s="221" t="n">
        <f aca="false">COUNTIF(T$20:T$59,131)</f>
        <v>0</v>
      </c>
      <c r="U74" s="221" t="n">
        <f aca="false">COUNTIF(U$20:U$59,131)</f>
        <v>0</v>
      </c>
      <c r="V74" s="221" t="n">
        <f aca="false">COUNTIF(V$20:V$59,131)</f>
        <v>0</v>
      </c>
      <c r="W74" s="221" t="n">
        <f aca="false">COUNTIF(W$20:W$59,131)</f>
        <v>0</v>
      </c>
      <c r="X74" s="221" t="n">
        <f aca="false">COUNTIF(X$20:X$59,131)</f>
        <v>0</v>
      </c>
      <c r="Y74" s="221" t="n">
        <f aca="false">COUNTIF(Y$20:Y$59,131)</f>
        <v>0</v>
      </c>
      <c r="Z74" s="221" t="n">
        <f aca="false">COUNTIF(Z$20:Z$59,131)</f>
        <v>0</v>
      </c>
      <c r="AA74" s="221" t="n">
        <f aca="false">COUNTIF(AA$20:AA$59,131)</f>
        <v>0</v>
      </c>
      <c r="AB74" s="221" t="n">
        <f aca="false">COUNTIF(AB$20:AB$59,131)</f>
        <v>0</v>
      </c>
      <c r="AC74" s="221" t="n">
        <f aca="false">COUNTIF(AC$20:AC$59,131)</f>
        <v>0</v>
      </c>
      <c r="AD74" s="221" t="n">
        <f aca="false">COUNTIF(AD$20:AD$59,131)</f>
        <v>0</v>
      </c>
      <c r="AE74" s="221" t="n">
        <f aca="false">COUNTIF(AE$20:AE$59,131)</f>
        <v>0</v>
      </c>
      <c r="AF74" s="221" t="n">
        <f aca="false">COUNTIF(AF$20:AF$59,131)</f>
        <v>0</v>
      </c>
      <c r="AG74" s="221" t="n">
        <f aca="false">COUNTIF(AG$20:AG$59,131)</f>
        <v>0</v>
      </c>
      <c r="AH74" s="221" t="n">
        <f aca="false">COUNTIF(AH$20:AH$59,131)</f>
        <v>0</v>
      </c>
      <c r="AI74" s="221" t="n">
        <f aca="false">COUNTIF(AI$20:AI$59,131)</f>
        <v>0</v>
      </c>
      <c r="AJ74" s="221" t="n">
        <f aca="false">COUNTIF(AJ$20:AJ$59,131)</f>
        <v>0</v>
      </c>
      <c r="AK74" s="221" t="n">
        <f aca="false">COUNTIF(AK$20:AK$59,131)</f>
        <v>0</v>
      </c>
    </row>
    <row r="75" customFormat="false" ht="12.75" hidden="false" customHeight="false" outlineLevel="0" collapsed="false">
      <c r="A75" s="246" t="n">
        <v>14</v>
      </c>
      <c r="B75" s="221" t="n">
        <f aca="false">COUNTIF(B$20:B$59,141)</f>
        <v>0</v>
      </c>
      <c r="C75" s="221" t="n">
        <f aca="false">COUNTIF(C$20:C$59,141)</f>
        <v>0</v>
      </c>
      <c r="D75" s="221" t="n">
        <f aca="false">COUNTIF(D$20:D$59,141)</f>
        <v>0</v>
      </c>
      <c r="E75" s="221" t="n">
        <f aca="false">COUNTIF(E$20:E$59,141)</f>
        <v>0</v>
      </c>
      <c r="F75" s="221" t="n">
        <f aca="false">COUNTIF(F$20:F$59,141)</f>
        <v>0</v>
      </c>
      <c r="G75" s="221" t="n">
        <f aca="false">COUNTIF(G$20:G$59,141)</f>
        <v>0</v>
      </c>
      <c r="H75" s="221" t="n">
        <f aca="false">COUNTIF(H$20:H$59,141)</f>
        <v>0</v>
      </c>
      <c r="I75" s="221" t="n">
        <f aca="false">COUNTIF(I$20:I$59,141)</f>
        <v>0</v>
      </c>
      <c r="J75" s="221" t="n">
        <f aca="false">COUNTIF(J$20:J$59,141)</f>
        <v>0</v>
      </c>
      <c r="K75" s="221" t="n">
        <f aca="false">COUNTIF(K$20:K$59,141)</f>
        <v>0</v>
      </c>
      <c r="L75" s="221" t="n">
        <f aca="false">COUNTIF(L$20:L$59,141)</f>
        <v>0</v>
      </c>
      <c r="M75" s="221" t="n">
        <f aca="false">COUNTIF(M$20:M$59,141)</f>
        <v>0</v>
      </c>
      <c r="N75" s="221" t="n">
        <f aca="false">COUNTIF(N$20:N$59,141)</f>
        <v>0</v>
      </c>
      <c r="O75" s="221" t="n">
        <f aca="false">COUNTIF(O$20:O$59,141)</f>
        <v>0</v>
      </c>
      <c r="P75" s="221" t="n">
        <f aca="false">COUNTIF(P$20:P$59,141)</f>
        <v>0</v>
      </c>
      <c r="Q75" s="221" t="n">
        <f aca="false">COUNTIF(Q$20:Q$59,141)</f>
        <v>0</v>
      </c>
      <c r="R75" s="221" t="n">
        <f aca="false">COUNTIF(R$20:R$59,141)</f>
        <v>0</v>
      </c>
      <c r="S75" s="221" t="n">
        <f aca="false">COUNTIF(S$20:S$59,141)</f>
        <v>0</v>
      </c>
      <c r="T75" s="221" t="n">
        <f aca="false">COUNTIF(T$20:T$59,141)</f>
        <v>0</v>
      </c>
      <c r="U75" s="221" t="n">
        <f aca="false">COUNTIF(U$20:U$59,141)</f>
        <v>0</v>
      </c>
      <c r="V75" s="221" t="n">
        <f aca="false">COUNTIF(V$20:V$59,141)</f>
        <v>0</v>
      </c>
      <c r="W75" s="221" t="n">
        <f aca="false">COUNTIF(W$20:W$59,141)</f>
        <v>0</v>
      </c>
      <c r="X75" s="221" t="n">
        <f aca="false">COUNTIF(X$20:X$59,141)</f>
        <v>0</v>
      </c>
      <c r="Y75" s="221" t="n">
        <f aca="false">COUNTIF(Y$20:Y$59,141)</f>
        <v>0</v>
      </c>
      <c r="Z75" s="221" t="n">
        <f aca="false">COUNTIF(Z$20:Z$59,141)</f>
        <v>0</v>
      </c>
      <c r="AA75" s="221" t="n">
        <f aca="false">COUNTIF(AA$20:AA$59,141)</f>
        <v>0</v>
      </c>
      <c r="AB75" s="221" t="n">
        <f aca="false">COUNTIF(AB$20:AB$59,141)</f>
        <v>0</v>
      </c>
      <c r="AC75" s="221" t="n">
        <f aca="false">COUNTIF(AC$20:AC$59,141)</f>
        <v>0</v>
      </c>
      <c r="AD75" s="221" t="n">
        <f aca="false">COUNTIF(AD$20:AD$59,141)</f>
        <v>0</v>
      </c>
      <c r="AE75" s="221" t="n">
        <f aca="false">COUNTIF(AE$20:AE$59,141)</f>
        <v>0</v>
      </c>
      <c r="AF75" s="221" t="n">
        <f aca="false">COUNTIF(AF$20:AF$59,141)</f>
        <v>0</v>
      </c>
      <c r="AG75" s="221" t="n">
        <f aca="false">COUNTIF(AG$20:AG$59,141)</f>
        <v>0</v>
      </c>
      <c r="AH75" s="221" t="n">
        <f aca="false">COUNTIF(AH$20:AH$59,141)</f>
        <v>0</v>
      </c>
      <c r="AI75" s="221" t="n">
        <f aca="false">COUNTIF(AI$20:AI$59,141)</f>
        <v>0</v>
      </c>
      <c r="AJ75" s="221" t="n">
        <f aca="false">COUNTIF(AJ$20:AJ$59,141)</f>
        <v>0</v>
      </c>
      <c r="AK75" s="221" t="n">
        <f aca="false">COUNTIF(AK$20:AK$59,141)</f>
        <v>0</v>
      </c>
    </row>
    <row r="76" customFormat="false" ht="12.75" hidden="false" customHeight="false" outlineLevel="0" collapsed="false">
      <c r="A76" s="246" t="n">
        <v>15</v>
      </c>
      <c r="B76" s="221" t="n">
        <f aca="false">COUNTIF(B$20:B$59,151)</f>
        <v>0</v>
      </c>
      <c r="C76" s="221" t="n">
        <f aca="false">COUNTIF(C$20:C$59,151)</f>
        <v>0</v>
      </c>
      <c r="D76" s="221" t="n">
        <f aca="false">COUNTIF(D$20:D$59,151)</f>
        <v>0</v>
      </c>
      <c r="E76" s="221" t="n">
        <f aca="false">COUNTIF(E$20:E$59,151)</f>
        <v>0</v>
      </c>
      <c r="F76" s="221" t="n">
        <f aca="false">COUNTIF(F$20:F$59,151)</f>
        <v>0</v>
      </c>
      <c r="G76" s="221" t="n">
        <f aca="false">COUNTIF(G$20:G$59,151)</f>
        <v>0</v>
      </c>
      <c r="H76" s="221" t="n">
        <f aca="false">COUNTIF(H$20:H$59,151)</f>
        <v>0</v>
      </c>
      <c r="I76" s="221" t="n">
        <f aca="false">COUNTIF(I$20:I$59,151)</f>
        <v>0</v>
      </c>
      <c r="J76" s="221" t="n">
        <f aca="false">COUNTIF(J$20:J$59,151)</f>
        <v>0</v>
      </c>
      <c r="K76" s="221" t="n">
        <f aca="false">COUNTIF(K$20:K$59,151)</f>
        <v>0</v>
      </c>
      <c r="L76" s="221" t="n">
        <f aca="false">COUNTIF(L$20:L$59,151)</f>
        <v>0</v>
      </c>
      <c r="M76" s="221" t="n">
        <f aca="false">COUNTIF(M$20:M$59,151)</f>
        <v>0</v>
      </c>
      <c r="N76" s="221" t="n">
        <f aca="false">COUNTIF(N$20:N$59,151)</f>
        <v>0</v>
      </c>
      <c r="O76" s="221" t="n">
        <f aca="false">COUNTIF(O$20:O$59,151)</f>
        <v>0</v>
      </c>
      <c r="P76" s="221" t="n">
        <f aca="false">COUNTIF(P$20:P$59,151)</f>
        <v>0</v>
      </c>
      <c r="Q76" s="221" t="n">
        <f aca="false">COUNTIF(Q$20:Q$59,151)</f>
        <v>0</v>
      </c>
      <c r="R76" s="221" t="n">
        <f aca="false">COUNTIF(R$20:R$59,151)</f>
        <v>0</v>
      </c>
      <c r="S76" s="221" t="n">
        <f aca="false">COUNTIF(S$20:S$59,151)</f>
        <v>0</v>
      </c>
      <c r="T76" s="221" t="n">
        <f aca="false">COUNTIF(T$20:T$59,151)</f>
        <v>0</v>
      </c>
      <c r="U76" s="221" t="n">
        <f aca="false">COUNTIF(U$20:U$59,151)</f>
        <v>0</v>
      </c>
      <c r="V76" s="221" t="n">
        <f aca="false">COUNTIF(V$20:V$59,151)</f>
        <v>0</v>
      </c>
      <c r="W76" s="221" t="n">
        <f aca="false">COUNTIF(W$20:W$59,151)</f>
        <v>0</v>
      </c>
      <c r="X76" s="221" t="n">
        <f aca="false">COUNTIF(X$20:X$59,151)</f>
        <v>0</v>
      </c>
      <c r="Y76" s="221" t="n">
        <f aca="false">COUNTIF(Y$20:Y$59,151)</f>
        <v>0</v>
      </c>
      <c r="Z76" s="221" t="n">
        <f aca="false">COUNTIF(Z$20:Z$59,151)</f>
        <v>0</v>
      </c>
      <c r="AA76" s="221" t="n">
        <f aca="false">COUNTIF(AA$20:AA$59,151)</f>
        <v>0</v>
      </c>
      <c r="AB76" s="221" t="n">
        <f aca="false">COUNTIF(AB$20:AB$59,151)</f>
        <v>0</v>
      </c>
      <c r="AC76" s="221" t="n">
        <f aca="false">COUNTIF(AC$20:AC$59,151)</f>
        <v>0</v>
      </c>
      <c r="AD76" s="221" t="n">
        <f aca="false">COUNTIF(AD$20:AD$59,151)</f>
        <v>0</v>
      </c>
      <c r="AE76" s="221" t="n">
        <f aca="false">COUNTIF(AE$20:AE$59,151)</f>
        <v>0</v>
      </c>
      <c r="AF76" s="221" t="n">
        <f aca="false">COUNTIF(AF$20:AF$59,151)</f>
        <v>0</v>
      </c>
      <c r="AG76" s="221" t="n">
        <f aca="false">COUNTIF(AG$20:AG$59,151)</f>
        <v>0</v>
      </c>
      <c r="AH76" s="221" t="n">
        <f aca="false">COUNTIF(AH$20:AH$59,151)</f>
        <v>0</v>
      </c>
      <c r="AI76" s="221" t="n">
        <f aca="false">COUNTIF(AI$20:AI$59,151)</f>
        <v>0</v>
      </c>
      <c r="AJ76" s="221" t="n">
        <f aca="false">COUNTIF(AJ$20:AJ$59,151)</f>
        <v>0</v>
      </c>
      <c r="AK76" s="221" t="n">
        <f aca="false">COUNTIF(AK$20:AK$59,151)</f>
        <v>0</v>
      </c>
    </row>
    <row r="77" customFormat="false" ht="12.75" hidden="false" customHeight="false" outlineLevel="0" collapsed="false">
      <c r="A77" s="246" t="n">
        <v>16</v>
      </c>
      <c r="B77" s="221" t="n">
        <f aca="false">COUNTIF(B$20:B$59,161)</f>
        <v>0</v>
      </c>
      <c r="C77" s="221" t="n">
        <f aca="false">COUNTIF(C$20:C$59,161)</f>
        <v>0</v>
      </c>
      <c r="D77" s="221" t="n">
        <f aca="false">COUNTIF(D$20:D$59,161)</f>
        <v>0</v>
      </c>
      <c r="E77" s="221" t="n">
        <f aca="false">COUNTIF(E$20:E$59,161)</f>
        <v>0</v>
      </c>
      <c r="F77" s="221" t="n">
        <f aca="false">COUNTIF(F$20:F$59,161)</f>
        <v>0</v>
      </c>
      <c r="G77" s="221" t="n">
        <f aca="false">COUNTIF(G$20:G$59,161)</f>
        <v>0</v>
      </c>
      <c r="H77" s="221" t="n">
        <f aca="false">COUNTIF(H$20:H$59,161)</f>
        <v>0</v>
      </c>
      <c r="I77" s="221" t="n">
        <f aca="false">COUNTIF(I$20:I$59,161)</f>
        <v>0</v>
      </c>
      <c r="J77" s="221" t="n">
        <f aca="false">COUNTIF(J$20:J$59,161)</f>
        <v>0</v>
      </c>
      <c r="K77" s="221" t="n">
        <f aca="false">COUNTIF(K$20:K$59,161)</f>
        <v>0</v>
      </c>
      <c r="L77" s="221" t="n">
        <f aca="false">COUNTIF(L$20:L$59,161)</f>
        <v>0</v>
      </c>
      <c r="M77" s="221" t="n">
        <f aca="false">COUNTIF(M$20:M$59,161)</f>
        <v>0</v>
      </c>
      <c r="N77" s="221" t="n">
        <f aca="false">COUNTIF(N$20:N$59,161)</f>
        <v>0</v>
      </c>
      <c r="O77" s="221" t="n">
        <f aca="false">COUNTIF(O$20:O$59,161)</f>
        <v>0</v>
      </c>
      <c r="P77" s="221" t="n">
        <f aca="false">COUNTIF(P$20:P$59,161)</f>
        <v>0</v>
      </c>
      <c r="Q77" s="221" t="n">
        <f aca="false">COUNTIF(Q$20:Q$59,161)</f>
        <v>0</v>
      </c>
      <c r="R77" s="221" t="n">
        <f aca="false">COUNTIF(R$20:R$59,161)</f>
        <v>0</v>
      </c>
      <c r="S77" s="221" t="n">
        <f aca="false">COUNTIF(S$20:S$59,161)</f>
        <v>0</v>
      </c>
      <c r="T77" s="221" t="n">
        <f aca="false">COUNTIF(T$20:T$59,161)</f>
        <v>0</v>
      </c>
      <c r="U77" s="221" t="n">
        <f aca="false">COUNTIF(U$20:U$59,161)</f>
        <v>0</v>
      </c>
      <c r="V77" s="221" t="n">
        <f aca="false">COUNTIF(V$20:V$59,161)</f>
        <v>0</v>
      </c>
      <c r="W77" s="221" t="n">
        <f aca="false">COUNTIF(W$20:W$59,161)</f>
        <v>0</v>
      </c>
      <c r="X77" s="221" t="n">
        <f aca="false">COUNTIF(X$20:X$59,161)</f>
        <v>0</v>
      </c>
      <c r="Y77" s="221" t="n">
        <f aca="false">COUNTIF(Y$20:Y$59,161)</f>
        <v>0</v>
      </c>
      <c r="Z77" s="221" t="n">
        <f aca="false">COUNTIF(Z$20:Z$59,161)</f>
        <v>0</v>
      </c>
      <c r="AA77" s="221" t="n">
        <f aca="false">COUNTIF(AA$20:AA$59,161)</f>
        <v>0</v>
      </c>
      <c r="AB77" s="221" t="n">
        <f aca="false">COUNTIF(AB$20:AB$59,161)</f>
        <v>0</v>
      </c>
      <c r="AC77" s="221" t="n">
        <f aca="false">COUNTIF(AC$20:AC$59,161)</f>
        <v>0</v>
      </c>
      <c r="AD77" s="221" t="n">
        <f aca="false">COUNTIF(AD$20:AD$59,161)</f>
        <v>0</v>
      </c>
      <c r="AE77" s="221" t="n">
        <f aca="false">COUNTIF(AE$20:AE$59,161)</f>
        <v>0</v>
      </c>
      <c r="AF77" s="221" t="n">
        <f aca="false">COUNTIF(AF$20:AF$59,161)</f>
        <v>0</v>
      </c>
      <c r="AG77" s="221" t="n">
        <f aca="false">COUNTIF(AG$20:AG$59,161)</f>
        <v>0</v>
      </c>
      <c r="AH77" s="221" t="n">
        <f aca="false">COUNTIF(AH$20:AH$59,161)</f>
        <v>0</v>
      </c>
      <c r="AI77" s="221" t="n">
        <f aca="false">COUNTIF(AI$20:AI$59,161)</f>
        <v>0</v>
      </c>
      <c r="AJ77" s="221" t="n">
        <f aca="false">COUNTIF(AJ$20:AJ$59,161)</f>
        <v>0</v>
      </c>
      <c r="AK77" s="221" t="n">
        <f aca="false">COUNTIF(AK$20:AK$59,161)</f>
        <v>0</v>
      </c>
    </row>
    <row r="78" customFormat="false" ht="12.75" hidden="false" customHeight="false" outlineLevel="0" collapsed="false">
      <c r="A78" s="246" t="s">
        <v>454</v>
      </c>
      <c r="B78" s="221" t="n">
        <f aca="false">SUM(B62:B77)</f>
        <v>0</v>
      </c>
      <c r="C78" s="221" t="n">
        <f aca="false">SUM(C62:C77)</f>
        <v>0</v>
      </c>
      <c r="D78" s="221" t="n">
        <f aca="false">SUM(D62:D77)</f>
        <v>0</v>
      </c>
      <c r="E78" s="221" t="n">
        <f aca="false">SUM(E62:E77)</f>
        <v>0</v>
      </c>
      <c r="F78" s="221" t="n">
        <f aca="false">SUM(F62:F77)</f>
        <v>0</v>
      </c>
      <c r="G78" s="221" t="n">
        <f aca="false">SUM(G62:G77)</f>
        <v>0</v>
      </c>
      <c r="H78" s="221" t="n">
        <f aca="false">SUM(H62:H77)</f>
        <v>0</v>
      </c>
      <c r="I78" s="221" t="n">
        <f aca="false">SUM(I62:I77)</f>
        <v>0</v>
      </c>
      <c r="J78" s="221" t="n">
        <f aca="false">SUM(J62:J77)</f>
        <v>0</v>
      </c>
      <c r="K78" s="221" t="n">
        <f aca="false">SUM(K62:K77)</f>
        <v>0</v>
      </c>
      <c r="L78" s="221" t="n">
        <f aca="false">SUM(L62:L77)</f>
        <v>0</v>
      </c>
      <c r="M78" s="221" t="n">
        <f aca="false">SUM(M62:M77)</f>
        <v>0</v>
      </c>
      <c r="N78" s="221" t="n">
        <f aca="false">SUM(N62:N77)</f>
        <v>0</v>
      </c>
      <c r="O78" s="221" t="n">
        <f aca="false">SUM(O62:O77)</f>
        <v>0</v>
      </c>
      <c r="P78" s="221" t="n">
        <f aca="false">SUM(P62:P77)</f>
        <v>0</v>
      </c>
      <c r="Q78" s="221" t="n">
        <f aca="false">SUM(Q62:Q77)</f>
        <v>0</v>
      </c>
      <c r="R78" s="221" t="n">
        <f aca="false">SUM(R62:R77)</f>
        <v>0</v>
      </c>
      <c r="S78" s="221" t="n">
        <f aca="false">SUM(S62:S77)</f>
        <v>0</v>
      </c>
      <c r="T78" s="221" t="n">
        <f aca="false">SUM(T62:T77)</f>
        <v>0</v>
      </c>
      <c r="U78" s="221" t="n">
        <f aca="false">SUM(U62:U77)</f>
        <v>0</v>
      </c>
      <c r="V78" s="221" t="n">
        <f aca="false">SUM(V62:V77)</f>
        <v>0</v>
      </c>
      <c r="W78" s="221" t="n">
        <f aca="false">SUM(W62:W77)</f>
        <v>0</v>
      </c>
      <c r="X78" s="221" t="n">
        <f aca="false">SUM(X62:X77)</f>
        <v>0</v>
      </c>
      <c r="Y78" s="221" t="n">
        <f aca="false">SUM(Y62:Y77)</f>
        <v>0</v>
      </c>
      <c r="Z78" s="221" t="n">
        <f aca="false">SUM(Z62:Z77)</f>
        <v>0</v>
      </c>
      <c r="AA78" s="221" t="n">
        <f aca="false">SUM(AA62:AA77)</f>
        <v>0</v>
      </c>
      <c r="AB78" s="221" t="n">
        <f aca="false">SUM(AB62:AB77)</f>
        <v>0</v>
      </c>
      <c r="AC78" s="221" t="n">
        <f aca="false">SUM(AC62:AC77)</f>
        <v>0</v>
      </c>
      <c r="AD78" s="221" t="n">
        <f aca="false">SUM(AD62:AD77)</f>
        <v>0</v>
      </c>
      <c r="AE78" s="221" t="n">
        <f aca="false">SUM(AE62:AE77)</f>
        <v>0</v>
      </c>
      <c r="AF78" s="221" t="n">
        <f aca="false">SUM(AF62:AF77)</f>
        <v>0</v>
      </c>
      <c r="AG78" s="221" t="n">
        <f aca="false">SUM(AG62:AG77)</f>
        <v>0</v>
      </c>
      <c r="AH78" s="221" t="n">
        <f aca="false">SUM(AH62:AH77)</f>
        <v>0</v>
      </c>
      <c r="AI78" s="221" t="n">
        <f aca="false">SUM(AI62:AI77)</f>
        <v>0</v>
      </c>
      <c r="AJ78" s="221" t="n">
        <f aca="false">SUM(AJ62:AJ77)</f>
        <v>0</v>
      </c>
      <c r="AK78" s="221" t="n">
        <f aca="false">SUM(AK62:AK77)</f>
        <v>0</v>
      </c>
    </row>
    <row r="79" s="243" customFormat="true" ht="12.75" hidden="false" customHeight="false" outlineLevel="0" collapsed="false">
      <c r="A79" s="254" t="s">
        <v>455</v>
      </c>
      <c r="B79" s="243" t="s">
        <v>456</v>
      </c>
      <c r="C79" s="243" t="s">
        <v>457</v>
      </c>
      <c r="AM79" s="255"/>
      <c r="AN79" s="256"/>
      <c r="AO79" s="256"/>
      <c r="AP79" s="256"/>
      <c r="AQ79" s="257"/>
      <c r="AR79" s="255"/>
      <c r="AS79" s="256"/>
      <c r="AT79" s="256"/>
      <c r="AU79" s="256"/>
      <c r="AV79" s="257"/>
      <c r="AW79" s="258"/>
      <c r="AX79" s="258"/>
      <c r="BC79" s="257"/>
      <c r="BH79" s="257"/>
      <c r="BI79" s="258"/>
      <c r="BJ79" s="258"/>
      <c r="BO79" s="257"/>
      <c r="BT79" s="257"/>
      <c r="BU79" s="258"/>
      <c r="BV79" s="258"/>
      <c r="CA79" s="257"/>
      <c r="CF79" s="257"/>
      <c r="CG79" s="258"/>
      <c r="CH79" s="258"/>
      <c r="CM79" s="257"/>
      <c r="CR79" s="257"/>
      <c r="CS79" s="258"/>
      <c r="CT79" s="258"/>
      <c r="CY79" s="257"/>
      <c r="DD79" s="257"/>
      <c r="DE79" s="258"/>
      <c r="DF79" s="258"/>
      <c r="DK79" s="257"/>
      <c r="DP79" s="257"/>
      <c r="DQ79" s="258"/>
      <c r="DR79" s="258"/>
      <c r="DW79" s="257"/>
      <c r="EB79" s="257"/>
      <c r="EC79" s="258"/>
      <c r="ED79" s="258"/>
      <c r="EI79" s="257"/>
      <c r="EN79" s="257"/>
      <c r="EO79" s="258"/>
      <c r="EP79" s="258"/>
      <c r="EU79" s="257"/>
      <c r="EZ79" s="257"/>
      <c r="FA79" s="258"/>
      <c r="FB79" s="258"/>
      <c r="FG79" s="257"/>
      <c r="FL79" s="257"/>
      <c r="FM79" s="258"/>
      <c r="FN79" s="258"/>
      <c r="FS79" s="257"/>
      <c r="FX79" s="257"/>
      <c r="FY79" s="258"/>
      <c r="FZ79" s="258"/>
      <c r="GE79" s="257"/>
      <c r="GJ79" s="257"/>
      <c r="GK79" s="258"/>
      <c r="GL79" s="258"/>
      <c r="GQ79" s="257"/>
      <c r="GV79" s="257"/>
      <c r="GW79" s="258"/>
      <c r="GX79" s="258"/>
      <c r="HC79" s="257"/>
      <c r="HH79" s="257"/>
      <c r="HI79" s="258"/>
      <c r="HJ79" s="258"/>
      <c r="HK79" s="255"/>
      <c r="HL79" s="256"/>
      <c r="HM79" s="256"/>
      <c r="HN79" s="256"/>
      <c r="HO79" s="257"/>
      <c r="HP79" s="255"/>
      <c r="HQ79" s="256"/>
      <c r="HR79" s="256"/>
      <c r="HS79" s="256"/>
      <c r="HT79" s="257"/>
      <c r="HU79" s="258"/>
      <c r="HV79" s="258"/>
    </row>
    <row r="80" customFormat="false" ht="12.75" hidden="false" customHeight="false" outlineLevel="0" collapsed="false">
      <c r="A80" s="246" t="n">
        <v>1</v>
      </c>
      <c r="B80" s="221" t="n">
        <f aca="false">LEN(B2)</f>
        <v>2</v>
      </c>
      <c r="C80" s="221" t="n">
        <f aca="false">LEN(C2)</f>
        <v>2</v>
      </c>
      <c r="D80" s="221" t="n">
        <f aca="false">LEN(D2)</f>
        <v>4</v>
      </c>
    </row>
    <row r="81" customFormat="false" ht="12.75" hidden="false" customHeight="false" outlineLevel="0" collapsed="false">
      <c r="A81" s="246" t="n">
        <v>2</v>
      </c>
      <c r="B81" s="221" t="n">
        <f aca="false">LEN(B3)</f>
        <v>3</v>
      </c>
      <c r="C81" s="221" t="n">
        <f aca="false">LEN(C3)</f>
        <v>4</v>
      </c>
      <c r="D81" s="221" t="n">
        <f aca="false">LEN(D3)</f>
        <v>3</v>
      </c>
    </row>
    <row r="82" customFormat="false" ht="12.75" hidden="false" customHeight="false" outlineLevel="0" collapsed="false">
      <c r="A82" s="246" t="n">
        <v>3</v>
      </c>
    </row>
    <row r="83" customFormat="false" ht="12.75" hidden="false" customHeight="false" outlineLevel="0" collapsed="false">
      <c r="A83" s="246" t="n">
        <v>4</v>
      </c>
    </row>
    <row r="84" customFormat="false" ht="12.75" hidden="false" customHeight="false" outlineLevel="0" collapsed="false">
      <c r="A84" s="246" t="n">
        <v>5</v>
      </c>
    </row>
    <row r="85" customFormat="false" ht="12.75" hidden="false" customHeight="false" outlineLevel="0" collapsed="false">
      <c r="A85" s="246" t="n">
        <v>6</v>
      </c>
    </row>
    <row r="86" customFormat="false" ht="12.75" hidden="false" customHeight="false" outlineLevel="0" collapsed="false">
      <c r="A86" s="246" t="n">
        <v>7</v>
      </c>
    </row>
    <row r="87" customFormat="false" ht="12.75" hidden="false" customHeight="false" outlineLevel="0" collapsed="false">
      <c r="A87" s="246" t="n">
        <v>8</v>
      </c>
    </row>
    <row r="88" customFormat="false" ht="12.75" hidden="false" customHeight="false" outlineLevel="0" collapsed="false">
      <c r="A88" s="246" t="n">
        <v>9</v>
      </c>
    </row>
    <row r="89" customFormat="false" ht="12.75" hidden="false" customHeight="false" outlineLevel="0" collapsed="false">
      <c r="A89" s="246" t="n">
        <v>10</v>
      </c>
    </row>
    <row r="90" customFormat="false" ht="12.75" hidden="false" customHeight="false" outlineLevel="0" collapsed="false">
      <c r="A90" s="246" t="n">
        <v>11</v>
      </c>
    </row>
    <row r="91" customFormat="false" ht="12.75" hidden="false" customHeight="false" outlineLevel="0" collapsed="false">
      <c r="A91" s="246" t="n">
        <v>12</v>
      </c>
    </row>
    <row r="92" customFormat="false" ht="12.75" hidden="false" customHeight="false" outlineLevel="0" collapsed="false">
      <c r="A92" s="246" t="n">
        <v>13</v>
      </c>
    </row>
    <row r="93" customFormat="false" ht="12.75" hidden="false" customHeight="false" outlineLevel="0" collapsed="false">
      <c r="A93" s="246" t="n">
        <v>14</v>
      </c>
    </row>
    <row r="94" customFormat="false" ht="12.75" hidden="false" customHeight="false" outlineLevel="0" collapsed="false">
      <c r="A94" s="246" t="n">
        <v>15</v>
      </c>
    </row>
    <row r="95" customFormat="false" ht="12.75" hidden="false" customHeight="false" outlineLevel="0" collapsed="false">
      <c r="A95" s="246" t="n">
        <v>16</v>
      </c>
    </row>
  </sheetData>
  <sheetProtection sheet="true" password="cf4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nutina</cp:lastModifiedBy>
  <cp:lastPrinted>2020-01-31T21:51:35Z</cp:lastPrinted>
  <dcterms:modified xsi:type="dcterms:W3CDTF">2024-12-15T18:50:29Z</dcterms:modified>
  <cp:revision>0</cp:revision>
  <dc:subject/>
  <dc:title/>
</cp:coreProperties>
</file>